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1"/>
  </bookViews>
  <sheets>
    <sheet name="dochody ogółem Tab. 1" sheetId="1" state="visible" r:id="rId2"/>
    <sheet name="dochody wg źródeł Tab.2" sheetId="2" state="visible" r:id="rId3"/>
    <sheet name="Dochody zlecone Tab. 3" sheetId="3" state="visible" r:id="rId4"/>
    <sheet name="Dochody Poroz.Rządowe Tab. 4" sheetId="4" state="visible" r:id="rId5"/>
    <sheet name="Dochody porozumienia jst Tab. 5" sheetId="5" state="visible" r:id="rId6"/>
    <sheet name="Wydatki Tab. 6" sheetId="6" state="visible" r:id="rId7"/>
    <sheet name="Wydatki zlecone Tab. 7 " sheetId="7" state="visible" r:id="rId8"/>
    <sheet name="Wydatki poroz. rządowe Tab. 8" sheetId="8" state="visible" r:id="rId9"/>
    <sheet name="Wydatki poroz. JST Tab. 9" sheetId="9" state="visible" r:id="rId10"/>
    <sheet name="Wydatki OŚ Tab. 10" sheetId="10" state="visible" r:id="rId11"/>
    <sheet name="Wydatki majątkowe Tab. 11" sheetId="11" state="visible" r:id="rId12"/>
    <sheet name="Wydatki -projekty Tab.12 " sheetId="12" state="visible" r:id="rId13"/>
    <sheet name="przychody i rozchody Tab. 13" sheetId="13" state="visible" r:id="rId14"/>
    <sheet name="Dot. cel sektor fin. pub Tab.14" sheetId="14" state="visible" r:id="rId15"/>
    <sheet name="Dot.celowe TAB. 15" sheetId="15" state="visible" r:id="rId16"/>
    <sheet name="Pomoc finansowa Tab. 16" sheetId="16" state="visible" r:id="rId17"/>
    <sheet name="Dotacje podmiot.JST TAB. 17" sheetId="17" state="visible" r:id="rId18"/>
    <sheet name="Dotacje podmiotowe TAB. 18" sheetId="18" state="visible" r:id="rId19"/>
    <sheet name="Zobow. należności TAB. 19" sheetId="19" state="visible" r:id="rId20"/>
    <sheet name="Zobow. kredyty Tab. 20 " sheetId="20" state="visible" r:id="rId21"/>
    <sheet name="Należności długoter. Tab. 21" sheetId="21" state="visible" r:id="rId22"/>
    <sheet name="Arkusz1" sheetId="22" state="visible" r:id="rId23"/>
  </sheets>
  <definedNames>
    <definedName function="false" hidden="false" localSheetId="0" name="_xlnm.Print_Area" vbProcedure="false">'dochody ogółem Tab. 1'!$A$1:$J$186</definedName>
    <definedName function="false" hidden="false" localSheetId="0" name="_xlnm.Print_Titles" vbProcedure="false">'dochody ogółem Tab. 1'!$3:$5</definedName>
    <definedName function="false" hidden="false" localSheetId="3" name="_xlnm.Print_Titles" vbProcedure="false">'Dochody Poroz.Rządowe Tab. 4'!$2:$7</definedName>
    <definedName function="false" hidden="false" localSheetId="4" name="_xlnm.Print_Area" vbProcedure="false">'Dochody porozumienia jst Tab. 5'!$A$2:$H$26</definedName>
    <definedName function="false" hidden="false" localSheetId="4" name="_xlnm.Print_Titles" vbProcedure="false">'Dochody porozumienia jst Tab. 5'!$3:$7</definedName>
    <definedName function="false" hidden="false" localSheetId="1" name="_xlnm.Print_Area" vbProcedure="false">'dochody wg źródeł Tab.2'!$A$1:$J$264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zlecone Tab. 3'!$A$1:$H$43</definedName>
    <definedName function="false" hidden="false" localSheetId="2" name="_xlnm.Print_Titles" vbProcedure="false">'Dochody zlecone Tab. 3'!$3:$6</definedName>
    <definedName function="false" hidden="false" localSheetId="13" name="_xlnm.Print_Area" vbProcedure="false">'Dot. cel sektor fin. pub Tab.14'!$A$1:$I$18</definedName>
    <definedName function="false" hidden="false" localSheetId="14" name="_xlnm.Print_Area" vbProcedure="false">'Dot.celowe TAB. 15'!$A$1:$I$24</definedName>
    <definedName function="false" hidden="false" localSheetId="14" name="_xlnm.Print_Titles" vbProcedure="false">'Dot.celowe TAB. 15'!$1:$4</definedName>
    <definedName function="false" hidden="false" localSheetId="16" name="_xlnm.Print_Area" vbProcedure="false">'Dotacje podmiot.JST TAB. 17'!$A$1:$H$7</definedName>
    <definedName function="false" hidden="false" localSheetId="17" name="_xlnm.Print_Area" vbProcedure="false">'Dotacje podmiotowe TAB. 18'!$A$1:$H$9</definedName>
    <definedName function="false" hidden="false" localSheetId="20" name="_xlnm.Print_Area" vbProcedure="false">'Należności długoter. Tab. 21'!$A$4:$E$17</definedName>
    <definedName function="false" hidden="false" localSheetId="15" name="_xlnm.Print_Area" vbProcedure="false">'Pomoc finansowa Tab. 16'!$A$1:$I$9</definedName>
    <definedName function="false" hidden="false" localSheetId="12" name="_xlnm.Print_Area" vbProcedure="false">'przychody i rozchody Tab. 13'!$A$1:$F$22</definedName>
    <definedName function="false" hidden="false" localSheetId="11" name="_xlnm.Print_Area" vbProcedure="false">'Wydatki -projekty Tab.12 '!$A$1:$K$39</definedName>
    <definedName function="false" hidden="false" localSheetId="11" name="_xlnm.Print_Titles" vbProcedure="false">'Wydatki -projekty Tab.12 '!$3:$8</definedName>
    <definedName function="false" hidden="false" localSheetId="10" name="_xlnm.Print_Area" vbProcedure="false">'Wydatki majątkowe Tab. 11'!$A$1:$H$85</definedName>
    <definedName function="false" hidden="false" localSheetId="10" name="_xlnm.Print_Titles" vbProcedure="false">'Wydatki majątkowe Tab. 11'!$3:$7</definedName>
    <definedName function="false" hidden="false" localSheetId="9" name="_xlnm.Print_Area" vbProcedure="false">'Wydatki OŚ Tab. 10'!$A$1:$Q$30</definedName>
    <definedName function="false" hidden="false" localSheetId="9" name="_xlnm.Print_Titles" vbProcedure="false">'Wydatki OŚ Tab. 10'!$3:$7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6:$10</definedName>
    <definedName function="false" hidden="false" localSheetId="5" name="_xlnm.Print_Area" vbProcedure="false">'Wydatki Tab. 6'!$A$1:$T$96</definedName>
    <definedName function="false" hidden="false" localSheetId="5" name="_xlnm.Print_Titles" vbProcedure="false">'Wydatki Tab. 6'!$A:$C,'Wydatki Tab. 6'!$4:$8</definedName>
    <definedName function="false" hidden="false" localSheetId="6" name="_xlnm.Print_Area" vbProcedure="false">'Wydatki zlecone Tab. 7 '!$A$1:$N$34</definedName>
    <definedName function="false" hidden="false" localSheetId="6" name="_xlnm.Print_Titles" vbProcedure="false">'Wydatki zlecone Tab. 7 '!$3:$7</definedName>
    <definedName function="false" hidden="false" localSheetId="19" name="_xlnm.Print_Area" vbProcedure="false">'Zobow. kredyty Tab. 20 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694">
  <si>
    <t xml:space="preserve">Dochody
budżetu Powiatu Gryfińskiego
w  2012 roku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2 r. wg uchwały budżetowej</t>
  </si>
  <si>
    <t xml:space="preserve">Plan po zmianach stan na 31.12.2012 r. </t>
  </si>
  <si>
    <t xml:space="preserve">Wykonanie stan na 31.12.2012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eżne od osób fizycznych</t>
  </si>
  <si>
    <t xml:space="preserve">0870</t>
  </si>
  <si>
    <t xml:space="preserve">Wpływy ze sprzedaży składników majątkow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208</t>
  </si>
  <si>
    <t xml:space="preserve">6209</t>
  </si>
  <si>
    <t xml:space="preserve">75478</t>
  </si>
  <si>
    <t xml:space="preserve">Usuwanie skutków klęsk żywołow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ów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2130</t>
  </si>
  <si>
    <t xml:space="preserve">Dotacje celowe otrzymane z budżetu państwa na realizację bieżących zadań własnych powiatu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7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0780</t>
  </si>
  <si>
    <t xml:space="preserve">Dochody ze zbycia praw majatkowych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otrzymane z państwowych funduszy celowych na realizację zadań bieżąc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6</t>
  </si>
  <si>
    <t xml:space="preserve">Kultura fizyczna</t>
  </si>
  <si>
    <t xml:space="preserve">92695</t>
  </si>
  <si>
    <t xml:space="preserve">Ogółem:</t>
  </si>
  <si>
    <t xml:space="preserve">Dochody
budżetu Powiatu Gryfińskiego
w  2012 roku  według źródeł</t>
  </si>
  <si>
    <t xml:space="preserve">Plan po zmianach stan na 31.12.2012 r.</t>
  </si>
  <si>
    <t xml:space="preserve">% wykonania</t>
  </si>
  <si>
    <t xml:space="preserve">Dochody jednostek </t>
  </si>
  <si>
    <t xml:space="preserve">Grzywny, mandaty i inne kary pieniężne od osób fizycznych</t>
  </si>
  <si>
    <t xml:space="preserve">Wpływy z róźnych dochodów</t>
  </si>
  <si>
    <t xml:space="preserve">Licea ogólnokształcące </t>
  </si>
  <si>
    <t xml:space="preserve">Dochody ze zbycia praw majątkowych</t>
  </si>
  <si>
    <t xml:space="preserve">Otrzymane spadki, zapisy i darowizny w postaci pieniężnej</t>
  </si>
  <si>
    <t xml:space="preserve">Wpływy z wpłat gmin i powiatów na rzecz innych jednostek samorzadu terytorialnego oraz związków gmin lub związków powiatów na dofinansowanie zadań bieżących</t>
  </si>
  <si>
    <t xml:space="preserve">Obiekty sportowe</t>
  </si>
  <si>
    <t xml:space="preserve">Subwencje</t>
  </si>
  <si>
    <t xml:space="preserve">Środki na uzupełnienie dochodów powiatu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Usuwanie skutków klęsk żywiołowych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Dotacja celowa otrzymana z tytułu pomocy finansowej udzielanej między jednostkami samorządu terytorialnego na dofinansowanie własnych inwestycyjnych i zakupów inwestycyjnych  </t>
  </si>
  <si>
    <t xml:space="preserve">Środki z Funduszu Pracy</t>
  </si>
  <si>
    <t xml:space="preserve">8</t>
  </si>
  <si>
    <t xml:space="preserve">Dotacje z Funduszy Celowych</t>
  </si>
  <si>
    <t xml:space="preserve">Dotacje  otrzymane z państwowych funduszy celowych na finansowanie lub dofinansowanie kosztów realizacji inwestycji i zakupów inwestycyjnych jednostek sektora finansów publicznych</t>
  </si>
  <si>
    <t xml:space="preserve">9</t>
  </si>
  <si>
    <t xml:space="preserve">Środki na realizację programów finanowanych                              z udziałem środków europejskich</t>
  </si>
  <si>
    <t xml:space="preserve">Rozój kadr nowoczesnej gospodarki i przedsiębiorczości</t>
  </si>
  <si>
    <t xml:space="preserve">10</t>
  </si>
  <si>
    <t xml:space="preserve">Środki z opłat i kar za korzystanie ze środowiska</t>
  </si>
  <si>
    <t xml:space="preserve">Grzywny i kary pieniężne od osób prawnych i innych jednostek organizacyjnych</t>
  </si>
  <si>
    <t xml:space="preserve">11</t>
  </si>
  <si>
    <t xml:space="preserve">Inne dochody</t>
  </si>
  <si>
    <t xml:space="preserve">Dochody związane z realizacją zadań z zakresu administracji rządowej oraz innych zadań zleconych ustawami w 2012 roku</t>
  </si>
  <si>
    <t xml:space="preserve">Nazwa podziałki klasyfikacji budżetowej</t>
  </si>
  <si>
    <t xml:space="preserve">Plan na
2012 r. wg uchwały budżetowej</t>
  </si>
  <si>
    <t xml:space="preserve">Plan po zmianach stan na 31.12.2012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Opracownia  geodezyjne i kartograficzne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2012 roku</t>
  </si>
  <si>
    <t xml:space="preserve">Plan  na 2012 r.                               wg uchwały budżetowej</t>
  </si>
  <si>
    <t xml:space="preserve">Plan po zmianach  stan na 31.12.2012 r.</t>
  </si>
  <si>
    <t xml:space="preserve">OGÓŁEM</t>
  </si>
  <si>
    <t xml:space="preserve">Dochody związane z realizacją zadań realizowanych w drodze umów lub porozumień z innymi jednostkami samorządu terytorialnego w  2012 roku </t>
  </si>
  <si>
    <t xml:space="preserve">Plan po zmianach  stan na 31.12.2012r.</t>
  </si>
  <si>
    <t xml:space="preserve">TRANSPORT I ŁĄCZNOŚĆ</t>
  </si>
  <si>
    <t xml:space="preserve">OŚWIATA I WYCHOWANIE</t>
  </si>
  <si>
    <t xml:space="preserve">Dotacje celowe otrzymane z gminy na na zadania bieżące realizowane na podstawie porozumień (umów) między jednostkami samorządu terytorialnego</t>
  </si>
  <si>
    <t xml:space="preserve">Wydatki ogółem według kierunków wydatkowania oraz działów i rozdziałów w  2012 roku</t>
  </si>
  <si>
    <t xml:space="preserve">Plan na 2012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85404</t>
  </si>
  <si>
    <t xml:space="preserve">Wczesne wspomaganie rozwoju dziecka</t>
  </si>
  <si>
    <t xml:space="preserve">Placówki wychowania pozaszkolnego </t>
  </si>
  <si>
    <t xml:space="preserve">Pomoc materialna dla uczniów</t>
  </si>
  <si>
    <t xml:space="preserve">GOSPODARKA KOMUNLANA I OCHRONA ŚRODOWISKA</t>
  </si>
  <si>
    <t xml:space="preserve">90001</t>
  </si>
  <si>
    <t xml:space="preserve">Gospodarka ściekowa i ochrona wód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08</t>
  </si>
  <si>
    <t xml:space="preserve">Ochrona różnorodności biologicznej i krajobrazu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FIZYCZNA                </t>
  </si>
  <si>
    <t xml:space="preserve">  </t>
  </si>
  <si>
    <t xml:space="preserve">92601</t>
  </si>
  <si>
    <t xml:space="preserve">* W kolumnie 12  w dziale 853, rozdziale 85395 ujęte są również dotacje dla gmin, które razem z powiatem realizują projekt "Minimalizacja wykluczenia społecznego",                         kwota -988 866,81 zł.</t>
  </si>
  <si>
    <t xml:space="preserve">Wydatki związane z realizacją zadań z zakresu administracji rządowej oraz innych zadań zleconych ustawami  w 2012 roku</t>
  </si>
  <si>
    <t xml:space="preserve">Wykonanie na 31.12.2012 r.</t>
  </si>
  <si>
    <t xml:space="preserve">Wydatki majątkowe (grupa : inwestycje i zakupy inwestycyjne)</t>
  </si>
  <si>
    <t xml:space="preserve">1</t>
  </si>
  <si>
    <t xml:space="preserve">2</t>
  </si>
  <si>
    <t xml:space="preserve">ROLNICTWO                                       I ŁOWIECTWO</t>
  </si>
  <si>
    <t xml:space="preserve">Gospodarka gruntami                    i nieruchomościami</t>
  </si>
  <si>
    <t xml:space="preserve">Opracowania geodezyjne                   i kartograficzne</t>
  </si>
  <si>
    <t xml:space="preserve">BEZPIECZEŃSTWO PUBLICZNE                                I OCHRONA PRZECIWPOŻAROWA</t>
  </si>
  <si>
    <t xml:space="preserve">Wydatki zwiazane z realizacją zadań z zakresu administracji rządowej wykonywanych  na podstawie porozumień                             z organami administracji rządowej w  2012 roku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 2012 roku  </t>
  </si>
  <si>
    <t xml:space="preserve">POZOSTAŁE ZADANIA                      W ZAKRESIE POLITYKI SPOŁECZNEJ</t>
  </si>
  <si>
    <t xml:space="preserve">921</t>
  </si>
  <si>
    <t xml:space="preserve">92116</t>
  </si>
  <si>
    <t xml:space="preserve">Wydatki związane z realizacją zadań związanych z gromadzeniem środków z opłat i kar za korzystanie ze środowiska w 2012 roku </t>
  </si>
  <si>
    <t xml:space="preserve">Wykonanie stan na 31.12.2013 r.</t>
  </si>
  <si>
    <t xml:space="preserve">Wydatki majatkowe</t>
  </si>
  <si>
    <t xml:space="preserve"> </t>
  </si>
  <si>
    <t xml:space="preserve">KULTURA FIZYCZNA                I  SPORT</t>
  </si>
  <si>
    <t xml:space="preserve">Wydatki majątkowe Powiatu Gryfińskiego w 2012 roku</t>
  </si>
  <si>
    <t xml:space="preserve">Nazwa podziałki klasyfikacji budżetowej/Nazwa zadania</t>
  </si>
  <si>
    <t xml:space="preserve">Okres realizacji zadania</t>
  </si>
  <si>
    <t xml:space="preserve">Finansowanie zadania</t>
  </si>
  <si>
    <t xml:space="preserve">Inwestycje na drogach powiatowych</t>
  </si>
  <si>
    <t xml:space="preserve">2012</t>
  </si>
  <si>
    <t xml:space="preserve">środki własne powiatu</t>
  </si>
  <si>
    <t xml:space="preserve">Przebudowa ulic Żółkiewskiego i Dworcowej w Chojnie</t>
  </si>
  <si>
    <t xml:space="preserve">w tym:                                                                                         382 180,06 zł środki z opłat i kar za korzystanie ze środowiska,                                                                           623 646,82 zł środki własne powiatu,                     580 320,00 zł dotacja celowa z budżetu państwa, 392 815,95 zł dotacja celowa z Gminy Chojna</t>
  </si>
  <si>
    <t xml:space="preserve">Przebudowa ulicy Dworcowej w Mieszkowicach</t>
  </si>
  <si>
    <t xml:space="preserve">Przebudowa drogi Żelechowo-Grzybno</t>
  </si>
  <si>
    <t xml:space="preserve">Przebudowa drogi powiatowej Nr 1356Z Gryfino-Linie</t>
  </si>
  <si>
    <t xml:space="preserve">2012-2015</t>
  </si>
  <si>
    <t xml:space="preserve">Przebudowa chodnika w m. Krzymów</t>
  </si>
  <si>
    <t xml:space="preserve">w tym:                                                                                                88 416,64 zł środki własne powiatu,                                    88 416,64 zł dotacja celowa z Gminy Chojna</t>
  </si>
  <si>
    <t xml:space="preserve">Przebudowa istniejącego utwardzenia terenu przy budynku Starostwa Powiatowego na ul. 11 Listopada 16D w Gryfinie</t>
  </si>
  <si>
    <t xml:space="preserve">Modernizacja odwodnienia w Krzymowie</t>
  </si>
  <si>
    <t xml:space="preserve">w tym:                                                                                         18 910,13 zł środki z opłat i kar za korzystanie ze środowiska,                                                                               18 910,13 zł dotacja celowa z Gminy Chojna</t>
  </si>
  <si>
    <t xml:space="preserve">Roboty drogowe na drogach powiatowych na terenie Gminy Mieszkowice</t>
  </si>
  <si>
    <t xml:space="preserve">w tym:                                                                                         126 299,47 zł środki własne powiatu,                                                                               126 299,48 zł dotacja celowa z Gminy Mieszkowice</t>
  </si>
  <si>
    <t xml:space="preserve">Przebudowa drogi Widuchowa PKP-Bolkowice</t>
  </si>
  <si>
    <t xml:space="preserve">Dotacja celowa dla Gminy Trzcińsko-Zdrój na inwestycje na drogach powiatowych</t>
  </si>
  <si>
    <t xml:space="preserve">Dotacja celowa dla Gminy Moryń na inwestycje na  drogach powiatowych </t>
  </si>
  <si>
    <t xml:space="preserve">Dostosowanie nieruchomości w Nowym Czarnowie do potrzeb edukacyjnych mieszkańców DPS w Nowym Czarnowie</t>
  </si>
  <si>
    <t xml:space="preserve">2011-2012</t>
  </si>
  <si>
    <t xml:space="preserve">Projekt adaptacji budynku przy ul. Sprzymierzonych 9  na potrzeby PUP</t>
  </si>
  <si>
    <t xml:space="preserve">Wykonanie projektu wraz z dokumentacją kosztorysową na wymianę instalacji co, cw, ee oraz termomodernizacjia obiektu w celu zapewnienia prawidłowego funckjonowania przedmiotowego obiektu oraz prowadzonej w nim działalności administracyjno-biurowej- budynek w Gryfinie przy ul. Sprzymierzonych 9</t>
  </si>
  <si>
    <t xml:space="preserve">środki z opłat i kar za korzystanie ze środowiska</t>
  </si>
  <si>
    <t xml:space="preserve">Projekt wraz z dokumentacją kosztorysową na wymianę instalacji c.o. cw, ee oraz termomodernizacja budynku przy ul. Niepodległości 39 w Gryfinie w zakresie: docieplenie ścian, stropodachu i wymiana stolarki okiennej i drzwiowej</t>
  </si>
  <si>
    <t xml:space="preserve">Termomodernizacja budynku pawilonu nr IV edukacyjnego w Nowym Czarnowie w zakresie: docieplenie ścian, dachu, stropodachu i wymiana stolarki okiennej i drzwiowej </t>
  </si>
  <si>
    <t xml:space="preserve">Termomodernizacja budynku przy ul. Dworcowej w Chojnie w zakresie docieplenia stropodachu</t>
  </si>
  <si>
    <t xml:space="preserve">Prace geodezyjne i kartograficzne  (nieinwestycyjne)</t>
  </si>
  <si>
    <t xml:space="preserve">Zakupy inwestycyjne</t>
  </si>
  <si>
    <t xml:space="preserve">Zainstalowanie modułu (komponent systemu EWID2007) do zgłaszania prac geodezyjnych za pośrednictwem Internetu</t>
  </si>
  <si>
    <t xml:space="preserve">dotacja celowa z budżetu państwa</t>
  </si>
  <si>
    <t xml:space="preserve">Zakupy inwestycyjne: zestaw komputerowy</t>
  </si>
  <si>
    <t xml:space="preserve">Opracowanie strategii powiatu</t>
  </si>
  <si>
    <t xml:space="preserve">Modernizacja systemu informatycznego</t>
  </si>
  <si>
    <t xml:space="preserve">środki własne powiatu </t>
  </si>
  <si>
    <t xml:space="preserve">Zakupy inwestycyjne: sprzęt komputerowy i oprogramowanie </t>
  </si>
  <si>
    <t xml:space="preserve">Zakupy inwestycyjne: samochód osobowy wraz                    z zestawem multimedialnym</t>
  </si>
  <si>
    <t xml:space="preserve">Wykup nieruchomości od Banku PKO BP SA przy ul. 11 Listopada 16D</t>
  </si>
  <si>
    <t xml:space="preserve">2010-2014</t>
  </si>
  <si>
    <t xml:space="preserve">Zakupy inwestycyjne: 2 namioty ratownicze, ciężki samochód zaopatrzeniowy, w ramach projektu "Stworzenie wspólnego polsko-niemieckiego sysytemu zwalczania zanieczyszczeń o dużej powierzchni na Odrze oraz zwalczanie skutków innych zagrożeń na obszarze przygranicznym"</t>
  </si>
  <si>
    <t xml:space="preserve">2007-2013</t>
  </si>
  <si>
    <t xml:space="preserve">dotacja celowa z budżetu państwa ( poz. 8 rezerwy celowej), w tym: 101 679,00 zł -budżet państwa, 576 180,00 zł-budżet państwa -wkład Unii Europejskiej)</t>
  </si>
  <si>
    <t xml:space="preserve">Montaż anteny do łączności z Wojewódzkim Centrum Zarządzania Kryzysowego i z gminami powiatu gryfińskiego</t>
  </si>
  <si>
    <t xml:space="preserve">Utwardzenie drogi wewnętrznej, dojazdowej do szkoły</t>
  </si>
  <si>
    <t xml:space="preserve">Zakupy inwestycyjne: ciągnik-kosiarka</t>
  </si>
  <si>
    <t xml:space="preserve">Klimatyzacja w pracowni komputerowej</t>
  </si>
  <si>
    <t xml:space="preserve">Modernizacja sali gimnastycznej przy ZSP nr 2 w Gryfinie</t>
  </si>
  <si>
    <t xml:space="preserve">Termomodernizacja budynku internatu wraz z częścią mieszkalną, stołówką, łącznikiem przy ZSP nr 2 w Gryfinie</t>
  </si>
  <si>
    <t xml:space="preserve">Dotacja celowa na pomoc finansową dla Gminy Gryfino na zadanie: Termomodernizacja budynku Szkoły Podstawowej nr 1 w Gryfinie.</t>
  </si>
  <si>
    <t xml:space="preserve">Termomodernizacja budynku internatu przy ZSP nr 1 w Chojnie w zakresie docieplenia stropodachu</t>
  </si>
  <si>
    <t xml:space="preserve">Podniesienie jakości kształcenia zawodowego poprzez wyposażenie pracowni szkolnych w ramach RPO WZ</t>
  </si>
  <si>
    <t xml:space="preserve">2010-2012</t>
  </si>
  <si>
    <t xml:space="preserve">w tym:                                                                                            79 749,98 zł z budżetu środków europejskich,                        79 750,02 zł wkład powiatu do projektu</t>
  </si>
  <si>
    <t xml:space="preserve">Przebudowa pomieszczeń w budynku po Poradni Psychologiczno-Pedagogicznej na Zakład Opiekuńczo-Leczniczy przy ul. Armii Krajowej w Gryfinie</t>
  </si>
  <si>
    <t xml:space="preserve">Termomodernizacja budynku po Poradni Psychologiczno-Pedagogicznej w Gryfinie w zakresie: docieplenie ścian, dachu, stropodachu, wymiana stolarki okiennej i drzwiowej-II etap</t>
  </si>
  <si>
    <t xml:space="preserve">Termomodernizacja budynku po Poradni Psychologiczno-Pedagogicznej w Gryfinie w zakresie:docieplenie ścian, dachu, stropodachu, wymiana stolarki okiennej i drzwiowej, robót instalacji wod.-kan. i instalacji c.o., pielęgnacji zieleni oraz odwodnienia terenu w obrębie działki</t>
  </si>
  <si>
    <t xml:space="preserve">Zakupy inwestycyjne: kardiomonitor</t>
  </si>
  <si>
    <t xml:space="preserve">Pozostała działalność  </t>
  </si>
  <si>
    <t xml:space="preserve">Budowa pochylni w Poradni PP filia w Chojnie</t>
  </si>
  <si>
    <t xml:space="preserve">w tym:                                                                                              4 825,77 zł środki własne powiatu,                                           4 825,77 zł dotacja celowa z PFRON</t>
  </si>
  <si>
    <t xml:space="preserve">Zakup mikrobusu przystosowanego do przewozu osób niepełnosprawnych dla DPS Nowe Czarnowo</t>
  </si>
  <si>
    <t xml:space="preserve">w tym:                                                                                              72 979,00 zł środki własne powiatu,                                           59 000,00 zł dotacja celowa z PFRON</t>
  </si>
  <si>
    <t xml:space="preserve">Zakup 2 mikrobusów do przewozu osób niepełnosprawnych dla  WPOW w Chojnie</t>
  </si>
  <si>
    <t xml:space="preserve">w tym:                                                                                              111 900,00 zł środki własne powiatu,                                           111 900,00 zł dotacja celowa z PFRON</t>
  </si>
  <si>
    <t xml:space="preserve">Dotacja celowa dla Stowarzyszenia "Dom z Sercem" (DPS Trzcińsko-Zdrój) na zakup mikrobusu przystosowanego do przewozu osób niepełnosprawnych </t>
  </si>
  <si>
    <t xml:space="preserve">dotacja celowa z PFRON</t>
  </si>
  <si>
    <t xml:space="preserve">Dotacja celowa dla Polskiego Stowarzyszenia na Rzecz Osób z Upośledzeniem Umysłowym Koło w Gryfinie na dofinansowanie modernizacji budynku służącego realizacji zadań statutowych</t>
  </si>
  <si>
    <t xml:space="preserve">dotacja celowa z Gminy Gryfino</t>
  </si>
  <si>
    <t xml:space="preserve">Wykonanie wentylacji części przyziemia budynku internatu SOSW w Chojnie</t>
  </si>
  <si>
    <t xml:space="preserve">Modernizacja II piętra przy  ZSP  nr 2 w Gryfinie </t>
  </si>
  <si>
    <t xml:space="preserve">2011-2014</t>
  </si>
  <si>
    <t xml:space="preserve">Wymiana sieci wodno-kanalizacyjnej i instalacji deszczowej na terenie SOSW w Chojnie oraz WPOW w Chojnie</t>
  </si>
  <si>
    <t xml:space="preserve">GOSPODARKA KOMUNALNA I OCHRONA ŚRODOWISKA</t>
  </si>
  <si>
    <t xml:space="preserve">Dofinansowanie osób fizycznych do modernizacji systemów ogrzewania, zakupu i montażu kolektorów słonecznych do podgrzewania wody</t>
  </si>
  <si>
    <t xml:space="preserve">KULTURA FIZYCZNA</t>
  </si>
  <si>
    <t xml:space="preserve">Budowa boiska sportowego przy ZSP nr 1 w Chojnie</t>
  </si>
  <si>
    <t xml:space="preserve">2012-2013</t>
  </si>
  <si>
    <t xml:space="preserve">Odwodnienie boiska przy ZSP nr 1 w Chojnie</t>
  </si>
  <si>
    <t xml:space="preserve">Programy finansowane z udziałem środków zewnętrznych (np. z PFRON, z budżetu Unii Europejskiej oraz źródeł zagranicznych niepodlegających zwrotowi, projekty ministerialne) realizowane przez Powiat Gryfiński w 2012 roku 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dsiębiorca to mój zawód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5 398,25 zł z budżetu środków europejskich,                            952,97 zł dotacja celowa                  z budżetu krajowego   </t>
  </si>
  <si>
    <r>
      <rPr>
        <b val="true"/>
        <u val="single"/>
        <sz val="9"/>
        <rFont val="Times New Roman CE"/>
        <family val="0"/>
        <charset val="238"/>
      </rPr>
      <t xml:space="preserve">899 101,78 zł  </t>
    </r>
    <r>
      <rPr>
        <b val="true"/>
        <i val="true"/>
        <u val="single"/>
        <sz val="9"/>
        <rFont val="Times New Roman CE"/>
        <family val="0"/>
        <charset val="238"/>
      </rPr>
      <t xml:space="preserve">     </t>
    </r>
    <r>
      <rPr>
        <i val="true"/>
        <u val="single"/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      </t>
    </r>
    <r>
      <rPr>
        <sz val="9"/>
        <rFont val="Times New Roman CE"/>
        <family val="1"/>
        <charset val="238"/>
      </rPr>
      <t xml:space="preserve">              w tym: 764 236,51                       z budżetu środków europejskich,                            134 865,27 -dotacja celowa z budżetu krajowego 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y przedsiębiorca"                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2 999,39 zł z budżetu środków europejskich,                                                2 294,00 zł dotacja celowa                         z budżetu krajowego   </t>
  </si>
  <si>
    <t xml:space="preserve">2012-2014</t>
  </si>
  <si>
    <r>
      <rPr>
        <b val="true"/>
        <i val="true"/>
        <sz val="9"/>
        <rFont val="Times New Roman CE"/>
        <family val="0"/>
        <charset val="238"/>
      </rPr>
      <t xml:space="preserve">410 339,63 zł                </t>
    </r>
    <r>
      <rPr>
        <sz val="9"/>
        <rFont val="Times New Roman CE"/>
        <family val="1"/>
        <charset val="238"/>
      </rPr>
      <t xml:space="preserve">     w tym: 348 788,69 zł                z budżetu środków europejskich,                        61 550,94 zł -dotacja celowa z budz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6 208,75 zł z budżetu środków europejskich,                                                      2 860,38 zł dotacja celowa                      z budżetu krajowego   </t>
  </si>
  <si>
    <r>
      <rPr>
        <b val="true"/>
        <i val="true"/>
        <sz val="9"/>
        <rFont val="Times New Roman CE"/>
        <family val="0"/>
        <charset val="238"/>
      </rPr>
      <t xml:space="preserve">777 806,72 zł                </t>
    </r>
    <r>
      <rPr>
        <sz val="9"/>
        <rFont val="Times New Roman CE"/>
        <family val="1"/>
        <charset val="238"/>
      </rPr>
      <t xml:space="preserve">     w tym: 661 135,71 zł                z budżetu środków europejskich,                        116 671,01 zł -dotacja celowa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worzenie wspólnego polsko-niemieckiego systemu zwalczania zanieczyszczeń o dużej powierzchni na Odrze oraz zwalczania skutków innych zagrożeń na obszarze przygranicznym" </t>
    </r>
    <r>
      <rPr>
        <sz val="10"/>
        <rFont val="Times New Roman CE"/>
        <family val="1"/>
        <charset val="238"/>
      </rPr>
      <t xml:space="preserve">w ramach Programu Operacyjnego Celu 3 "Europejska Współpraca Terytorialna"-"Współpraca transgraniczna" krajów Meklemburgia-Pomorze Przednie/Brandenburgia i Rzeczpospolita Polska (Województwo Zachodniopomorskie) 2007-2013</t>
    </r>
  </si>
  <si>
    <t xml:space="preserve">Dotacja celowa z budżetu państwa ( poz. 8 rezerwy celowej),                                              w tym: 101 679,00 zł -budżet państwa,                                            576 180,00 zł-budżet państwa -wkład Unii Europejskiej)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dniesienie jakości kształcenia zawodowego poprzez wyposażenie pracowni szkolnych"</t>
    </r>
    <r>
      <rPr>
        <sz val="10"/>
        <rFont val="Times New Roman CE"/>
        <family val="1"/>
        <charset val="238"/>
      </rPr>
      <t xml:space="preserve"> w ramach Regionalnego Programu Operacyjnego Województwa Zachodniopomorskiego na lata 2007-2013</t>
    </r>
  </si>
  <si>
    <t xml:space="preserve">w tym:                                                                                       80 249,98 zł z Europejskiego Funduszu Rozwoju Regionalnego,                                                                                  80 250,01 zł wkład własny powiatu do projektu </t>
  </si>
  <si>
    <t xml:space="preserve">893 960,00 zł,                                                w tym: wydatki kwalifikowalne 869 520,00 zł (434 760,00 zł środki z EFRR,                              434 760,00-wkład własny do projektu)</t>
  </si>
  <si>
    <r>
      <rPr>
        <sz val="10"/>
        <rFont val="Times New Roman CE"/>
        <family val="1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Staże gastronomów"                  </t>
    </r>
    <r>
      <rPr>
        <sz val="10"/>
        <rFont val="Times New Roman CE"/>
        <family val="1"/>
        <charset val="238"/>
      </rPr>
      <t xml:space="preserve">w ramach Programu Leonardo da Vinci, będącego elementem Programu "Uczenie się przez całe życie" </t>
    </r>
  </si>
  <si>
    <t xml:space="preserve">Środki z Fundacji Rozwoju Systemu Edukacji -Narodowej Agencji Programu "Uczenie się przez całe życie" </t>
  </si>
  <si>
    <t xml:space="preserve">66 194,00 EUR                         /256 543,59 zł/</t>
  </si>
  <si>
    <r>
      <rPr>
        <sz val="10"/>
        <rFont val="Times New Roman CE"/>
        <family val="1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Wizyta Przygotowawcza"</t>
    </r>
    <r>
      <rPr>
        <sz val="10"/>
        <rFont val="Times New Roman CE"/>
        <family val="1"/>
        <charset val="238"/>
      </rPr>
      <t xml:space="preserve"> w ramach Programu Leonardo da Vinci, będącego elementem Programu "Uczenie się przez całe życie" </t>
    </r>
  </si>
  <si>
    <r>
      <rPr>
        <b val="true"/>
        <sz val="9"/>
        <rFont val="Times New Roman CE"/>
        <family val="0"/>
        <charset val="238"/>
      </rPr>
      <t xml:space="preserve">902,00 EUR     </t>
    </r>
    <r>
      <rPr>
        <sz val="9"/>
        <rFont val="Times New Roman CE"/>
        <family val="0"/>
        <charset val="238"/>
      </rPr>
      <t xml:space="preserve">                      /3 626,55 zł/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 "WAVE-Woda-Aqua-Viz-Everywhere" </t>
    </r>
    <r>
      <rPr>
        <sz val="10"/>
        <rFont val="Times New Roman CE"/>
        <family val="1"/>
        <charset val="238"/>
      </rPr>
      <t xml:space="preserve">  w ramach Programu "Uczenie się przez całe życie", Comenius, Partnerski Projekt Comeniusa</t>
    </r>
  </si>
  <si>
    <t xml:space="preserve">20 000,00 EUR                            /77 741,20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staw na kobiety"</t>
    </r>
    <r>
      <rPr>
        <sz val="10"/>
        <rFont val="Times New Roman CE"/>
        <family val="1"/>
        <charset val="238"/>
      </rPr>
      <t xml:space="preserve">                     w ramach Programu "Młodzież                  w działaniu"</t>
    </r>
  </si>
  <si>
    <t xml:space="preserve">Środki z Fundacji Rozwoju Systemu Edukacji -Narodowej Agencji Programu "Młodzież w działaniu" </t>
  </si>
  <si>
    <t xml:space="preserve">8 600,00 EUR                           /34 993,57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Rozmawiaj, tańcz, myśl-realizuj się"</t>
    </r>
    <r>
      <rPr>
        <sz val="10"/>
        <rFont val="Times New Roman CE"/>
        <family val="1"/>
        <charset val="238"/>
      </rPr>
      <t xml:space="preserve">   w ramach Programu "Młodzież w działaniu"</t>
    </r>
  </si>
  <si>
    <t xml:space="preserve">10 984,00 EUR                     /45 535,49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Community school-school in community"  </t>
    </r>
    <r>
      <rPr>
        <sz val="10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28 565,00 EUR                          /114 028,62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Europejska jakość                       w szkoleniu uczniów hotelarstwa"</t>
    </r>
    <r>
      <rPr>
        <sz val="10"/>
        <rFont val="Times New Roman CE"/>
        <family val="0"/>
        <charset val="238"/>
      </rPr>
      <t xml:space="preserve"> w ramach Programu Leonardo               da Vinci, będącego elementem Programu "Uczenie się przez całe życie" </t>
    </r>
  </si>
  <si>
    <t xml:space="preserve">25 540,00 EUR                     /101 449,99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aże i praktyki zagraniczne dla osób kszałcących się i szkolących zawodowo"- Polski technik żywienia mobilny na europejskim rynku pracy</t>
    </r>
    <r>
      <rPr>
        <sz val="10"/>
        <rFont val="Times New Roman CE"/>
        <family val="0"/>
        <charset val="238"/>
      </rPr>
      <t xml:space="preserve">                            w ramach Programu Operacyjnego Kapitał Ludzki współfinansowanego ze środków Europejskiego Funduszu Społecznego </t>
    </r>
  </si>
  <si>
    <t xml:space="preserve">Środki z Fundacji Rozwoju Systemu Edukacji -Beneficjenta Programu Operacyjnego Kapitał Ludzki współfinansowanego ze środków Europejskiego Funduszu Społecznego</t>
  </si>
  <si>
    <t xml:space="preserve">39 378,00 EUR                              /158 102,67 zł/</t>
  </si>
  <si>
    <t xml:space="preserve">"Koordynator rodzinnej pieczy zastępczej-druga edycja"</t>
  </si>
  <si>
    <t xml:space="preserve">w tym:                                                                                          46 342,80 zł środki z Ministerstwa Pracy i Polityki Społecznej,                                                                       19 861,20 zł środki własne powiatu</t>
  </si>
  <si>
    <t xml:space="preserve">66 204,00 zł                         w tym:                                                                                          46 342,80 zł środki                        z Ministerstwa Pracy                              i Polityki Społecznej,                                                                       19 861,20 zł środki własne powiatu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1 525 391,30 zł z budżetu środków europejskich,                                                                       88 365,50 zł wkład krajowy do projektu,                                                           69 442,21 zł wkład własny powiatu do projektu   </t>
  </si>
  <si>
    <t xml:space="preserve">1 813 590,00                        w tym: 111 485,40 zł wkład własny gmin biorących udział                                            w projekcie partnerskim,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iramida kompetencji"            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183 438,77 zł, środki                 z Europejskiego Funduszu Społecznego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asze kompetencje-Nasza przyszłość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07 444,18 zł z budżetu środków europejskich,                                         1 971,90 zł dotacja celowa                  z budżetu krajowego   </t>
  </si>
  <si>
    <r>
      <rPr>
        <b val="true"/>
        <u val="single"/>
        <sz val="9"/>
        <rFont val="Times New Roman CE"/>
        <family val="0"/>
        <charset val="238"/>
      </rPr>
      <t xml:space="preserve">514 110,00 zł  </t>
    </r>
    <r>
      <rPr>
        <b val="true"/>
        <i val="true"/>
        <u val="single"/>
        <sz val="9"/>
        <rFont val="Times New Roman CE"/>
        <family val="0"/>
        <charset val="238"/>
      </rPr>
      <t xml:space="preserve">     </t>
    </r>
    <r>
      <rPr>
        <i val="true"/>
        <u val="single"/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      </t>
    </r>
    <r>
      <rPr>
        <sz val="9"/>
        <rFont val="Times New Roman CE"/>
        <family val="1"/>
        <charset val="238"/>
      </rPr>
      <t xml:space="preserve">              w tym: 504 823,50                       z budżetu środków europejskich,                            9 286,50 -dotacja celowa                z budżetu krajowego 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Junior- program aktywacji zawodowej absolwentów niepełnosprawnych" </t>
    </r>
    <r>
      <rPr>
        <sz val="10"/>
        <rFont val="Times New Roman CE"/>
        <family val="0"/>
        <charset val="238"/>
      </rPr>
      <t xml:space="preserve">współfinansowanie z PFRON</t>
    </r>
  </si>
  <si>
    <t xml:space="preserve">Środki z Państwowego Funduszu Rehabilitacji Osób Niepełnosprawnych</t>
  </si>
  <si>
    <t xml:space="preserve">50 529,00 zł środki                       z PFRON</t>
  </si>
  <si>
    <t xml:space="preserve">Dotacje z PFRON na zadania inwestycyjne ujęte są w tabeli nr 11</t>
  </si>
  <si>
    <t xml:space="preserve">Przychody i rozchody budżetu Powiatu Gryfińskiego w  2012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</t>
    </r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 2012 roku</t>
  </si>
  <si>
    <t xml:space="preserve">Nazwa zadania</t>
  </si>
  <si>
    <t xml:space="preserve">Kwota dotacji wg uchwały budżetowej</t>
  </si>
  <si>
    <t xml:space="preserve">Utrzymanie i remont dróg powiatowych</t>
  </si>
  <si>
    <t xml:space="preserve">Dotacja celowa dla Gminy Trzcińsko-Zdrój na inwestycje na drogach powiatowych </t>
  </si>
  <si>
    <t xml:space="preserve">Dotacja celowa dla Gminy Moryń na inwestycje na drogach powiatowych</t>
  </si>
  <si>
    <t xml:space="preserve">Wkład własny powiatu do projektu systemowego RPO WZ-oznakowanie turystyczne regionu</t>
  </si>
  <si>
    <t xml:space="preserve">Wydawanie decyzji administracyjnych</t>
  </si>
  <si>
    <t xml:space="preserve">Zakup materiałów pędnych do radiowozów i łodzi dla Komendy Powiatowej Policji w Gryfinie 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Ogółem</t>
  </si>
  <si>
    <t xml:space="preserve">Dotacje celowe udzielone z budżetu Powiatu Gryfińskiego na zadania własne powiatu realizowane przez podmioty nienależące do sektora finansów publicznych w  2012 roku</t>
  </si>
  <si>
    <t xml:space="preserve">Melioracje wodne-bieżące utrzymanie wód i urządzeń wodnych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</t>
    </r>
    <r>
      <rPr>
        <sz val="10"/>
        <rFont val="Times New Roman"/>
        <family val="1"/>
        <charset val="238"/>
      </rPr>
      <t xml:space="preserve">( Stowarzyszenie Republika Międzyodrza w Gryfinie - 6 000,00 zł,                                                                                         Regionale Stowarzyszenie Inicjatyw Obywalskich GOGOLANDER                        w Gogolicach - 1 300,00 zł,                                                                        Międzyszkolny Klub Sportowy "HERMES" w Gryfinie - 3 000,00 zł;                                                                                         UKS "ORLIK" w Trzcińsku-Zdroju - 500,00 zł,                                                           Zachodniopomorskie Stowarzyszenie Jazdy Polskiej w Wełtyniu- 1 000,00 zł,                                                          PTTK Oddział Zachodniopomorski - 1 3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                                              </t>
    </r>
    <r>
      <rPr>
        <sz val="10"/>
        <rFont val="Times New Roman"/>
        <family val="1"/>
        <charset val="238"/>
      </rPr>
      <t xml:space="preserve">(WOPR)</t>
    </r>
  </si>
  <si>
    <r>
      <rPr>
        <b val="true"/>
        <i val="true"/>
        <sz val="10"/>
        <rFont val="Times New Roman"/>
        <family val="1"/>
        <charset val="238"/>
      </rPr>
      <t xml:space="preserve">Zadania w zakresie ochrony zdrowia </t>
    </r>
    <r>
      <rPr>
        <b val="true"/>
        <sz val="10"/>
        <rFont val="Times New Roman"/>
        <family val="1"/>
        <charset val="238"/>
      </rPr>
      <t xml:space="preserve">                          </t>
    </r>
    <r>
      <rPr>
        <sz val="10"/>
        <rFont val="Times New Roman"/>
        <family val="1"/>
        <charset val="238"/>
      </rPr>
      <t xml:space="preserve">                                           (Polski Czerwony Krzyż Zachodniopomorski Zarząd Okręgowy w Szczecinie- 1 000,00 zł;                                                                                                                                Polskie Stowarzyszenie na Rzecz Osób z Upośledzeniem Umysłowym Koło              w Gryfinie- 1 500,00 zł) </t>
    </r>
  </si>
  <si>
    <t xml:space="preserve">Towarzystwo Przyjaciół Dzieci-świetlice środowiskowe</t>
  </si>
  <si>
    <t xml:space="preserve">Stowarzyszenie "Pod Dębami" w Dębcach                                                       (DPS w Dębcach)</t>
  </si>
  <si>
    <t xml:space="preserve">Stowarzyszenie "Dom z Sercem" w Trzcińsku - Zdroju                                    (DPS w Trzcińsku-Zdroju)</t>
  </si>
  <si>
    <t xml:space="preserve">Zgromadzenie Sióstr Benedyktynek Samarytanek Krzyża Chrystusowego                 z siedzibą w Niegowie,                                                                                                            (DPS w Moryniu)</t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</t>
    </r>
    <r>
      <rPr>
        <sz val="10"/>
        <rFont val="Times New Roman"/>
        <family val="1"/>
        <charset val="238"/>
      </rPr>
      <t xml:space="preserve">(Polskie Stowarzyszenie na Rzecz Osób z Upośledzeniem Umysłowym Koło w Gryfinie-dofinansowanie modernizacji budynku służącego realizacji zadań statutowych stowarzyszenia-dotacja celowa z Gminy Gryfino)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</t>
    </r>
    <r>
      <rPr>
        <sz val="10"/>
        <rFont val="Times New Roman"/>
        <family val="1"/>
        <charset val="238"/>
      </rPr>
      <t xml:space="preserve">(Stowarzyszenie "Dom z Sercem" w Trzcińsku-Zdroju -zakup mikrobusu do przewozu osób niepełnosprawnych-dotacja z PFRON)                         </t>
    </r>
  </si>
  <si>
    <t xml:space="preserve">Zadanie w zakresie gospodarki komunalnej i ochrony środowiska                                                                                          </t>
  </si>
  <si>
    <r>
      <rPr>
        <b val="true"/>
        <i val="true"/>
        <sz val="10"/>
        <rFont val="Times New Roman"/>
        <family val="1"/>
        <charset val="238"/>
      </rPr>
      <t xml:space="preserve">Zadanie w zakresie gospodarki komunalnej i ochrony środowiska                                                                     </t>
    </r>
    <r>
      <rPr>
        <sz val="10"/>
        <rFont val="Times New Roman"/>
        <family val="1"/>
        <charset val="238"/>
      </rPr>
      <t xml:space="preserve">(dofinansowanie lub finansowanie kosztów inwestycji w zakresie ochrony środowiska: zakup i montaż ekologicznego urządzenia grzewczego- gazowego kotła kondesacyjnego w budynku mieszkalnym jednorodzinnym</t>
    </r>
    <r>
      <rPr>
        <i val="true"/>
        <sz val="10"/>
        <rFont val="Times New Roman"/>
        <family val="1"/>
        <charset val="238"/>
      </rPr>
      <t xml:space="preserve">)  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e w zakresie gospodarki komunalnej i ochrony środowiska                                                       </t>
    </r>
    <r>
      <rPr>
        <sz val="10"/>
        <rFont val="Times New Roman"/>
        <family val="1"/>
        <charset val="238"/>
      </rPr>
      <t xml:space="preserve">(Stowarzyszenie "Dom z Sercem" w Trzcińsku - Zdroju: wymiana stolarki okiennej i drzwiowej w budynku  DPS w Trzcińsku-Zdroju - 106 685,64 zł,                                             Okręg PZW w Szczecinie: działalność kontrolna w zakresie gospodarki wodnej i ochrony wód powiatu gryfińskiego- 9 500,00 zł)             </t>
    </r>
    <r>
      <rPr>
        <b val="true"/>
        <sz val="10"/>
        <rFont val="Times New Roman"/>
        <family val="1"/>
        <charset val="238"/>
      </rPr>
      <t xml:space="preserve">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e w zakresie  ochrony zabytków i opieki nad zabytkami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</t>
    </r>
    <r>
      <rPr>
        <sz val="10"/>
        <rFont val="Times New Roman"/>
        <family val="1"/>
        <charset val="238"/>
      </rPr>
      <t xml:space="preserve">Parafia  pw. Ducha Świętego w Moryniu- 26 500,00 zł,                                          Parafia pw. Niepokalanego Serca NMP w Krzywinie - 20 000,00 zł,                                                                               Parafia pw. Matki Bożej Królowej Pokoju w Siekierkach- 5 696,13 zł)</t>
    </r>
  </si>
  <si>
    <r>
      <rPr>
        <b val="true"/>
        <i val="true"/>
        <sz val="10"/>
        <rFont val="Times New Roman"/>
        <family val="1"/>
        <charset val="238"/>
      </rPr>
      <t xml:space="preserve">Zadanie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Spichlerz Sztuki w Kołbaczu- 4 700,00 zł;                                                                             Stowarzyszenie Terra Incognita w Chojnie - 4 287,92 zł,                            Stowarzyszenie Twinning w Trzcińsku-Zdroju - 1 000,00 zł,                                       Stowarzyszenie na Rzecz Osób Niepełnosprawnych "PROMYK"                                w Goszkowie- 3 600,00 zł,                                                                                                 Towarzystwo Miłośników Historii Ziemi Gryfińskiej- 1 500,00 zł,                                                                                      Stowarzyszenie Wokalne "RES MUSICA" w Gryfinie- 1 000,00 zł,                                                                               Stowarzyszenie na Rzecz Rozwoju Wsi Radziszewo, Chlebowo, Stare Brynki, Raczki, Dębce, Żabnica, Czepino, Nowe Brynki "RAZEM"- 3 0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 kultury fizycznej                                                                                    </t>
    </r>
    <r>
      <rPr>
        <sz val="10"/>
        <rFont val="Times New Roman"/>
        <family val="1"/>
        <charset val="238"/>
      </rPr>
      <t xml:space="preserve">(Klub Motorowy w Chojnie- 1 993,60 zł,                                                                      Międzyszkolny Klub Sportowy "HERMES" w Gryfinie- 11 900,00 zł,                                                                                      Klub Sportowy "ENERGETYK" w Gryfinie-6 000,00 zł,                                         UKS "Energetyk" Junior w Gryfinie - 800,00 zł,                                                                                    Uczniowski Klub Pływacki "MARLIN" w Gryfinie- 1 500,00 zł,                                                                                          Klub Bokserski "GARDA" w Chojnie- 8 600,00 zł,                                                         LUKS "Krokus" w Góralicach - 200,00 zł,                                                                        UKS "Orlik" w Trzcińsku-Zdroju- 600,00 zł,                                                       UKS "Hetman" w Grzybnie - 900,00 zł,                                                                                      UKS "Kamikaze" w  Gryfinie-1 132,29 zł )</t>
    </r>
  </si>
  <si>
    <t xml:space="preserve">Dotacje celowe udzielone z budżetu Powiatu Gryfińskiego na pomoc finansową innym jednostkom samorządu terytorialnego w 2012 roku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Termomodernizacja budynku Szkoły Podstawowej nr 1 w Gryfinie</t>
  </si>
  <si>
    <t xml:space="preserve">Gmina Gryfino</t>
  </si>
  <si>
    <t xml:space="preserve">Pomoc dla poszkodowanych w powodzi</t>
  </si>
  <si>
    <t xml:space="preserve">Gmina Olszyna</t>
  </si>
  <si>
    <t xml:space="preserve">Przeprowadzenie badań jakości wody                          w jeziorze Morzycko, wykonanie aktualizacji profilu wody, dwukrotne oczyszczanie dna kąpieliska</t>
  </si>
  <si>
    <t xml:space="preserve">Gmina Moryń</t>
  </si>
  <si>
    <t xml:space="preserve">Dotacje podmiotowe dla jednostek sektora finansów publicznych udzielone z budżetu Powiatu Gryfińskiego w 2012 roku</t>
  </si>
  <si>
    <t xml:space="preserve">Nazwa instytucji</t>
  </si>
  <si>
    <t xml:space="preserve">Dotacja zwiazana z kulturą i ochroną dziedzictwa narodowego</t>
  </si>
  <si>
    <t xml:space="preserve">Dotacje podmiotowe dla jednostek spoza sektora finansów publicznych udzielone z budżetu Powiatu Gryfińskiego w 2012 roku</t>
  </si>
  <si>
    <r>
      <rPr>
        <b val="true"/>
        <i val="true"/>
        <sz val="10"/>
        <rFont val="Times New Roman"/>
        <family val="1"/>
        <charset val="238"/>
      </rPr>
      <t xml:space="preserve">Dotacja podmiotowa z budżetu dla niepublicznej jednostki systemu oświaty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Szkoła Niepubliczna - "Edukator"- 59 857,36 zł,                                     Szkoła Niepubliczna - Szczecińskie Colegium Informatyczne- 68 329,68 zł,                                                                                        Szkoła Niepubliczna - "Szczecińskie Centrum Edukacyjne"-                           34 403,92 zł,                                                                          Szkoła Niepubliczna - Anna Nienadowska- 12 901,47 zł)</t>
    </r>
  </si>
  <si>
    <r>
      <rPr>
        <b val="true"/>
        <i val="true"/>
        <sz val="10"/>
        <rFont val="Times New Roman"/>
        <family val="1"/>
        <charset val="238"/>
      </rPr>
      <t xml:space="preserve">Dotacja podmiotowa z budżetu dla niepublicznej jednostki systemu oświaty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Szkoła Niepubliczna - "Szczecińskie Centrum Edukacyjne"-14 653,08 zł)</t>
    </r>
  </si>
  <si>
    <r>
      <rPr>
        <b val="true"/>
        <i val="true"/>
        <sz val="10"/>
        <rFont val="Times New Roman"/>
        <family val="1"/>
        <charset val="238"/>
      </rPr>
      <t xml:space="preserve">Warsztaty Terapii Zajęciowej          </t>
    </r>
    <r>
      <rPr>
        <i val="true"/>
        <sz val="10"/>
        <rFont val="Times New Roman"/>
        <family val="1"/>
        <charset val="238"/>
      </rPr>
      <t xml:space="preserve">                                        (Polskie Stowarzyszenie na Recz Osób z Upośledzeniem Umysłowym-WTZ w Gryfinie -37 812,00 zł,                                                                Stowarzyszenie na Rzecz Osób Niepełnosprawnych "Promyk"-WTZ  w Goszkowie- 49 320,00 zł,                                                WTZ w Szczecinie- 1 644,00 zł)</t>
    </r>
  </si>
  <si>
    <t xml:space="preserve">NALEŻNOŚCI I ZOBOWIĄZANIA JEDNOSTEK ORGANIZACYJNYCH  (Sprawozdania  Rb-27 S i Rb-28 S)</t>
  </si>
  <si>
    <t xml:space="preserve">L.p</t>
  </si>
  <si>
    <t xml:space="preserve">Nazwa Jednostki</t>
  </si>
  <si>
    <t xml:space="preserve">Zobowiązania stan na 31.12.2012 r.</t>
  </si>
  <si>
    <t xml:space="preserve">Należności stan na 31.12.2012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</t>
  </si>
  <si>
    <t xml:space="preserve">Poradnia Psychologiczno-Pedagogiczna w Gryfinie</t>
  </si>
  <si>
    <t xml:space="preserve">Powiatowe Centrum Pomocy Rodzinie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w Gryfinie</t>
  </si>
  <si>
    <t xml:space="preserve">Komenda Powiatowa Państwowej Straży Pożarnej</t>
  </si>
  <si>
    <t xml:space="preserve">Powiatowy Urząd Pracy w Gryfinie</t>
  </si>
  <si>
    <t xml:space="preserve">Powiat Gryfiński*</t>
  </si>
  <si>
    <t xml:space="preserve">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706 666,00 zł.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90 532,29 zł.   </t>
  </si>
  <si>
    <t xml:space="preserve">ZOBOWIĄZANIA POWIATU GRYFIŃSKIEGO WEDŁUG TYTUŁÓW DŁUŻNYCH (Sprawozdanie  Rb-Z)                                                     W 2012 ROKU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w rachunku kredytowym w walucie wymienialnej przeznaczony na finansowanie zadania inwestycyjnego pod nazwą "Remont budynku przy ul. Sprzymierzonych 4 w Gryfinie"</t>
  </si>
  <si>
    <t xml:space="preserve">PKO BP SA</t>
  </si>
  <si>
    <t xml:space="preserve">08.05.2002</t>
  </si>
  <si>
    <t xml:space="preserve">01.04.2013</t>
  </si>
  <si>
    <t xml:space="preserve">35 534,12 EUR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</t>
  </si>
  <si>
    <t xml:space="preserve">Obligacje seria D</t>
  </si>
  <si>
    <t xml:space="preserve">09.12.2004</t>
  </si>
  <si>
    <t xml:space="preserve">22.12.2013</t>
  </si>
  <si>
    <t xml:space="preserve">Obligacje seria E</t>
  </si>
  <si>
    <t xml:space="preserve">22.12.2014</t>
  </si>
  <si>
    <t xml:space="preserve">Obligacje seria G</t>
  </si>
  <si>
    <t xml:space="preserve">30.03.2013</t>
  </si>
  <si>
    <t xml:space="preserve">Obligacje seria H</t>
  </si>
  <si>
    <t xml:space="preserve">30.03.2014</t>
  </si>
  <si>
    <t xml:space="preserve">Obligacje seria I</t>
  </si>
  <si>
    <t xml:space="preserve">30.03.2015</t>
  </si>
  <si>
    <t xml:space="preserve">RAZEM</t>
  </si>
  <si>
    <t xml:space="preserve">17 790 000,00 zł                   + 35 534,12 EUR</t>
  </si>
  <si>
    <r>
      <rPr>
        <sz val="10"/>
        <rFont val="Times New Roman"/>
        <family val="1"/>
        <charset val="238"/>
      </rPr>
  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706 666,00 zł,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90 532,29 zł,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Times New Roman"/>
        <family val="1"/>
        <charset val="238"/>
      </rPr>
      <t xml:space="preserve">ujęte są w kwocie zobowiązań Powiatu Gryfińskiego w tabeli 19.   </t>
    </r>
  </si>
  <si>
    <t xml:space="preserve">NALEŻNOŚCI DŁUGOTERMINOWE POWIATU GRYFIŃSKIEGO</t>
  </si>
  <si>
    <t xml:space="preserve">Tytuł należności</t>
  </si>
  <si>
    <t xml:space="preserve">Kwota </t>
  </si>
  <si>
    <t xml:space="preserve">Termin ostatniej wpłaty </t>
  </si>
  <si>
    <t xml:space="preserve">25 % dochodu z tytułu przekształcenia prawa użykowania wieczystego w prawo własności nieruchomości stanowiącej własność Skarbu Państwa - Agencji Nieruchomości Rolnych   </t>
  </si>
  <si>
    <t xml:space="preserve">2025 rok</t>
  </si>
  <si>
    <t xml:space="preserve">Decyzje za zajęcie pasa drogowego </t>
  </si>
  <si>
    <t xml:space="preserve">2062 rok</t>
  </si>
  <si>
    <t xml:space="preserve">Ugoda sądowa (odszkodowanie za błąd lekarski)</t>
  </si>
  <si>
    <t xml:space="preserve">2014 rok</t>
  </si>
  <si>
    <t xml:space="preserve">Sprzedaż nieruchomości stanowiącej własność Powiatu Gryfińskiego </t>
  </si>
  <si>
    <t xml:space="preserve">2021 rok</t>
  </si>
  <si>
    <t xml:space="preserve">Dopłata na kapitał rezerwowy spółki Szpital Powiatowy Sp. z o.o</t>
  </si>
  <si>
    <t xml:space="preserve">2015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#,##0.00&quot; zł&quot;;[RED]\-#,##0.00&quot; zł&quot;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b val="true"/>
      <u val="single"/>
      <sz val="9"/>
      <name val="Times New Roman CE"/>
      <family val="0"/>
      <charset val="238"/>
    </font>
    <font>
      <b val="true"/>
      <i val="true"/>
      <u val="single"/>
      <sz val="9"/>
      <name val="Times New Roman CE"/>
      <family val="0"/>
      <charset val="238"/>
    </font>
    <font>
      <i val="true"/>
      <u val="single"/>
      <sz val="9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42200</v>
      </c>
      <c r="F6" s="15" t="n">
        <f aca="false">F7+F9</f>
        <v>41205</v>
      </c>
      <c r="G6" s="15" t="n">
        <f aca="false">G7+G9</f>
        <v>41205</v>
      </c>
      <c r="H6" s="15" t="n">
        <f aca="false">H7+H9</f>
        <v>41205</v>
      </c>
      <c r="I6" s="15"/>
      <c r="J6" s="16" t="n">
        <f aca="false">(G6/F6)*100</f>
        <v>100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42000</v>
      </c>
      <c r="F7" s="21" t="n">
        <f aca="false">F8</f>
        <v>41205</v>
      </c>
      <c r="G7" s="22" t="n">
        <f aca="false">G8</f>
        <v>41205</v>
      </c>
      <c r="H7" s="21" t="n">
        <f aca="false">SUM(H8)</f>
        <v>41205</v>
      </c>
      <c r="I7" s="21"/>
      <c r="J7" s="23" t="n">
        <f aca="false">(G7/F7)*100</f>
        <v>100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42000</v>
      </c>
      <c r="F8" s="21" t="n">
        <v>41205</v>
      </c>
      <c r="G8" s="22" t="n">
        <f aca="false">H8+I8</f>
        <v>41205</v>
      </c>
      <c r="H8" s="21" t="n">
        <v>41205</v>
      </c>
      <c r="I8" s="21"/>
      <c r="J8" s="23" t="n">
        <f aca="false">(G8/F8)*100</f>
        <v>100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/>
      <c r="G9" s="21"/>
      <c r="H9" s="21"/>
      <c r="I9" s="21"/>
      <c r="J9" s="23"/>
    </row>
    <row r="10" s="8" customFormat="true" ht="51" hidden="false" customHeight="fals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/>
      <c r="G10" s="22"/>
      <c r="H10" s="21"/>
      <c r="I10" s="21"/>
      <c r="J10" s="23"/>
    </row>
    <row r="11" s="8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/>
      <c r="F11" s="28" t="n">
        <f aca="false">F12</f>
        <v>46111.05</v>
      </c>
      <c r="G11" s="28" t="n">
        <f aca="false">G12</f>
        <v>20246.97</v>
      </c>
      <c r="H11" s="28" t="n">
        <f aca="false">H12</f>
        <v>20246.97</v>
      </c>
      <c r="I11" s="28"/>
      <c r="J11" s="16" t="n">
        <f aca="false">(G11/F11)*100</f>
        <v>43.9091497591141</v>
      </c>
    </row>
    <row r="12" s="8" customFormat="true" ht="25.5" hidden="false" customHeight="false" outlineLevel="0" collapsed="false">
      <c r="A12" s="29"/>
      <c r="B12" s="19" t="s">
        <v>24</v>
      </c>
      <c r="C12" s="19"/>
      <c r="D12" s="24" t="s">
        <v>25</v>
      </c>
      <c r="E12" s="21"/>
      <c r="F12" s="21" t="n">
        <f aca="false">F13+F14</f>
        <v>46111.05</v>
      </c>
      <c r="G12" s="21" t="n">
        <f aca="false">G13+G14</f>
        <v>20246.97</v>
      </c>
      <c r="H12" s="21" t="n">
        <f aca="false">H13+H14</f>
        <v>20246.97</v>
      </c>
      <c r="I12" s="21"/>
      <c r="J12" s="23" t="n">
        <f aca="false">(G12/F12)*100</f>
        <v>43.9091497591141</v>
      </c>
    </row>
    <row r="13" s="8" customFormat="true" ht="83.25" hidden="false" customHeight="true" outlineLevel="0" collapsed="false">
      <c r="A13" s="30"/>
      <c r="B13" s="30"/>
      <c r="C13" s="19" t="s">
        <v>26</v>
      </c>
      <c r="D13" s="24" t="s">
        <v>27</v>
      </c>
      <c r="E13" s="21"/>
      <c r="F13" s="21" t="n">
        <v>38169.08</v>
      </c>
      <c r="G13" s="22" t="n">
        <f aca="false">H13+I13</f>
        <v>17000</v>
      </c>
      <c r="H13" s="21" t="n">
        <v>17000</v>
      </c>
      <c r="I13" s="21"/>
      <c r="J13" s="23" t="n">
        <f aca="false">(G13/F13)*100</f>
        <v>44.5386684719674</v>
      </c>
    </row>
    <row r="14" s="8" customFormat="true" ht="85.5" hidden="false" customHeight="true" outlineLevel="0" collapsed="false">
      <c r="A14" s="31"/>
      <c r="B14" s="31"/>
      <c r="C14" s="19" t="s">
        <v>28</v>
      </c>
      <c r="D14" s="24" t="s">
        <v>27</v>
      </c>
      <c r="E14" s="21"/>
      <c r="F14" s="21" t="n">
        <v>7941.97</v>
      </c>
      <c r="G14" s="22" t="n">
        <f aca="false">H14+I14</f>
        <v>3246.97</v>
      </c>
      <c r="H14" s="21" t="n">
        <v>3246.97</v>
      </c>
      <c r="I14" s="21"/>
      <c r="J14" s="23" t="n">
        <f aca="false">(G14/F14)*100</f>
        <v>40.8836850302885</v>
      </c>
    </row>
    <row r="15" s="17" customFormat="true" ht="12.75" hidden="false" customHeight="false" outlineLevel="0" collapsed="false">
      <c r="A15" s="32" t="s">
        <v>29</v>
      </c>
      <c r="B15" s="32"/>
      <c r="C15" s="32"/>
      <c r="D15" s="33" t="s">
        <v>30</v>
      </c>
      <c r="E15" s="34" t="n">
        <f aca="false">E16</f>
        <v>1405000</v>
      </c>
      <c r="F15" s="34" t="n">
        <f aca="false">F16</f>
        <v>1763237.38</v>
      </c>
      <c r="G15" s="34" t="n">
        <f aca="false">G16</f>
        <v>1658832.65</v>
      </c>
      <c r="H15" s="34" t="n">
        <f aca="false">H16</f>
        <v>432739.85</v>
      </c>
      <c r="I15" s="34" t="n">
        <f aca="false">I16</f>
        <v>1226092.8</v>
      </c>
      <c r="J15" s="16" t="n">
        <f aca="false">(G15/F15)*100</f>
        <v>94.0788046360496</v>
      </c>
      <c r="K15" s="35"/>
    </row>
    <row r="16" s="8" customFormat="true" ht="12.75" hidden="false" customHeight="false" outlineLevel="0" collapsed="false">
      <c r="A16" s="36"/>
      <c r="B16" s="36" t="s">
        <v>31</v>
      </c>
      <c r="C16" s="36"/>
      <c r="D16" s="37" t="s">
        <v>32</v>
      </c>
      <c r="E16" s="38" t="n">
        <f aca="false">E17+E18+E19+E21+E25+E22+E20+E23+E24</f>
        <v>1405000</v>
      </c>
      <c r="F16" s="38" t="n">
        <f aca="false">F17+F18+F19+F21+F25+F22+F20+F23+F24</f>
        <v>1763237.38</v>
      </c>
      <c r="G16" s="38" t="n">
        <f aca="false">G17+G18+G19+G21+G25+G22+G20+G23+G24</f>
        <v>1658832.65</v>
      </c>
      <c r="H16" s="38" t="n">
        <f aca="false">H17+H18+H19+H21+H25+H22+H20+H23+H24</f>
        <v>432739.85</v>
      </c>
      <c r="I16" s="38" t="n">
        <f aca="false">I17+I18+I19+I21+I25+I22+I20+I23+I24</f>
        <v>1226092.8</v>
      </c>
      <c r="J16" s="38" t="n">
        <f aca="false">(G16/F16)*100</f>
        <v>94.0788046360496</v>
      </c>
      <c r="K16" s="39"/>
    </row>
    <row r="17" s="8" customFormat="true" ht="76.5" hidden="false" customHeight="false" outlineLevel="0" collapsed="false">
      <c r="A17" s="40"/>
      <c r="B17" s="40"/>
      <c r="C17" s="41" t="s">
        <v>33</v>
      </c>
      <c r="D17" s="42" t="s">
        <v>34</v>
      </c>
      <c r="E17" s="43" t="n">
        <v>25000</v>
      </c>
      <c r="F17" s="43" t="n">
        <v>20000</v>
      </c>
      <c r="G17" s="44" t="n">
        <f aca="false">H17+I17</f>
        <v>15936.7</v>
      </c>
      <c r="H17" s="43" t="n">
        <v>15936.7</v>
      </c>
      <c r="I17" s="43"/>
      <c r="J17" s="43" t="n">
        <f aca="false">(G17/F17)*100</f>
        <v>79.6835</v>
      </c>
      <c r="L17" s="39"/>
    </row>
    <row r="18" s="8" customFormat="true" ht="12.75" hidden="false" customHeight="false" outlineLevel="0" collapsed="false">
      <c r="A18" s="30"/>
      <c r="B18" s="30"/>
      <c r="C18" s="19" t="s">
        <v>35</v>
      </c>
      <c r="D18" s="20" t="s">
        <v>36</v>
      </c>
      <c r="E18" s="21" t="n">
        <v>10000</v>
      </c>
      <c r="F18" s="21" t="n">
        <v>3000</v>
      </c>
      <c r="G18" s="22" t="n">
        <f aca="false">H18+I18</f>
        <v>11007.14</v>
      </c>
      <c r="H18" s="21" t="n">
        <v>11007.14</v>
      </c>
      <c r="I18" s="21"/>
      <c r="J18" s="23" t="n">
        <f aca="false">(G18/F18)*100</f>
        <v>366.904666666667</v>
      </c>
    </row>
    <row r="19" s="8" customFormat="true" ht="12.75" hidden="false" customHeight="false" outlineLevel="0" collapsed="false">
      <c r="A19" s="30"/>
      <c r="B19" s="30"/>
      <c r="C19" s="19" t="s">
        <v>37</v>
      </c>
      <c r="D19" s="24" t="s">
        <v>38</v>
      </c>
      <c r="E19" s="21"/>
      <c r="F19" s="21" t="n">
        <v>60</v>
      </c>
      <c r="G19" s="22" t="n">
        <f aca="false">H19+I19</f>
        <v>69.6</v>
      </c>
      <c r="H19" s="21" t="n">
        <v>69.6</v>
      </c>
      <c r="I19" s="21"/>
      <c r="J19" s="23" t="n">
        <f aca="false">(G19/F19)*100</f>
        <v>116</v>
      </c>
    </row>
    <row r="20" s="8" customFormat="true" ht="12.75" hidden="false" customHeight="false" outlineLevel="0" collapsed="false">
      <c r="A20" s="30"/>
      <c r="B20" s="30"/>
      <c r="C20" s="19" t="s">
        <v>39</v>
      </c>
      <c r="D20" s="20" t="s">
        <v>40</v>
      </c>
      <c r="E20" s="21"/>
      <c r="F20" s="21" t="n">
        <v>220742.51</v>
      </c>
      <c r="G20" s="22" t="n">
        <f aca="false">H20+I20</f>
        <v>220742.51</v>
      </c>
      <c r="H20" s="21" t="n">
        <v>220742.51</v>
      </c>
      <c r="I20" s="21"/>
      <c r="J20" s="23" t="n">
        <f aca="false">(G20/F20)*100</f>
        <v>100</v>
      </c>
    </row>
    <row r="21" s="8" customFormat="true" ht="54.75" hidden="false" customHeight="true" outlineLevel="0" collapsed="false">
      <c r="A21" s="30"/>
      <c r="B21" s="30"/>
      <c r="C21" s="19" t="s">
        <v>41</v>
      </c>
      <c r="D21" s="45" t="s">
        <v>42</v>
      </c>
      <c r="E21" s="21"/>
      <c r="F21" s="21" t="n">
        <v>185108.16</v>
      </c>
      <c r="G21" s="22" t="n">
        <f aca="false">H21+I21</f>
        <v>184983.9</v>
      </c>
      <c r="H21" s="21" t="n">
        <v>184983.9</v>
      </c>
      <c r="I21" s="21"/>
      <c r="J21" s="23" t="n">
        <f aca="false">(G21/F21)*100</f>
        <v>99.9328716789146</v>
      </c>
    </row>
    <row r="22" s="8" customFormat="true" ht="83.25" hidden="false" customHeight="true" outlineLevel="0" collapsed="false">
      <c r="A22" s="30"/>
      <c r="B22" s="30"/>
      <c r="C22" s="19" t="s">
        <v>43</v>
      </c>
      <c r="D22" s="45" t="s">
        <v>27</v>
      </c>
      <c r="E22" s="21"/>
      <c r="F22" s="21" t="n">
        <v>19330.6</v>
      </c>
      <c r="G22" s="22" t="n">
        <f aca="false">H22+I22</f>
        <v>19330.6</v>
      </c>
      <c r="H22" s="21"/>
      <c r="I22" s="21" t="n">
        <v>19330.6</v>
      </c>
      <c r="J22" s="21" t="n">
        <f aca="false">(G22/F22)*100</f>
        <v>100</v>
      </c>
    </row>
    <row r="23" s="8" customFormat="true" ht="71.25" hidden="false" customHeight="true" outlineLevel="0" collapsed="false">
      <c r="A23" s="30"/>
      <c r="B23" s="30"/>
      <c r="C23" s="19" t="s">
        <v>44</v>
      </c>
      <c r="D23" s="45" t="s">
        <v>45</v>
      </c>
      <c r="E23" s="21"/>
      <c r="F23" s="21" t="n">
        <v>734676.11</v>
      </c>
      <c r="G23" s="22" t="n">
        <f aca="false">H23+I23</f>
        <v>626442.2</v>
      </c>
      <c r="H23" s="21"/>
      <c r="I23" s="21" t="n">
        <v>626442.2</v>
      </c>
      <c r="J23" s="23" t="n">
        <f aca="false">(G23/F23)*100</f>
        <v>85.2678059723488</v>
      </c>
    </row>
    <row r="24" s="8" customFormat="true" ht="44.25" hidden="false" customHeight="true" outlineLevel="0" collapsed="false">
      <c r="A24" s="30"/>
      <c r="B24" s="30"/>
      <c r="C24" s="19" t="s">
        <v>46</v>
      </c>
      <c r="D24" s="46" t="s">
        <v>47</v>
      </c>
      <c r="E24" s="21"/>
      <c r="F24" s="21" t="n">
        <v>580320</v>
      </c>
      <c r="G24" s="22" t="n">
        <f aca="false">H24+I24</f>
        <v>580320</v>
      </c>
      <c r="H24" s="21"/>
      <c r="I24" s="21" t="n">
        <v>580320</v>
      </c>
      <c r="J24" s="23" t="n">
        <f aca="false">(G24/F24)*100</f>
        <v>100</v>
      </c>
    </row>
    <row r="25" s="8" customFormat="true" ht="58.5" hidden="false" customHeight="true" outlineLevel="0" collapsed="false">
      <c r="A25" s="31"/>
      <c r="B25" s="31"/>
      <c r="C25" s="19" t="s">
        <v>48</v>
      </c>
      <c r="D25" s="46" t="s">
        <v>49</v>
      </c>
      <c r="E25" s="21" t="n">
        <v>1370000</v>
      </c>
      <c r="F25" s="21"/>
      <c r="G25" s="22"/>
      <c r="H25" s="21"/>
      <c r="I25" s="21"/>
      <c r="J25" s="23"/>
    </row>
    <row r="26" s="17" customFormat="true" ht="12.75" hidden="false" customHeight="false" outlineLevel="0" collapsed="false">
      <c r="A26" s="32" t="s">
        <v>50</v>
      </c>
      <c r="B26" s="32"/>
      <c r="C26" s="32"/>
      <c r="D26" s="33" t="s">
        <v>51</v>
      </c>
      <c r="E26" s="34" t="n">
        <f aca="false">SUM(E27)</f>
        <v>3748200</v>
      </c>
      <c r="F26" s="34" t="n">
        <f aca="false">F27</f>
        <v>2611280.85</v>
      </c>
      <c r="G26" s="47" t="n">
        <f aca="false">G27</f>
        <v>2024154.1</v>
      </c>
      <c r="H26" s="34" t="n">
        <f aca="false">SUM(H27)</f>
        <v>1755788.52</v>
      </c>
      <c r="I26" s="34" t="n">
        <f aca="false">SUM(I27)</f>
        <v>268365.58</v>
      </c>
      <c r="J26" s="34" t="n">
        <f aca="false">(G26/F26)*100</f>
        <v>77.515756300208</v>
      </c>
      <c r="K26" s="35"/>
    </row>
    <row r="27" s="8" customFormat="true" ht="12.75" hidden="false" customHeight="false" outlineLevel="0" collapsed="false">
      <c r="A27" s="29"/>
      <c r="B27" s="19" t="s">
        <v>52</v>
      </c>
      <c r="C27" s="19"/>
      <c r="D27" s="20" t="s">
        <v>53</v>
      </c>
      <c r="E27" s="21" t="n">
        <f aca="false">E28+E30+E31+E32+E33+E34+E35+E36+E29</f>
        <v>3748200</v>
      </c>
      <c r="F27" s="21" t="n">
        <f aca="false">F28+F30+F31+F32+F33+F34+F35+F36+F29</f>
        <v>2611280.85</v>
      </c>
      <c r="G27" s="21" t="n">
        <f aca="false">G28+G30+G31+G32+G33+G34+G35+G36+G29</f>
        <v>2024154.1</v>
      </c>
      <c r="H27" s="21" t="n">
        <f aca="false">H28+H30+H31+H32+H33+H34+H35+H36+H29</f>
        <v>1755788.52</v>
      </c>
      <c r="I27" s="21" t="n">
        <f aca="false">I28+I30+I31+I32+I33+I34+I35+I36+I29</f>
        <v>268365.58</v>
      </c>
      <c r="J27" s="23" t="n">
        <f aca="false">(G27/F27)*100</f>
        <v>77.515756300208</v>
      </c>
    </row>
    <row r="28" s="8" customFormat="true" ht="26.25" hidden="false" customHeight="true" outlineLevel="0" collapsed="false">
      <c r="A28" s="48"/>
      <c r="B28" s="36"/>
      <c r="C28" s="36" t="s">
        <v>54</v>
      </c>
      <c r="D28" s="37" t="s">
        <v>55</v>
      </c>
      <c r="E28" s="38" t="n">
        <v>5000</v>
      </c>
      <c r="F28" s="38" t="n">
        <v>6000</v>
      </c>
      <c r="G28" s="49" t="n">
        <f aca="false">H28+I28</f>
        <v>5964.68</v>
      </c>
      <c r="H28" s="38" t="n">
        <v>5964.68</v>
      </c>
      <c r="I28" s="38"/>
      <c r="J28" s="50" t="n">
        <f aca="false">(G28/F28)*100</f>
        <v>99.4113333333334</v>
      </c>
    </row>
    <row r="29" s="8" customFormat="true" ht="17.25" hidden="false" customHeight="true" outlineLevel="0" collapsed="false">
      <c r="A29" s="40"/>
      <c r="B29" s="40"/>
      <c r="C29" s="41" t="s">
        <v>56</v>
      </c>
      <c r="D29" s="51" t="s">
        <v>57</v>
      </c>
      <c r="E29" s="43"/>
      <c r="F29" s="43" t="n">
        <v>30</v>
      </c>
      <c r="G29" s="44"/>
      <c r="H29" s="43"/>
      <c r="I29" s="43"/>
      <c r="J29" s="43"/>
    </row>
    <row r="30" s="8" customFormat="true" ht="76.5" hidden="false" customHeight="true" outlineLevel="0" collapsed="false">
      <c r="A30" s="52"/>
      <c r="B30" s="30"/>
      <c r="C30" s="19" t="s">
        <v>33</v>
      </c>
      <c r="D30" s="20" t="s">
        <v>34</v>
      </c>
      <c r="E30" s="21" t="n">
        <v>400000</v>
      </c>
      <c r="F30" s="21" t="n">
        <v>426700.68</v>
      </c>
      <c r="G30" s="22" t="n">
        <f aca="false">H30+I30</f>
        <v>329927.72</v>
      </c>
      <c r="H30" s="21" t="n">
        <v>329927.72</v>
      </c>
      <c r="I30" s="21"/>
      <c r="J30" s="23" t="n">
        <f aca="false">(G30/F30)*100</f>
        <v>77.3206454697939</v>
      </c>
    </row>
    <row r="31" s="8" customFormat="true" ht="42" hidden="false" customHeight="true" outlineLevel="0" collapsed="false">
      <c r="A31" s="52"/>
      <c r="B31" s="30"/>
      <c r="C31" s="19" t="s">
        <v>58</v>
      </c>
      <c r="D31" s="20" t="s">
        <v>59</v>
      </c>
      <c r="E31" s="21" t="n">
        <v>2182200</v>
      </c>
      <c r="F31" s="21" t="n">
        <v>854170.68</v>
      </c>
      <c r="G31" s="22" t="n">
        <f aca="false">H31+I31</f>
        <v>268365.58</v>
      </c>
      <c r="H31" s="21"/>
      <c r="I31" s="21" t="n">
        <v>268365.58</v>
      </c>
      <c r="J31" s="23" t="n">
        <f aca="false">(G31/F31)*100</f>
        <v>31.4182617460014</v>
      </c>
    </row>
    <row r="32" s="8" customFormat="true" ht="15.75" hidden="false" customHeight="true" outlineLevel="0" collapsed="false">
      <c r="A32" s="30"/>
      <c r="B32" s="30"/>
      <c r="C32" s="29" t="s">
        <v>60</v>
      </c>
      <c r="D32" s="24" t="s">
        <v>61</v>
      </c>
      <c r="E32" s="21" t="n">
        <v>450000</v>
      </c>
      <c r="F32" s="53" t="n">
        <v>450000</v>
      </c>
      <c r="G32" s="22" t="n">
        <f aca="false">H32+I32</f>
        <v>531074.26</v>
      </c>
      <c r="H32" s="21" t="n">
        <v>531074.26</v>
      </c>
      <c r="I32" s="21"/>
      <c r="J32" s="21" t="n">
        <f aca="false">(G32/F32)*100</f>
        <v>118.016502222222</v>
      </c>
    </row>
    <row r="33" s="8" customFormat="true" ht="15.75" hidden="false" customHeight="true" outlineLevel="0" collapsed="false">
      <c r="A33" s="30"/>
      <c r="B33" s="30"/>
      <c r="C33" s="29" t="s">
        <v>37</v>
      </c>
      <c r="D33" s="24" t="s">
        <v>38</v>
      </c>
      <c r="E33" s="21" t="n">
        <v>1000</v>
      </c>
      <c r="F33" s="53" t="n">
        <v>5700</v>
      </c>
      <c r="G33" s="22" t="n">
        <f aca="false">H33+I33</f>
        <v>5770.1</v>
      </c>
      <c r="H33" s="21" t="n">
        <v>5770.1</v>
      </c>
      <c r="I33" s="21"/>
      <c r="J33" s="23" t="n">
        <f aca="false">(G33/F33)*100</f>
        <v>101.229824561404</v>
      </c>
    </row>
    <row r="34" s="8" customFormat="true" ht="15.75" hidden="false" customHeight="true" outlineLevel="0" collapsed="false">
      <c r="A34" s="30"/>
      <c r="B34" s="30"/>
      <c r="C34" s="19" t="s">
        <v>39</v>
      </c>
      <c r="D34" s="20" t="s">
        <v>40</v>
      </c>
      <c r="E34" s="21" t="n">
        <v>1000</v>
      </c>
      <c r="F34" s="21" t="n">
        <v>113079.49</v>
      </c>
      <c r="G34" s="22" t="n">
        <f aca="false">H34+I34</f>
        <v>141998.04</v>
      </c>
      <c r="H34" s="21" t="n">
        <v>141998.04</v>
      </c>
      <c r="I34" s="21"/>
      <c r="J34" s="23" t="n">
        <f aca="false">(G34/F34)*100</f>
        <v>125.573647351965</v>
      </c>
    </row>
    <row r="35" s="8" customFormat="true" ht="54.75" hidden="false" customHeight="true" outlineLevel="0" collapsed="false">
      <c r="A35" s="30"/>
      <c r="B35" s="30"/>
      <c r="C35" s="29" t="s">
        <v>16</v>
      </c>
      <c r="D35" s="24" t="s">
        <v>62</v>
      </c>
      <c r="E35" s="21" t="n">
        <v>59000</v>
      </c>
      <c r="F35" s="53" t="n">
        <v>105000</v>
      </c>
      <c r="G35" s="22" t="n">
        <f aca="false">H35+I35</f>
        <v>103644.39</v>
      </c>
      <c r="H35" s="21" t="n">
        <v>103644.39</v>
      </c>
      <c r="I35" s="21"/>
      <c r="J35" s="21" t="n">
        <f aca="false">(G35/F35)*100</f>
        <v>98.7089428571429</v>
      </c>
    </row>
    <row r="36" s="8" customFormat="true" ht="54.75" hidden="false" customHeight="true" outlineLevel="0" collapsed="false">
      <c r="A36" s="31"/>
      <c r="B36" s="31"/>
      <c r="C36" s="29" t="s">
        <v>20</v>
      </c>
      <c r="D36" s="24" t="s">
        <v>21</v>
      </c>
      <c r="E36" s="53" t="n">
        <v>650000</v>
      </c>
      <c r="F36" s="53" t="n">
        <v>650600</v>
      </c>
      <c r="G36" s="22" t="n">
        <f aca="false">H36+I36</f>
        <v>637409.33</v>
      </c>
      <c r="H36" s="21" t="n">
        <v>637409.33</v>
      </c>
      <c r="I36" s="21"/>
      <c r="J36" s="23" t="n">
        <f aca="false">(G36/F36)*100</f>
        <v>97.9725376575469</v>
      </c>
    </row>
    <row r="37" s="17" customFormat="true" ht="14.25" hidden="false" customHeight="true" outlineLevel="0" collapsed="false">
      <c r="A37" s="54" t="s">
        <v>63</v>
      </c>
      <c r="B37" s="54"/>
      <c r="C37" s="54"/>
      <c r="D37" s="55" t="s">
        <v>64</v>
      </c>
      <c r="E37" s="56" t="n">
        <f aca="false">E38+E44+E46</f>
        <v>1577360</v>
      </c>
      <c r="F37" s="56" t="n">
        <f aca="false">F38+F44+F46</f>
        <v>1551885</v>
      </c>
      <c r="G37" s="56" t="n">
        <f aca="false">G38+G44+G46</f>
        <v>1597381.57</v>
      </c>
      <c r="H37" s="56" t="n">
        <f aca="false">H38+H44+H46</f>
        <v>1573901.57</v>
      </c>
      <c r="I37" s="56" t="n">
        <f aca="false">I38+I44+I46</f>
        <v>23480</v>
      </c>
      <c r="J37" s="34" t="n">
        <f aca="false">(G37/F37)*100</f>
        <v>102.931697258495</v>
      </c>
      <c r="K37" s="35"/>
    </row>
    <row r="38" s="8" customFormat="true" ht="27.75" hidden="false" customHeight="true" outlineLevel="0" collapsed="false">
      <c r="A38" s="29"/>
      <c r="B38" s="29" t="s">
        <v>65</v>
      </c>
      <c r="C38" s="29"/>
      <c r="D38" s="24" t="s">
        <v>66</v>
      </c>
      <c r="E38" s="53" t="n">
        <f aca="false">E39+E40+E42+E41+E43</f>
        <v>1202010</v>
      </c>
      <c r="F38" s="53" t="n">
        <f aca="false">F39+F40+F42+F41+F43</f>
        <v>1162184</v>
      </c>
      <c r="G38" s="53" t="n">
        <f aca="false">G39+G40+G42+G41+G43</f>
        <v>1207820.54</v>
      </c>
      <c r="H38" s="53" t="n">
        <f aca="false">H39+H40+H42+H41+H43</f>
        <v>1188140.54</v>
      </c>
      <c r="I38" s="53" t="n">
        <f aca="false">I39+I40+I42+I41+I43</f>
        <v>19680</v>
      </c>
      <c r="J38" s="21" t="n">
        <f aca="false">(G38/F38)*100</f>
        <v>103.92679128262</v>
      </c>
    </row>
    <row r="39" s="8" customFormat="true" ht="15.75" hidden="false" customHeight="true" outlineLevel="0" collapsed="false">
      <c r="A39" s="30"/>
      <c r="B39" s="57"/>
      <c r="C39" s="29" t="s">
        <v>56</v>
      </c>
      <c r="D39" s="24" t="s">
        <v>57</v>
      </c>
      <c r="E39" s="53" t="n">
        <v>1000000</v>
      </c>
      <c r="F39" s="53" t="n">
        <v>930000</v>
      </c>
      <c r="G39" s="58" t="n">
        <f aca="false">H39+I39</f>
        <v>951759.36</v>
      </c>
      <c r="H39" s="21" t="n">
        <v>951759.36</v>
      </c>
      <c r="I39" s="21"/>
      <c r="J39" s="21" t="n">
        <f aca="false">(G39/F39)*100</f>
        <v>102.339716129032</v>
      </c>
    </row>
    <row r="40" s="8" customFormat="true" ht="15" hidden="false" customHeight="true" outlineLevel="0" collapsed="false">
      <c r="A40" s="30"/>
      <c r="B40" s="59"/>
      <c r="C40" s="29" t="s">
        <v>37</v>
      </c>
      <c r="D40" s="24" t="s">
        <v>38</v>
      </c>
      <c r="E40" s="53" t="n">
        <v>1000</v>
      </c>
      <c r="F40" s="53" t="n">
        <v>1800</v>
      </c>
      <c r="G40" s="58" t="n">
        <f aca="false">H40+I40</f>
        <v>2317.18</v>
      </c>
      <c r="H40" s="21" t="n">
        <v>2317.18</v>
      </c>
      <c r="I40" s="21"/>
      <c r="J40" s="21" t="n">
        <f aca="false">(G40/F40)*100</f>
        <v>128.732222222222</v>
      </c>
    </row>
    <row r="41" s="8" customFormat="true" ht="15" hidden="false" customHeight="true" outlineLevel="0" collapsed="false">
      <c r="A41" s="30"/>
      <c r="B41" s="59"/>
      <c r="C41" s="29" t="s">
        <v>39</v>
      </c>
      <c r="D41" s="20" t="s">
        <v>40</v>
      </c>
      <c r="E41" s="53" t="n">
        <v>10</v>
      </c>
      <c r="F41" s="53" t="n">
        <v>10</v>
      </c>
      <c r="G41" s="58" t="n">
        <f aca="false">H41+I41</f>
        <v>23370</v>
      </c>
      <c r="H41" s="21" t="n">
        <v>23370</v>
      </c>
      <c r="I41" s="21"/>
      <c r="J41" s="21" t="n">
        <f aca="false">(G41/F41)*100</f>
        <v>233700</v>
      </c>
    </row>
    <row r="42" s="8" customFormat="true" ht="54" hidden="false" customHeight="true" outlineLevel="0" collapsed="false">
      <c r="A42" s="30"/>
      <c r="B42" s="59"/>
      <c r="C42" s="19" t="s">
        <v>16</v>
      </c>
      <c r="D42" s="20" t="s">
        <v>62</v>
      </c>
      <c r="E42" s="21" t="n">
        <v>201000</v>
      </c>
      <c r="F42" s="21" t="n">
        <v>210694</v>
      </c>
      <c r="G42" s="22" t="n">
        <f aca="false">H42+I42</f>
        <v>210694</v>
      </c>
      <c r="H42" s="21" t="n">
        <v>210694</v>
      </c>
      <c r="I42" s="21"/>
      <c r="J42" s="21" t="n">
        <f aca="false">(G42/F42)*100</f>
        <v>100</v>
      </c>
    </row>
    <row r="43" s="8" customFormat="true" ht="54" hidden="false" customHeight="true" outlineLevel="0" collapsed="false">
      <c r="A43" s="48"/>
      <c r="B43" s="60"/>
      <c r="C43" s="36" t="s">
        <v>67</v>
      </c>
      <c r="D43" s="37" t="s">
        <v>68</v>
      </c>
      <c r="E43" s="38"/>
      <c r="F43" s="38" t="n">
        <v>19680</v>
      </c>
      <c r="G43" s="49" t="n">
        <f aca="false">H43+I43</f>
        <v>19680</v>
      </c>
      <c r="H43" s="38"/>
      <c r="I43" s="38" t="n">
        <v>19680</v>
      </c>
      <c r="J43" s="38" t="n">
        <f aca="false">(G43/F43)*100</f>
        <v>100</v>
      </c>
    </row>
    <row r="44" s="8" customFormat="true" ht="12.75" hidden="false" customHeight="false" outlineLevel="0" collapsed="false">
      <c r="A44" s="40"/>
      <c r="B44" s="40" t="s">
        <v>69</v>
      </c>
      <c r="C44" s="40"/>
      <c r="D44" s="51" t="s">
        <v>70</v>
      </c>
      <c r="E44" s="61" t="n">
        <f aca="false">E45</f>
        <v>50000</v>
      </c>
      <c r="F44" s="61" t="n">
        <f aca="false">F45</f>
        <v>50000</v>
      </c>
      <c r="G44" s="62" t="n">
        <f aca="false">G45</f>
        <v>50000</v>
      </c>
      <c r="H44" s="43" t="n">
        <f aca="false">SUM(H45)</f>
        <v>50000</v>
      </c>
      <c r="I44" s="43"/>
      <c r="J44" s="43" t="n">
        <f aca="false">(G44/F44)*100</f>
        <v>100</v>
      </c>
    </row>
    <row r="45" s="8" customFormat="true" ht="56.25" hidden="false" customHeight="true" outlineLevel="0" collapsed="false">
      <c r="A45" s="30"/>
      <c r="B45" s="19"/>
      <c r="C45" s="19" t="s">
        <v>16</v>
      </c>
      <c r="D45" s="20" t="s">
        <v>62</v>
      </c>
      <c r="E45" s="21" t="n">
        <v>50000</v>
      </c>
      <c r="F45" s="21" t="n">
        <v>50000</v>
      </c>
      <c r="G45" s="22" t="n">
        <f aca="false">H45+I45</f>
        <v>50000</v>
      </c>
      <c r="H45" s="21" t="n">
        <v>50000</v>
      </c>
      <c r="I45" s="21"/>
      <c r="J45" s="23" t="n">
        <f aca="false">(G45/F45)*100</f>
        <v>100</v>
      </c>
    </row>
    <row r="46" s="8" customFormat="true" ht="12.75" hidden="false" customHeight="false" outlineLevel="0" collapsed="false">
      <c r="A46" s="30"/>
      <c r="B46" s="29" t="s">
        <v>71</v>
      </c>
      <c r="C46" s="29"/>
      <c r="D46" s="24" t="s">
        <v>72</v>
      </c>
      <c r="E46" s="53" t="n">
        <f aca="false">E47+E48+E49+E50</f>
        <v>325350</v>
      </c>
      <c r="F46" s="53" t="n">
        <f aca="false">F47+F48+F49+F50</f>
        <v>339701</v>
      </c>
      <c r="G46" s="53" t="n">
        <f aca="false">G47+G48+G49+G50</f>
        <v>339561.03</v>
      </c>
      <c r="H46" s="53" t="n">
        <f aca="false">H47+H48+H49+H50</f>
        <v>335761.03</v>
      </c>
      <c r="I46" s="53" t="n">
        <f aca="false">I47+I48+I49+I50</f>
        <v>3800</v>
      </c>
      <c r="J46" s="21" t="n">
        <f aca="false">(G46/F46)*100</f>
        <v>99.9587961177624</v>
      </c>
      <c r="K46" s="39"/>
    </row>
    <row r="47" s="8" customFormat="true" ht="12.75" hidden="false" customHeight="false" outlineLevel="0" collapsed="false">
      <c r="A47" s="30"/>
      <c r="B47" s="29"/>
      <c r="C47" s="29" t="s">
        <v>37</v>
      </c>
      <c r="D47" s="24" t="s">
        <v>38</v>
      </c>
      <c r="E47" s="53" t="n">
        <v>350</v>
      </c>
      <c r="F47" s="53" t="n">
        <v>350</v>
      </c>
      <c r="G47" s="58" t="n">
        <f aca="false">H47+I47</f>
        <v>743.62</v>
      </c>
      <c r="H47" s="21" t="n">
        <v>743.62</v>
      </c>
      <c r="I47" s="21"/>
      <c r="J47" s="23" t="n">
        <f aca="false">(G47/F47)*100</f>
        <v>212.462857142857</v>
      </c>
    </row>
    <row r="48" s="8" customFormat="true" ht="60" hidden="false" customHeight="true" outlineLevel="0" collapsed="false">
      <c r="A48" s="30"/>
      <c r="B48" s="30"/>
      <c r="C48" s="19" t="s">
        <v>16</v>
      </c>
      <c r="D48" s="20" t="s">
        <v>62</v>
      </c>
      <c r="E48" s="21" t="n">
        <v>313000</v>
      </c>
      <c r="F48" s="21" t="n">
        <v>335544</v>
      </c>
      <c r="G48" s="58" t="n">
        <f aca="false">H48+I48</f>
        <v>335010.13</v>
      </c>
      <c r="H48" s="21" t="n">
        <v>335010.13</v>
      </c>
      <c r="I48" s="21"/>
      <c r="J48" s="21" t="n">
        <f aca="false">(G48/F48)*100</f>
        <v>99.8408941897337</v>
      </c>
    </row>
    <row r="49" s="8" customFormat="true" ht="53.25" hidden="false" customHeight="true" outlineLevel="0" collapsed="false">
      <c r="A49" s="30"/>
      <c r="B49" s="30"/>
      <c r="C49" s="19" t="s">
        <v>20</v>
      </c>
      <c r="D49" s="20" t="s">
        <v>21</v>
      </c>
      <c r="E49" s="21"/>
      <c r="F49" s="21" t="n">
        <v>7</v>
      </c>
      <c r="G49" s="58" t="n">
        <f aca="false">H49+I49</f>
        <v>7.28</v>
      </c>
      <c r="H49" s="21" t="n">
        <v>7.28</v>
      </c>
      <c r="I49" s="21"/>
      <c r="J49" s="21" t="n">
        <f aca="false">(G49/F49)*100</f>
        <v>104</v>
      </c>
    </row>
    <row r="50" s="8" customFormat="true" ht="56.25" hidden="false" customHeight="true" outlineLevel="0" collapsed="false">
      <c r="A50" s="31"/>
      <c r="B50" s="31"/>
      <c r="C50" s="19" t="s">
        <v>67</v>
      </c>
      <c r="D50" s="20" t="s">
        <v>68</v>
      </c>
      <c r="E50" s="21" t="n">
        <v>12000</v>
      </c>
      <c r="F50" s="21" t="n">
        <v>3800</v>
      </c>
      <c r="G50" s="58" t="n">
        <f aca="false">H50+I50</f>
        <v>3800</v>
      </c>
      <c r="H50" s="21" t="n">
        <v>0</v>
      </c>
      <c r="I50" s="21" t="n">
        <v>3800</v>
      </c>
      <c r="J50" s="21" t="n">
        <f aca="false">(G50/F50)*100</f>
        <v>100</v>
      </c>
    </row>
    <row r="51" s="17" customFormat="true" ht="12.75" hidden="false" customHeight="false" outlineLevel="0" collapsed="false">
      <c r="A51" s="32" t="s">
        <v>73</v>
      </c>
      <c r="B51" s="32"/>
      <c r="C51" s="32"/>
      <c r="D51" s="33" t="s">
        <v>74</v>
      </c>
      <c r="E51" s="34" t="n">
        <f aca="false">E52+E54+E62</f>
        <v>214370</v>
      </c>
      <c r="F51" s="34" t="n">
        <f aca="false">F52+F54+F62</f>
        <v>261140</v>
      </c>
      <c r="G51" s="34" t="n">
        <f aca="false">G52+G54+G62</f>
        <v>275646.49</v>
      </c>
      <c r="H51" s="34" t="n">
        <f aca="false">H52+H54+H62</f>
        <v>241209.81</v>
      </c>
      <c r="I51" s="34" t="n">
        <f aca="false">I52+I54+I62</f>
        <v>34436.68</v>
      </c>
      <c r="J51" s="34" t="n">
        <f aca="false">(G51/F51)*100</f>
        <v>105.555062418626</v>
      </c>
    </row>
    <row r="52" s="8" customFormat="true" ht="12.75" hidden="false" customHeight="false" outlineLevel="0" collapsed="false">
      <c r="A52" s="29"/>
      <c r="B52" s="29" t="s">
        <v>75</v>
      </c>
      <c r="C52" s="29"/>
      <c r="D52" s="24" t="s">
        <v>76</v>
      </c>
      <c r="E52" s="53" t="n">
        <f aca="false">E53</f>
        <v>161800</v>
      </c>
      <c r="F52" s="53" t="n">
        <f aca="false">F53</f>
        <v>161300</v>
      </c>
      <c r="G52" s="58" t="n">
        <f aca="false">G53</f>
        <v>161300</v>
      </c>
      <c r="H52" s="21" t="n">
        <f aca="false">SUM(H53)</f>
        <v>161300</v>
      </c>
      <c r="I52" s="21"/>
      <c r="J52" s="23" t="n">
        <f aca="false">(G52/F52)*100</f>
        <v>100</v>
      </c>
    </row>
    <row r="53" s="8" customFormat="true" ht="58.5" hidden="false" customHeight="true" outlineLevel="0" collapsed="false">
      <c r="A53" s="30"/>
      <c r="B53" s="29"/>
      <c r="C53" s="29" t="s">
        <v>16</v>
      </c>
      <c r="D53" s="24" t="s">
        <v>62</v>
      </c>
      <c r="E53" s="53" t="n">
        <v>161800</v>
      </c>
      <c r="F53" s="53" t="n">
        <v>161300</v>
      </c>
      <c r="G53" s="58" t="n">
        <f aca="false">H53+I53</f>
        <v>161300</v>
      </c>
      <c r="H53" s="21" t="n">
        <v>161300</v>
      </c>
      <c r="I53" s="21"/>
      <c r="J53" s="23" t="n">
        <f aca="false">(G53/F53)*100</f>
        <v>100</v>
      </c>
    </row>
    <row r="54" s="8" customFormat="true" ht="12.75" hidden="false" customHeight="false" outlineLevel="0" collapsed="false">
      <c r="A54" s="30"/>
      <c r="B54" s="29" t="s">
        <v>77</v>
      </c>
      <c r="C54" s="29"/>
      <c r="D54" s="24" t="s">
        <v>78</v>
      </c>
      <c r="E54" s="53" t="n">
        <f aca="false">E56+E57+E58+E61+E60+E55+E59</f>
        <v>24070</v>
      </c>
      <c r="F54" s="53" t="n">
        <f aca="false">F56+F57+F58+F61+F60+F55+F59</f>
        <v>71370</v>
      </c>
      <c r="G54" s="53" t="n">
        <f aca="false">G56+G57+G58+G61+G60+G55+G59</f>
        <v>85876.49</v>
      </c>
      <c r="H54" s="53" t="n">
        <f aca="false">H56+H57+H58+H61+H60+H55+H59</f>
        <v>51439.81</v>
      </c>
      <c r="I54" s="53" t="n">
        <f aca="false">I56+I57+I58+I61+I60+I55+I59</f>
        <v>34436.68</v>
      </c>
      <c r="J54" s="23" t="n">
        <f aca="false">(G54/F54)*100</f>
        <v>120.325753117556</v>
      </c>
    </row>
    <row r="55" s="8" customFormat="true" ht="25.5" hidden="false" customHeight="false" outlineLevel="0" collapsed="false">
      <c r="A55" s="30"/>
      <c r="B55" s="29"/>
      <c r="C55" s="29" t="s">
        <v>79</v>
      </c>
      <c r="D55" s="24" t="s">
        <v>80</v>
      </c>
      <c r="E55" s="53"/>
      <c r="F55" s="53" t="n">
        <v>2000</v>
      </c>
      <c r="G55" s="58" t="n">
        <f aca="false">H55+I55</f>
        <v>5000</v>
      </c>
      <c r="H55" s="53" t="n">
        <v>5000</v>
      </c>
      <c r="I55" s="53"/>
      <c r="J55" s="23" t="n">
        <f aca="false">(G55/F55)*100</f>
        <v>250</v>
      </c>
    </row>
    <row r="56" s="8" customFormat="true" ht="12.75" hidden="false" customHeight="false" outlineLevel="0" collapsed="false">
      <c r="A56" s="30"/>
      <c r="B56" s="30"/>
      <c r="C56" s="29" t="s">
        <v>56</v>
      </c>
      <c r="D56" s="24" t="s">
        <v>57</v>
      </c>
      <c r="E56" s="53" t="n">
        <v>5400</v>
      </c>
      <c r="F56" s="53" t="n">
        <v>5400</v>
      </c>
      <c r="G56" s="58" t="n">
        <f aca="false">H56+I56</f>
        <v>5544.65</v>
      </c>
      <c r="H56" s="21" t="n">
        <v>5544.65</v>
      </c>
      <c r="I56" s="21"/>
      <c r="J56" s="23" t="n">
        <f aca="false">(G56/F56)*100</f>
        <v>102.678703703704</v>
      </c>
    </row>
    <row r="57" s="8" customFormat="true" ht="76.5" hidden="false" customHeight="false" outlineLevel="0" collapsed="false">
      <c r="A57" s="30"/>
      <c r="B57" s="30"/>
      <c r="C57" s="29" t="s">
        <v>33</v>
      </c>
      <c r="D57" s="20" t="s">
        <v>34</v>
      </c>
      <c r="E57" s="53" t="n">
        <v>7542</v>
      </c>
      <c r="F57" s="53" t="n">
        <v>7542</v>
      </c>
      <c r="G57" s="58" t="n">
        <f aca="false">H57+I57</f>
        <v>8798.92</v>
      </c>
      <c r="H57" s="21" t="n">
        <v>8798.92</v>
      </c>
      <c r="I57" s="21"/>
      <c r="J57" s="23" t="n">
        <f aca="false">(G57/F57)*100</f>
        <v>116.665605940069</v>
      </c>
    </row>
    <row r="58" s="8" customFormat="true" ht="12.75" hidden="false" customHeight="false" outlineLevel="0" collapsed="false">
      <c r="A58" s="31"/>
      <c r="B58" s="31"/>
      <c r="C58" s="19" t="s">
        <v>60</v>
      </c>
      <c r="D58" s="20" t="s">
        <v>61</v>
      </c>
      <c r="E58" s="21" t="n">
        <v>3078</v>
      </c>
      <c r="F58" s="21" t="n">
        <v>3678</v>
      </c>
      <c r="G58" s="22" t="n">
        <f aca="false">H58+I58</f>
        <v>5554.83</v>
      </c>
      <c r="H58" s="21" t="n">
        <v>5554.83</v>
      </c>
      <c r="I58" s="21"/>
      <c r="J58" s="23" t="n">
        <f aca="false">(G58/F58)*100</f>
        <v>151.02854812398</v>
      </c>
    </row>
    <row r="59" s="8" customFormat="true" ht="25.5" hidden="false" customHeight="false" outlineLevel="0" collapsed="false">
      <c r="A59" s="29"/>
      <c r="B59" s="29"/>
      <c r="C59" s="29" t="s">
        <v>81</v>
      </c>
      <c r="D59" s="24" t="s">
        <v>82</v>
      </c>
      <c r="E59" s="53"/>
      <c r="F59" s="53" t="n">
        <v>33700</v>
      </c>
      <c r="G59" s="58" t="n">
        <f aca="false">H59+I59</f>
        <v>34436.68</v>
      </c>
      <c r="H59" s="21"/>
      <c r="I59" s="21" t="n">
        <v>34436.68</v>
      </c>
      <c r="J59" s="23" t="n">
        <f aca="false">(G59/F59)*100</f>
        <v>102.185994065282</v>
      </c>
    </row>
    <row r="60" s="8" customFormat="true" ht="12.75" hidden="false" customHeight="false" outlineLevel="0" collapsed="false">
      <c r="A60" s="30"/>
      <c r="B60" s="30"/>
      <c r="C60" s="29" t="s">
        <v>37</v>
      </c>
      <c r="D60" s="24" t="s">
        <v>38</v>
      </c>
      <c r="E60" s="53" t="n">
        <v>50</v>
      </c>
      <c r="F60" s="53" t="n">
        <v>50</v>
      </c>
      <c r="G60" s="58" t="n">
        <f aca="false">H60+I60</f>
        <v>-33.11</v>
      </c>
      <c r="H60" s="21" t="n">
        <v>-33.11</v>
      </c>
      <c r="I60" s="21"/>
      <c r="J60" s="21" t="n">
        <f aca="false">(G60/F60)*100</f>
        <v>-66.22</v>
      </c>
    </row>
    <row r="61" s="8" customFormat="true" ht="12.75" hidden="false" customHeight="false" outlineLevel="0" collapsed="false">
      <c r="A61" s="30"/>
      <c r="B61" s="31"/>
      <c r="C61" s="19" t="s">
        <v>39</v>
      </c>
      <c r="D61" s="20" t="s">
        <v>40</v>
      </c>
      <c r="E61" s="21" t="n">
        <v>8000</v>
      </c>
      <c r="F61" s="21" t="n">
        <v>19000</v>
      </c>
      <c r="G61" s="58" t="n">
        <f aca="false">H61+I61</f>
        <v>26574.52</v>
      </c>
      <c r="H61" s="21" t="n">
        <v>26574.52</v>
      </c>
      <c r="I61" s="21"/>
      <c r="J61" s="21" t="n">
        <f aca="false">(G61/F61)*100</f>
        <v>139.865894736842</v>
      </c>
    </row>
    <row r="62" s="8" customFormat="true" ht="12.75" hidden="false" customHeight="false" outlineLevel="0" collapsed="false">
      <c r="A62" s="30"/>
      <c r="B62" s="19" t="s">
        <v>83</v>
      </c>
      <c r="C62" s="19"/>
      <c r="D62" s="20" t="s">
        <v>84</v>
      </c>
      <c r="E62" s="21" t="n">
        <f aca="false">E63+E64</f>
        <v>28500</v>
      </c>
      <c r="F62" s="21" t="n">
        <f aca="false">F63+F64</f>
        <v>28470</v>
      </c>
      <c r="G62" s="22" t="n">
        <f aca="false">G63+G64</f>
        <v>28470</v>
      </c>
      <c r="H62" s="21" t="n">
        <f aca="false">SUM(H63:H64)</f>
        <v>28470</v>
      </c>
      <c r="I62" s="21"/>
      <c r="J62" s="21" t="n">
        <f aca="false">(G62/F62)*100</f>
        <v>100</v>
      </c>
    </row>
    <row r="63" s="8" customFormat="true" ht="56.25" hidden="false" customHeight="true" outlineLevel="0" collapsed="false">
      <c r="A63" s="30"/>
      <c r="B63" s="18"/>
      <c r="C63" s="29" t="s">
        <v>16</v>
      </c>
      <c r="D63" s="24" t="s">
        <v>62</v>
      </c>
      <c r="E63" s="53" t="n">
        <v>27000</v>
      </c>
      <c r="F63" s="53" t="n">
        <v>27000</v>
      </c>
      <c r="G63" s="58" t="n">
        <f aca="false">H63+I63</f>
        <v>27000</v>
      </c>
      <c r="H63" s="21" t="n">
        <v>27000</v>
      </c>
      <c r="I63" s="21"/>
      <c r="J63" s="23" t="n">
        <f aca="false">(G63/F63)*100</f>
        <v>100</v>
      </c>
    </row>
    <row r="64" s="8" customFormat="true" ht="57" hidden="false" customHeight="true" outlineLevel="0" collapsed="false">
      <c r="A64" s="30"/>
      <c r="B64" s="18"/>
      <c r="C64" s="29" t="s">
        <v>85</v>
      </c>
      <c r="D64" s="24" t="s">
        <v>86</v>
      </c>
      <c r="E64" s="53" t="n">
        <v>1500</v>
      </c>
      <c r="F64" s="53" t="n">
        <v>1470</v>
      </c>
      <c r="G64" s="58" t="n">
        <f aca="false">H64+I64</f>
        <v>1470</v>
      </c>
      <c r="H64" s="21" t="n">
        <v>1470</v>
      </c>
      <c r="I64" s="21"/>
      <c r="J64" s="23" t="n">
        <f aca="false">(G64/F64)*100</f>
        <v>100</v>
      </c>
    </row>
    <row r="65" s="17" customFormat="true" ht="25.5" hidden="false" customHeight="false" outlineLevel="0" collapsed="false">
      <c r="A65" s="32" t="s">
        <v>87</v>
      </c>
      <c r="B65" s="32"/>
      <c r="C65" s="32"/>
      <c r="D65" s="33" t="s">
        <v>88</v>
      </c>
      <c r="E65" s="34" t="n">
        <f aca="false">E66+E71</f>
        <v>3904200</v>
      </c>
      <c r="F65" s="34" t="n">
        <f aca="false">F66+F71</f>
        <v>4986098</v>
      </c>
      <c r="G65" s="34" t="n">
        <f aca="false">G66+G71</f>
        <v>4987675.32</v>
      </c>
      <c r="H65" s="34" t="n">
        <f aca="false">H66+H71</f>
        <v>4309816.32</v>
      </c>
      <c r="I65" s="34" t="n">
        <f aca="false">I66+I71</f>
        <v>677859</v>
      </c>
      <c r="J65" s="34" t="n">
        <f aca="false">(G65/F65)*100</f>
        <v>100.031634356164</v>
      </c>
      <c r="K65" s="35"/>
    </row>
    <row r="66" s="8" customFormat="true" ht="25.5" hidden="false" customHeight="false" outlineLevel="0" collapsed="false">
      <c r="A66" s="29"/>
      <c r="B66" s="29" t="s">
        <v>89</v>
      </c>
      <c r="C66" s="29"/>
      <c r="D66" s="24" t="s">
        <v>90</v>
      </c>
      <c r="E66" s="53" t="n">
        <f aca="false">E67+E68+E69+E70</f>
        <v>3904200</v>
      </c>
      <c r="F66" s="53" t="n">
        <f aca="false">F67+F68+F69+F70</f>
        <v>4984448</v>
      </c>
      <c r="G66" s="53" t="n">
        <f aca="false">G67+G68+G69+G70</f>
        <v>4986025.32</v>
      </c>
      <c r="H66" s="53" t="n">
        <f aca="false">H67+H68+H69+H70</f>
        <v>4308166.32</v>
      </c>
      <c r="I66" s="53" t="n">
        <f aca="false">I67+I68+I69+I70</f>
        <v>677859</v>
      </c>
      <c r="J66" s="23" t="n">
        <f aca="false">(G66/F66)*100</f>
        <v>100.031644828073</v>
      </c>
    </row>
    <row r="67" s="8" customFormat="true" ht="12.75" hidden="false" customHeight="false" outlineLevel="0" collapsed="false">
      <c r="A67" s="30"/>
      <c r="B67" s="29"/>
      <c r="C67" s="29" t="s">
        <v>37</v>
      </c>
      <c r="D67" s="24" t="s">
        <v>38</v>
      </c>
      <c r="E67" s="53" t="n">
        <v>4200</v>
      </c>
      <c r="F67" s="53" t="n">
        <v>4200</v>
      </c>
      <c r="G67" s="58" t="n">
        <f aca="false">H67+I67</f>
        <v>5777.32</v>
      </c>
      <c r="H67" s="53" t="n">
        <v>5777.32</v>
      </c>
      <c r="I67" s="53"/>
      <c r="J67" s="63" t="n">
        <f aca="false">(G67/F67)*100</f>
        <v>137.555238095238</v>
      </c>
    </row>
    <row r="68" s="8" customFormat="true" ht="53.25" hidden="false" customHeight="true" outlineLevel="0" collapsed="false">
      <c r="A68" s="30"/>
      <c r="B68" s="30"/>
      <c r="C68" s="19" t="s">
        <v>16</v>
      </c>
      <c r="D68" s="20" t="s">
        <v>62</v>
      </c>
      <c r="E68" s="21" t="n">
        <v>3900000</v>
      </c>
      <c r="F68" s="21" t="n">
        <v>4302389</v>
      </c>
      <c r="G68" s="58" t="n">
        <f aca="false">H68+I68</f>
        <v>4302389</v>
      </c>
      <c r="H68" s="21" t="n">
        <v>4302389</v>
      </c>
      <c r="I68" s="21"/>
      <c r="J68" s="21" t="n">
        <f aca="false">(G68/F68)*100</f>
        <v>100</v>
      </c>
    </row>
    <row r="69" s="8" customFormat="true" ht="81.75" hidden="false" customHeight="true" outlineLevel="0" collapsed="false">
      <c r="A69" s="30"/>
      <c r="B69" s="30"/>
      <c r="C69" s="29" t="s">
        <v>91</v>
      </c>
      <c r="D69" s="46" t="s">
        <v>27</v>
      </c>
      <c r="E69" s="53"/>
      <c r="F69" s="53" t="n">
        <v>576180</v>
      </c>
      <c r="G69" s="58" t="n">
        <f aca="false">H69+I69</f>
        <v>576180</v>
      </c>
      <c r="H69" s="53"/>
      <c r="I69" s="53" t="n">
        <v>576180</v>
      </c>
      <c r="J69" s="21" t="n">
        <f aca="false">(G69/F69)*100</f>
        <v>100</v>
      </c>
    </row>
    <row r="70" s="8" customFormat="true" ht="81.75" hidden="false" customHeight="true" outlineLevel="0" collapsed="false">
      <c r="A70" s="30"/>
      <c r="B70" s="31"/>
      <c r="C70" s="29" t="s">
        <v>92</v>
      </c>
      <c r="D70" s="46" t="s">
        <v>27</v>
      </c>
      <c r="E70" s="53"/>
      <c r="F70" s="53" t="n">
        <v>101679</v>
      </c>
      <c r="G70" s="58" t="n">
        <f aca="false">H70+I70</f>
        <v>101679</v>
      </c>
      <c r="H70" s="53"/>
      <c r="I70" s="53" t="n">
        <v>101679</v>
      </c>
      <c r="J70" s="21" t="n">
        <f aca="false">(G70/F70)*100</f>
        <v>100</v>
      </c>
    </row>
    <row r="71" s="8" customFormat="true" ht="15.75" hidden="false" customHeight="true" outlineLevel="0" collapsed="false">
      <c r="A71" s="48"/>
      <c r="B71" s="36" t="s">
        <v>93</v>
      </c>
      <c r="C71" s="36"/>
      <c r="D71" s="64" t="s">
        <v>94</v>
      </c>
      <c r="E71" s="38"/>
      <c r="F71" s="38" t="n">
        <f aca="false">F72</f>
        <v>1650</v>
      </c>
      <c r="G71" s="38" t="n">
        <f aca="false">G72</f>
        <v>1650</v>
      </c>
      <c r="H71" s="38" t="n">
        <f aca="false">H72</f>
        <v>1650</v>
      </c>
      <c r="I71" s="38"/>
      <c r="J71" s="38" t="n">
        <f aca="false">(G71/F71)*100</f>
        <v>100</v>
      </c>
    </row>
    <row r="72" s="8" customFormat="true" ht="53.25" hidden="false" customHeight="true" outlineLevel="0" collapsed="false">
      <c r="A72" s="41"/>
      <c r="B72" s="41"/>
      <c r="C72" s="41" t="s">
        <v>16</v>
      </c>
      <c r="D72" s="42" t="s">
        <v>62</v>
      </c>
      <c r="E72" s="43"/>
      <c r="F72" s="43" t="n">
        <v>1650</v>
      </c>
      <c r="G72" s="44" t="n">
        <f aca="false">H72+I72</f>
        <v>1650</v>
      </c>
      <c r="H72" s="43" t="n">
        <v>1650</v>
      </c>
      <c r="I72" s="43"/>
      <c r="J72" s="43" t="n">
        <f aca="false">(G72/F72)*100</f>
        <v>100</v>
      </c>
    </row>
    <row r="73" s="17" customFormat="true" ht="57" hidden="false" customHeight="true" outlineLevel="0" collapsed="false">
      <c r="A73" s="32" t="s">
        <v>95</v>
      </c>
      <c r="B73" s="32"/>
      <c r="C73" s="32"/>
      <c r="D73" s="20" t="s">
        <v>96</v>
      </c>
      <c r="E73" s="34" t="n">
        <f aca="false">E74+E80</f>
        <v>13052973</v>
      </c>
      <c r="F73" s="34" t="n">
        <f aca="false">F74+F80</f>
        <v>12406076</v>
      </c>
      <c r="G73" s="47" t="n">
        <f aca="false">G74+G80</f>
        <v>12019031.78</v>
      </c>
      <c r="H73" s="34" t="n">
        <f aca="false">SUM(H74+H80)</f>
        <v>12019031.78</v>
      </c>
      <c r="I73" s="34"/>
      <c r="J73" s="34" t="n">
        <f aca="false">(G73/F73)*100</f>
        <v>96.8802043450322</v>
      </c>
    </row>
    <row r="74" s="8" customFormat="true" ht="42" hidden="false" customHeight="true" outlineLevel="0" collapsed="false">
      <c r="A74" s="29"/>
      <c r="B74" s="29" t="s">
        <v>97</v>
      </c>
      <c r="C74" s="29"/>
      <c r="D74" s="24" t="s">
        <v>98</v>
      </c>
      <c r="E74" s="53" t="n">
        <f aca="false">E75+E76+E77+E78+E79</f>
        <v>2613500</v>
      </c>
      <c r="F74" s="53" t="n">
        <f aca="false">F75+F76+F77+F78+F79</f>
        <v>2364200</v>
      </c>
      <c r="G74" s="53" t="n">
        <f aca="false">G75+G76+G77+G78+G79</f>
        <v>2187524.64</v>
      </c>
      <c r="H74" s="53" t="n">
        <f aca="false">H75+H76+H77+H78+H79</f>
        <v>2187524.64</v>
      </c>
      <c r="I74" s="53"/>
      <c r="J74" s="23" t="n">
        <f aca="false">(G74/F74)*100</f>
        <v>92.5270552406734</v>
      </c>
    </row>
    <row r="75" s="8" customFormat="true" ht="12.75" hidden="false" customHeight="false" outlineLevel="0" collapsed="false">
      <c r="A75" s="30"/>
      <c r="B75" s="29"/>
      <c r="C75" s="19" t="s">
        <v>99</v>
      </c>
      <c r="D75" s="20" t="s">
        <v>100</v>
      </c>
      <c r="E75" s="21" t="n">
        <v>1950000</v>
      </c>
      <c r="F75" s="21" t="n">
        <v>1700000</v>
      </c>
      <c r="G75" s="22" t="n">
        <f aca="false">H75+I75</f>
        <v>1653329.69</v>
      </c>
      <c r="H75" s="21" t="n">
        <v>1653329.69</v>
      </c>
      <c r="I75" s="21"/>
      <c r="J75" s="23" t="n">
        <f aca="false">(G75/F75)*100</f>
        <v>97.2546876470588</v>
      </c>
    </row>
    <row r="76" s="8" customFormat="true" ht="42.75" hidden="false" customHeight="true" outlineLevel="0" collapsed="false">
      <c r="A76" s="30"/>
      <c r="B76" s="30"/>
      <c r="C76" s="19" t="s">
        <v>101</v>
      </c>
      <c r="D76" s="20" t="s">
        <v>102</v>
      </c>
      <c r="E76" s="21" t="n">
        <v>650000</v>
      </c>
      <c r="F76" s="21" t="n">
        <v>650000</v>
      </c>
      <c r="G76" s="22" t="n">
        <f aca="false">H76+I76</f>
        <v>520552.41</v>
      </c>
      <c r="H76" s="21" t="n">
        <v>520552.41</v>
      </c>
      <c r="I76" s="21"/>
      <c r="J76" s="23" t="n">
        <f aca="false">(G76/F76)*100</f>
        <v>80.0849861538462</v>
      </c>
    </row>
    <row r="77" s="8" customFormat="true" ht="12.75" hidden="false" customHeight="false" outlineLevel="0" collapsed="false">
      <c r="A77" s="30"/>
      <c r="B77" s="30"/>
      <c r="C77" s="19" t="s">
        <v>103</v>
      </c>
      <c r="D77" s="20" t="s">
        <v>104</v>
      </c>
      <c r="E77" s="21" t="n">
        <v>12000</v>
      </c>
      <c r="F77" s="21" t="n">
        <v>12000</v>
      </c>
      <c r="G77" s="22" t="n">
        <f aca="false">H77+I77</f>
        <v>11545.76</v>
      </c>
      <c r="H77" s="21" t="n">
        <v>11545.76</v>
      </c>
      <c r="I77" s="21"/>
      <c r="J77" s="23" t="n">
        <f aca="false">(G77/F77)*100</f>
        <v>96.2146666666667</v>
      </c>
    </row>
    <row r="78" s="8" customFormat="true" ht="12.75" hidden="false" customHeight="false" outlineLevel="0" collapsed="false">
      <c r="A78" s="30"/>
      <c r="B78" s="30"/>
      <c r="C78" s="29" t="s">
        <v>56</v>
      </c>
      <c r="D78" s="20" t="s">
        <v>57</v>
      </c>
      <c r="E78" s="53" t="n">
        <v>500</v>
      </c>
      <c r="F78" s="53" t="n">
        <v>600</v>
      </c>
      <c r="G78" s="22" t="n">
        <f aca="false">H78+I78</f>
        <v>607.2</v>
      </c>
      <c r="H78" s="21" t="n">
        <v>607.2</v>
      </c>
      <c r="I78" s="21"/>
      <c r="J78" s="21" t="n">
        <f aca="false">(G78/F78)*100</f>
        <v>101.2</v>
      </c>
    </row>
    <row r="79" s="8" customFormat="true" ht="12.75" hidden="false" customHeight="false" outlineLevel="0" collapsed="false">
      <c r="A79" s="30"/>
      <c r="B79" s="31"/>
      <c r="C79" s="19" t="s">
        <v>37</v>
      </c>
      <c r="D79" s="24" t="s">
        <v>38</v>
      </c>
      <c r="E79" s="21" t="n">
        <v>1000</v>
      </c>
      <c r="F79" s="21" t="n">
        <v>1600</v>
      </c>
      <c r="G79" s="22" t="n">
        <f aca="false">H79+I79</f>
        <v>1489.58</v>
      </c>
      <c r="H79" s="21" t="n">
        <v>1489.58</v>
      </c>
      <c r="I79" s="21"/>
      <c r="J79" s="23" t="n">
        <f aca="false">(G79/F79)*100</f>
        <v>93.09875</v>
      </c>
    </row>
    <row r="80" s="8" customFormat="true" ht="25.5" hidden="false" customHeight="false" outlineLevel="0" collapsed="false">
      <c r="A80" s="30"/>
      <c r="B80" s="19" t="s">
        <v>105</v>
      </c>
      <c r="C80" s="19"/>
      <c r="D80" s="24" t="s">
        <v>106</v>
      </c>
      <c r="E80" s="21" t="n">
        <f aca="false">E81+E82</f>
        <v>10439473</v>
      </c>
      <c r="F80" s="21" t="n">
        <f aca="false">F81+F82</f>
        <v>10041876</v>
      </c>
      <c r="G80" s="22" t="n">
        <f aca="false">G81+G82</f>
        <v>9831507.14</v>
      </c>
      <c r="H80" s="21" t="n">
        <f aca="false">SUM(H81:H82)</f>
        <v>9831507.14</v>
      </c>
      <c r="I80" s="21"/>
      <c r="J80" s="21" t="n">
        <f aca="false">(G80/F80)*100</f>
        <v>97.9050840699487</v>
      </c>
    </row>
    <row r="81" s="8" customFormat="true" ht="12.75" hidden="false" customHeight="false" outlineLevel="0" collapsed="false">
      <c r="A81" s="30"/>
      <c r="B81" s="18"/>
      <c r="C81" s="29" t="s">
        <v>107</v>
      </c>
      <c r="D81" s="24" t="s">
        <v>108</v>
      </c>
      <c r="E81" s="53" t="n">
        <v>9939473</v>
      </c>
      <c r="F81" s="53" t="n">
        <v>9541876</v>
      </c>
      <c r="G81" s="58" t="n">
        <f aca="false">H81+I81</f>
        <v>9277036</v>
      </c>
      <c r="H81" s="21" t="n">
        <v>9277036</v>
      </c>
      <c r="I81" s="21"/>
      <c r="J81" s="23" t="n">
        <f aca="false">(G81/F81)*100</f>
        <v>97.2244451719976</v>
      </c>
    </row>
    <row r="82" s="8" customFormat="true" ht="12.75" hidden="false" customHeight="false" outlineLevel="0" collapsed="false">
      <c r="A82" s="31"/>
      <c r="B82" s="18"/>
      <c r="C82" s="29" t="s">
        <v>109</v>
      </c>
      <c r="D82" s="24" t="s">
        <v>110</v>
      </c>
      <c r="E82" s="53" t="n">
        <v>500000</v>
      </c>
      <c r="F82" s="53" t="n">
        <v>500000</v>
      </c>
      <c r="G82" s="58" t="n">
        <f aca="false">H82+I82</f>
        <v>554471.14</v>
      </c>
      <c r="H82" s="21" t="n">
        <v>554471.14</v>
      </c>
      <c r="I82" s="21"/>
      <c r="J82" s="23" t="n">
        <f aca="false">(G82/F82)*100</f>
        <v>110.894228</v>
      </c>
    </row>
    <row r="83" s="17" customFormat="true" ht="12.75" hidden="false" customHeight="false" outlineLevel="0" collapsed="false">
      <c r="A83" s="54" t="s">
        <v>111</v>
      </c>
      <c r="B83" s="54"/>
      <c r="C83" s="54"/>
      <c r="D83" s="55" t="s">
        <v>112</v>
      </c>
      <c r="E83" s="56" t="n">
        <f aca="false">E84+E88++E90+E93+E86</f>
        <v>27691462</v>
      </c>
      <c r="F83" s="56" t="n">
        <f aca="false">F84+F88++F90+F93+F86</f>
        <v>28240113.07</v>
      </c>
      <c r="G83" s="56" t="n">
        <f aca="false">G84+G88++G90+G93+G86</f>
        <v>28472265.5</v>
      </c>
      <c r="H83" s="56" t="n">
        <f aca="false">H84+H88++H90+H93+H86</f>
        <v>28472265.5</v>
      </c>
      <c r="I83" s="34"/>
      <c r="J83" s="16" t="n">
        <f aca="false">(G83/F83)*100</f>
        <v>100.822066219864</v>
      </c>
    </row>
    <row r="84" s="8" customFormat="true" ht="25.5" hidden="false" customHeight="false" outlineLevel="0" collapsed="false">
      <c r="A84" s="29"/>
      <c r="B84" s="29" t="s">
        <v>113</v>
      </c>
      <c r="C84" s="29"/>
      <c r="D84" s="24" t="s">
        <v>114</v>
      </c>
      <c r="E84" s="53" t="n">
        <f aca="false">E85</f>
        <v>16945629</v>
      </c>
      <c r="F84" s="53" t="n">
        <f aca="false">F85</f>
        <v>17454832</v>
      </c>
      <c r="G84" s="58" t="n">
        <f aca="false">G85</f>
        <v>17454832</v>
      </c>
      <c r="H84" s="21" t="n">
        <f aca="false">SUM(H85)</f>
        <v>17454832</v>
      </c>
      <c r="I84" s="21"/>
      <c r="J84" s="23" t="n">
        <f aca="false">(G84/F84)*100</f>
        <v>100</v>
      </c>
    </row>
    <row r="85" s="8" customFormat="true" ht="12.75" hidden="false" customHeight="false" outlineLevel="0" collapsed="false">
      <c r="A85" s="30"/>
      <c r="B85" s="19"/>
      <c r="C85" s="19" t="s">
        <v>115</v>
      </c>
      <c r="D85" s="20" t="s">
        <v>116</v>
      </c>
      <c r="E85" s="21" t="n">
        <v>16945629</v>
      </c>
      <c r="F85" s="21" t="n">
        <v>17454832</v>
      </c>
      <c r="G85" s="22" t="n">
        <f aca="false">H85+I85</f>
        <v>17454832</v>
      </c>
      <c r="H85" s="21" t="n">
        <v>17454832</v>
      </c>
      <c r="I85" s="21"/>
      <c r="J85" s="23" t="n">
        <f aca="false">(G85/F85)*100</f>
        <v>100</v>
      </c>
    </row>
    <row r="86" s="8" customFormat="true" ht="25.5" hidden="false" customHeight="false" outlineLevel="0" collapsed="false">
      <c r="A86" s="30"/>
      <c r="B86" s="19" t="s">
        <v>117</v>
      </c>
      <c r="C86" s="19"/>
      <c r="D86" s="20" t="s">
        <v>118</v>
      </c>
      <c r="E86" s="21"/>
      <c r="F86" s="21"/>
      <c r="G86" s="21" t="n">
        <f aca="false">G87</f>
        <v>176387</v>
      </c>
      <c r="H86" s="21" t="n">
        <f aca="false">H87</f>
        <v>176387</v>
      </c>
      <c r="I86" s="21"/>
      <c r="J86" s="23"/>
    </row>
    <row r="87" s="8" customFormat="true" ht="12.75" hidden="false" customHeight="false" outlineLevel="0" collapsed="false">
      <c r="A87" s="30"/>
      <c r="B87" s="19"/>
      <c r="C87" s="19" t="s">
        <v>119</v>
      </c>
      <c r="D87" s="20" t="s">
        <v>120</v>
      </c>
      <c r="E87" s="21"/>
      <c r="F87" s="21"/>
      <c r="G87" s="22" t="n">
        <f aca="false">H87+I87</f>
        <v>176387</v>
      </c>
      <c r="H87" s="21" t="n">
        <v>176387</v>
      </c>
      <c r="I87" s="21"/>
      <c r="J87" s="23"/>
    </row>
    <row r="88" s="8" customFormat="true" ht="25.5" hidden="false" customHeight="false" outlineLevel="0" collapsed="false">
      <c r="A88" s="30"/>
      <c r="B88" s="19" t="s">
        <v>121</v>
      </c>
      <c r="C88" s="19"/>
      <c r="D88" s="20" t="s">
        <v>122</v>
      </c>
      <c r="E88" s="21" t="n">
        <f aca="false">E89</f>
        <v>6993543</v>
      </c>
      <c r="F88" s="21" t="n">
        <f aca="false">F89</f>
        <v>6993543</v>
      </c>
      <c r="G88" s="21" t="n">
        <f aca="false">G89</f>
        <v>6993543</v>
      </c>
      <c r="H88" s="21" t="n">
        <f aca="false">H89</f>
        <v>6993543</v>
      </c>
      <c r="I88" s="21"/>
      <c r="J88" s="21" t="n">
        <f aca="false">(G88/F88)*100</f>
        <v>100</v>
      </c>
    </row>
    <row r="89" s="8" customFormat="true" ht="12.75" hidden="false" customHeight="false" outlineLevel="0" collapsed="false">
      <c r="A89" s="30"/>
      <c r="B89" s="19"/>
      <c r="C89" s="19" t="s">
        <v>115</v>
      </c>
      <c r="D89" s="20" t="s">
        <v>116</v>
      </c>
      <c r="E89" s="21" t="n">
        <v>6993543</v>
      </c>
      <c r="F89" s="21" t="n">
        <v>6993543</v>
      </c>
      <c r="G89" s="22" t="n">
        <f aca="false">H89+I89</f>
        <v>6993543</v>
      </c>
      <c r="H89" s="21" t="n">
        <v>6993543</v>
      </c>
      <c r="I89" s="21"/>
      <c r="J89" s="21" t="n">
        <f aca="false">(G89/F89)*100</f>
        <v>100</v>
      </c>
    </row>
    <row r="90" s="8" customFormat="true" ht="12.75" hidden="false" customHeight="false" outlineLevel="0" collapsed="false">
      <c r="A90" s="30"/>
      <c r="B90" s="29" t="s">
        <v>123</v>
      </c>
      <c r="C90" s="29"/>
      <c r="D90" s="24" t="s">
        <v>124</v>
      </c>
      <c r="E90" s="53" t="n">
        <f aca="false">E91+E92</f>
        <v>152400</v>
      </c>
      <c r="F90" s="53" t="n">
        <f aca="false">F91+F92</f>
        <v>192088.07</v>
      </c>
      <c r="G90" s="53" t="n">
        <f aca="false">G91+G92</f>
        <v>247853.5</v>
      </c>
      <c r="H90" s="53" t="n">
        <f aca="false">H91+H92</f>
        <v>247853.5</v>
      </c>
      <c r="I90" s="53"/>
      <c r="J90" s="21" t="n">
        <f aca="false">(G90/F90)*100</f>
        <v>129.031178250685</v>
      </c>
    </row>
    <row r="91" s="8" customFormat="true" ht="12.75" hidden="false" customHeight="false" outlineLevel="0" collapsed="false">
      <c r="A91" s="48"/>
      <c r="B91" s="36"/>
      <c r="C91" s="36" t="s">
        <v>37</v>
      </c>
      <c r="D91" s="37" t="s">
        <v>38</v>
      </c>
      <c r="E91" s="38" t="n">
        <v>150000</v>
      </c>
      <c r="F91" s="38" t="n">
        <v>192088.07</v>
      </c>
      <c r="G91" s="49" t="n">
        <f aca="false">H91+I91</f>
        <v>247853.5</v>
      </c>
      <c r="H91" s="38" t="n">
        <v>247853.5</v>
      </c>
      <c r="I91" s="38"/>
      <c r="J91" s="50" t="n">
        <f aca="false">(G91/F91)*100</f>
        <v>129.031178250685</v>
      </c>
    </row>
    <row r="92" s="8" customFormat="true" ht="60" hidden="false" customHeight="true" outlineLevel="0" collapsed="false">
      <c r="A92" s="40"/>
      <c r="B92" s="40"/>
      <c r="C92" s="40" t="s">
        <v>20</v>
      </c>
      <c r="D92" s="51" t="s">
        <v>21</v>
      </c>
      <c r="E92" s="61" t="n">
        <v>2400</v>
      </c>
      <c r="F92" s="61"/>
      <c r="G92" s="62"/>
      <c r="H92" s="43"/>
      <c r="I92" s="43"/>
      <c r="J92" s="43"/>
    </row>
    <row r="93" s="8" customFormat="true" ht="25.5" hidden="false" customHeight="false" outlineLevel="0" collapsed="false">
      <c r="A93" s="30"/>
      <c r="B93" s="19" t="s">
        <v>125</v>
      </c>
      <c r="C93" s="19"/>
      <c r="D93" s="20" t="s">
        <v>126</v>
      </c>
      <c r="E93" s="21" t="n">
        <f aca="false">E94</f>
        <v>3599890</v>
      </c>
      <c r="F93" s="21" t="n">
        <f aca="false">F94</f>
        <v>3599650</v>
      </c>
      <c r="G93" s="22" t="n">
        <f aca="false">G94</f>
        <v>3599650</v>
      </c>
      <c r="H93" s="21" t="n">
        <f aca="false">H94</f>
        <v>3599650</v>
      </c>
      <c r="I93" s="21"/>
      <c r="J93" s="23" t="n">
        <f aca="false">(G93/F93)*100</f>
        <v>100</v>
      </c>
    </row>
    <row r="94" s="8" customFormat="true" ht="12.75" hidden="false" customHeight="false" outlineLevel="0" collapsed="false">
      <c r="A94" s="31"/>
      <c r="B94" s="19"/>
      <c r="C94" s="19" t="s">
        <v>115</v>
      </c>
      <c r="D94" s="20" t="s">
        <v>116</v>
      </c>
      <c r="E94" s="21" t="n">
        <v>3599890</v>
      </c>
      <c r="F94" s="21" t="n">
        <v>3599650</v>
      </c>
      <c r="G94" s="22" t="n">
        <f aca="false">H94+I94</f>
        <v>3599650</v>
      </c>
      <c r="H94" s="21" t="n">
        <v>3599650</v>
      </c>
      <c r="I94" s="21"/>
      <c r="J94" s="21" t="n">
        <f aca="false">(G94/F94)*100</f>
        <v>100</v>
      </c>
    </row>
    <row r="95" s="17" customFormat="true" ht="12.75" hidden="false" customHeight="false" outlineLevel="0" collapsed="false">
      <c r="A95" s="54" t="s">
        <v>127</v>
      </c>
      <c r="B95" s="54"/>
      <c r="C95" s="54"/>
      <c r="D95" s="55" t="s">
        <v>128</v>
      </c>
      <c r="E95" s="56" t="n">
        <f aca="false">E96+E99+E103+E107</f>
        <v>328378.89</v>
      </c>
      <c r="F95" s="56" t="n">
        <f aca="false">F96+F99+F103+F107</f>
        <v>772305.83</v>
      </c>
      <c r="G95" s="56" t="n">
        <f aca="false">G96+G99+G103+G107</f>
        <v>617104.55</v>
      </c>
      <c r="H95" s="56" t="n">
        <f aca="false">H96+H99+H103+H107</f>
        <v>617104.55</v>
      </c>
      <c r="I95" s="56"/>
      <c r="J95" s="16" t="n">
        <f aca="false">(G95/F95)*100</f>
        <v>79.9041682748918</v>
      </c>
      <c r="K95" s="35"/>
    </row>
    <row r="96" s="8" customFormat="true" ht="12.75" hidden="false" customHeight="false" outlineLevel="0" collapsed="false">
      <c r="A96" s="29"/>
      <c r="B96" s="19" t="s">
        <v>129</v>
      </c>
      <c r="C96" s="29"/>
      <c r="D96" s="24" t="s">
        <v>130</v>
      </c>
      <c r="E96" s="53" t="n">
        <f aca="false">E97+E98</f>
        <v>40700</v>
      </c>
      <c r="F96" s="53" t="n">
        <f aca="false">F97+F98</f>
        <v>40700</v>
      </c>
      <c r="G96" s="53" t="n">
        <f aca="false">G97+G98</f>
        <v>32656.44</v>
      </c>
      <c r="H96" s="53" t="n">
        <f aca="false">H97+H98</f>
        <v>32656.44</v>
      </c>
      <c r="I96" s="53"/>
      <c r="J96" s="23" t="n">
        <f aca="false">(G96/F96)*100</f>
        <v>80.2369533169533</v>
      </c>
    </row>
    <row r="97" s="8" customFormat="true" ht="12.75" hidden="false" customHeight="false" outlineLevel="0" collapsed="false">
      <c r="A97" s="30"/>
      <c r="B97" s="52"/>
      <c r="C97" s="29" t="s">
        <v>60</v>
      </c>
      <c r="D97" s="24" t="s">
        <v>61</v>
      </c>
      <c r="E97" s="53" t="n">
        <v>40100</v>
      </c>
      <c r="F97" s="53" t="n">
        <v>40100</v>
      </c>
      <c r="G97" s="58" t="n">
        <f aca="false">H97+I97</f>
        <v>31295.94</v>
      </c>
      <c r="H97" s="21" t="n">
        <v>31295.94</v>
      </c>
      <c r="I97" s="21"/>
      <c r="J97" s="23" t="n">
        <f aca="false">(G97/F97)*100</f>
        <v>78.0447381546135</v>
      </c>
    </row>
    <row r="98" s="8" customFormat="true" ht="12.75" hidden="false" customHeight="false" outlineLevel="0" collapsed="false">
      <c r="A98" s="30"/>
      <c r="B98" s="52"/>
      <c r="C98" s="29" t="s">
        <v>39</v>
      </c>
      <c r="D98" s="24" t="s">
        <v>40</v>
      </c>
      <c r="E98" s="53" t="n">
        <v>600</v>
      </c>
      <c r="F98" s="53" t="n">
        <v>600</v>
      </c>
      <c r="G98" s="58" t="n">
        <f aca="false">H98+I98</f>
        <v>1360.5</v>
      </c>
      <c r="H98" s="21" t="n">
        <v>1360.5</v>
      </c>
      <c r="I98" s="21"/>
      <c r="J98" s="23" t="n">
        <f aca="false">(G98/F98)*100</f>
        <v>226.75</v>
      </c>
    </row>
    <row r="99" s="8" customFormat="true" ht="12.75" hidden="false" customHeight="false" outlineLevel="0" collapsed="false">
      <c r="A99" s="30"/>
      <c r="B99" s="29" t="s">
        <v>131</v>
      </c>
      <c r="C99" s="29"/>
      <c r="D99" s="24" t="s">
        <v>132</v>
      </c>
      <c r="E99" s="53" t="n">
        <f aca="false">E100+E101+E102</f>
        <v>90720.91</v>
      </c>
      <c r="F99" s="53" t="n">
        <f aca="false">F100+F101+F102</f>
        <v>91821.94</v>
      </c>
      <c r="G99" s="53" t="n">
        <f aca="false">G100+G101+G102</f>
        <v>88634.71</v>
      </c>
      <c r="H99" s="53" t="n">
        <f aca="false">H100+H101+H102</f>
        <v>88634.71</v>
      </c>
      <c r="I99" s="53"/>
      <c r="J99" s="23" t="n">
        <f aca="false">(G99/F99)*100</f>
        <v>96.5289014804087</v>
      </c>
    </row>
    <row r="100" s="8" customFormat="true" ht="12.75" hidden="false" customHeight="false" outlineLevel="0" collapsed="false">
      <c r="A100" s="30"/>
      <c r="B100" s="29"/>
      <c r="C100" s="29" t="s">
        <v>56</v>
      </c>
      <c r="D100" s="20" t="s">
        <v>57</v>
      </c>
      <c r="E100" s="53" t="n">
        <v>500</v>
      </c>
      <c r="F100" s="53" t="n">
        <v>500</v>
      </c>
      <c r="G100" s="53" t="n">
        <f aca="false">H100+I100</f>
        <v>1012</v>
      </c>
      <c r="H100" s="53" t="n">
        <v>1012</v>
      </c>
      <c r="I100" s="53"/>
      <c r="J100" s="23" t="n">
        <f aca="false">(G100/F100)*100</f>
        <v>202.4</v>
      </c>
    </row>
    <row r="101" s="8" customFormat="true" ht="12.75" hidden="false" customHeight="false" outlineLevel="0" collapsed="false">
      <c r="A101" s="30"/>
      <c r="B101" s="30"/>
      <c r="C101" s="29" t="s">
        <v>60</v>
      </c>
      <c r="D101" s="24" t="s">
        <v>61</v>
      </c>
      <c r="E101" s="53" t="n">
        <v>70220.91</v>
      </c>
      <c r="F101" s="53" t="n">
        <v>71321.94</v>
      </c>
      <c r="G101" s="53" t="n">
        <f aca="false">H101+I101</f>
        <v>86037.46</v>
      </c>
      <c r="H101" s="21" t="n">
        <v>86037.46</v>
      </c>
      <c r="I101" s="21"/>
      <c r="J101" s="23" t="n">
        <f aca="false">(G101/F101)*100</f>
        <v>120.632529064689</v>
      </c>
    </row>
    <row r="102" s="8" customFormat="true" ht="12.75" hidden="false" customHeight="false" outlineLevel="0" collapsed="false">
      <c r="A102" s="30"/>
      <c r="B102" s="30"/>
      <c r="C102" s="29" t="s">
        <v>39</v>
      </c>
      <c r="D102" s="24" t="s">
        <v>40</v>
      </c>
      <c r="E102" s="53" t="n">
        <v>20000</v>
      </c>
      <c r="F102" s="53" t="n">
        <v>20000</v>
      </c>
      <c r="G102" s="53" t="n">
        <f aca="false">H102+I102</f>
        <v>1585.25</v>
      </c>
      <c r="H102" s="21" t="n">
        <v>1585.25</v>
      </c>
      <c r="I102" s="21"/>
      <c r="J102" s="23" t="n">
        <f aca="false">(G102/F102)*100</f>
        <v>7.92625</v>
      </c>
    </row>
    <row r="103" s="8" customFormat="true" ht="12.75" hidden="false" customHeight="false" outlineLevel="0" collapsed="false">
      <c r="A103" s="30"/>
      <c r="B103" s="29" t="s">
        <v>133</v>
      </c>
      <c r="C103" s="29"/>
      <c r="D103" s="24" t="s">
        <v>134</v>
      </c>
      <c r="E103" s="53" t="n">
        <f aca="false">E104+E105+E106</f>
        <v>44107</v>
      </c>
      <c r="F103" s="53" t="n">
        <f aca="false">F104+F105+F106</f>
        <v>44107</v>
      </c>
      <c r="G103" s="53" t="n">
        <f aca="false">G104+G105+G106</f>
        <v>38814.16</v>
      </c>
      <c r="H103" s="53" t="n">
        <f aca="false">H104+H105+H106</f>
        <v>38814.16</v>
      </c>
      <c r="I103" s="53"/>
      <c r="J103" s="21" t="n">
        <f aca="false">(G103/F103)*100</f>
        <v>88</v>
      </c>
    </row>
    <row r="104" s="8" customFormat="true" ht="12.75" hidden="false" customHeight="false" outlineLevel="0" collapsed="false">
      <c r="A104" s="30"/>
      <c r="B104" s="65"/>
      <c r="C104" s="29" t="s">
        <v>56</v>
      </c>
      <c r="D104" s="24" t="s">
        <v>57</v>
      </c>
      <c r="E104" s="53" t="n">
        <v>600</v>
      </c>
      <c r="F104" s="53" t="n">
        <v>600</v>
      </c>
      <c r="G104" s="58" t="n">
        <f aca="false">H104+I104</f>
        <v>1334</v>
      </c>
      <c r="H104" s="21" t="n">
        <v>1334</v>
      </c>
      <c r="I104" s="21"/>
      <c r="J104" s="23" t="n">
        <f aca="false">(G104/F104)*100</f>
        <v>222.333333333333</v>
      </c>
    </row>
    <row r="105" s="8" customFormat="true" ht="12.75" hidden="false" customHeight="false" outlineLevel="0" collapsed="false">
      <c r="A105" s="30"/>
      <c r="B105" s="65"/>
      <c r="C105" s="29" t="s">
        <v>60</v>
      </c>
      <c r="D105" s="24" t="s">
        <v>61</v>
      </c>
      <c r="E105" s="53" t="n">
        <v>42007</v>
      </c>
      <c r="F105" s="53" t="n">
        <v>42007</v>
      </c>
      <c r="G105" s="58" t="n">
        <f aca="false">H105+I105</f>
        <v>36596.1</v>
      </c>
      <c r="H105" s="21" t="n">
        <v>36596.1</v>
      </c>
      <c r="I105" s="21"/>
      <c r="J105" s="23" t="n">
        <f aca="false">(G105/F105)*100</f>
        <v>87.1190515866403</v>
      </c>
    </row>
    <row r="106" s="8" customFormat="true" ht="12.75" hidden="false" customHeight="false" outlineLevel="0" collapsed="false">
      <c r="A106" s="30"/>
      <c r="B106" s="65"/>
      <c r="C106" s="29" t="s">
        <v>39</v>
      </c>
      <c r="D106" s="24" t="s">
        <v>40</v>
      </c>
      <c r="E106" s="53" t="n">
        <v>1500</v>
      </c>
      <c r="F106" s="53" t="n">
        <v>1500</v>
      </c>
      <c r="G106" s="58" t="n">
        <f aca="false">H106+I106</f>
        <v>884.06</v>
      </c>
      <c r="H106" s="21" t="n">
        <v>884.06</v>
      </c>
      <c r="I106" s="21"/>
      <c r="J106" s="23" t="n">
        <f aca="false">(G106/F106)*100</f>
        <v>58.9373333333333</v>
      </c>
    </row>
    <row r="107" s="8" customFormat="true" ht="12.75" hidden="false" customHeight="false" outlineLevel="0" collapsed="false">
      <c r="A107" s="30"/>
      <c r="B107" s="19" t="s">
        <v>135</v>
      </c>
      <c r="C107" s="19"/>
      <c r="D107" s="20" t="s">
        <v>136</v>
      </c>
      <c r="E107" s="21" t="n">
        <f aca="false">E111+E112+E109+E110+E108</f>
        <v>152850.98</v>
      </c>
      <c r="F107" s="21" t="n">
        <f aca="false">F111+F112+F109+F110+F108</f>
        <v>595676.89</v>
      </c>
      <c r="G107" s="21" t="n">
        <f aca="false">G111+G112+G109+G110+G108</f>
        <v>456999.24</v>
      </c>
      <c r="H107" s="21" t="n">
        <f aca="false">H111+H112+H109+H110+H108</f>
        <v>456999.24</v>
      </c>
      <c r="I107" s="21"/>
      <c r="J107" s="23" t="n">
        <f aca="false">(G107/F107)*100</f>
        <v>76.7193167423366</v>
      </c>
      <c r="K107" s="39"/>
    </row>
    <row r="108" s="8" customFormat="true" ht="12.75" hidden="false" customHeight="false" outlineLevel="0" collapsed="false">
      <c r="A108" s="30"/>
      <c r="B108" s="29"/>
      <c r="C108" s="19" t="s">
        <v>37</v>
      </c>
      <c r="D108" s="24" t="s">
        <v>38</v>
      </c>
      <c r="E108" s="21"/>
      <c r="F108" s="21" t="n">
        <v>100</v>
      </c>
      <c r="G108" s="22" t="n">
        <f aca="false">H108+I108</f>
        <v>75.93</v>
      </c>
      <c r="H108" s="21" t="n">
        <v>75.93</v>
      </c>
      <c r="I108" s="21"/>
      <c r="J108" s="23" t="n">
        <f aca="false">(G108/F108)*100</f>
        <v>75.93</v>
      </c>
      <c r="K108" s="39"/>
    </row>
    <row r="109" s="8" customFormat="true" ht="42.75" hidden="false" customHeight="true" outlineLevel="0" collapsed="false">
      <c r="A109" s="30"/>
      <c r="B109" s="30"/>
      <c r="C109" s="19" t="s">
        <v>137</v>
      </c>
      <c r="D109" s="20" t="s">
        <v>138</v>
      </c>
      <c r="E109" s="21"/>
      <c r="F109" s="21" t="n">
        <v>354</v>
      </c>
      <c r="G109" s="22" t="n">
        <f aca="false">H109+I109</f>
        <v>354</v>
      </c>
      <c r="H109" s="21" t="n">
        <v>354</v>
      </c>
      <c r="I109" s="21"/>
      <c r="J109" s="23" t="n">
        <f aca="false">(G109/F109)*100</f>
        <v>100</v>
      </c>
      <c r="K109" s="39"/>
    </row>
    <row r="110" s="8" customFormat="true" ht="57.75" hidden="false" customHeight="true" outlineLevel="0" collapsed="false">
      <c r="A110" s="30"/>
      <c r="B110" s="30"/>
      <c r="C110" s="19" t="s">
        <v>139</v>
      </c>
      <c r="D110" s="20" t="s">
        <v>140</v>
      </c>
      <c r="E110" s="21"/>
      <c r="F110" s="21" t="n">
        <v>11076.05</v>
      </c>
      <c r="G110" s="22" t="n">
        <f aca="false">H110+I110</f>
        <v>11076.04</v>
      </c>
      <c r="H110" s="21" t="n">
        <v>11076.04</v>
      </c>
      <c r="I110" s="21"/>
      <c r="J110" s="23" t="n">
        <f aca="false">(G110/F110)*100</f>
        <v>99.999909715106</v>
      </c>
      <c r="K110" s="39"/>
    </row>
    <row r="111" s="8" customFormat="true" ht="56.25" hidden="false" customHeight="true" outlineLevel="0" collapsed="false">
      <c r="A111" s="48"/>
      <c r="B111" s="48"/>
      <c r="C111" s="36" t="s">
        <v>141</v>
      </c>
      <c r="D111" s="37" t="s">
        <v>142</v>
      </c>
      <c r="E111" s="38" t="n">
        <v>51326.83</v>
      </c>
      <c r="F111" s="38" t="n">
        <v>482622.69</v>
      </c>
      <c r="G111" s="49" t="n">
        <f aca="false">H111+I111</f>
        <v>445493.27</v>
      </c>
      <c r="H111" s="38" t="n">
        <v>445493.27</v>
      </c>
      <c r="I111" s="38"/>
      <c r="J111" s="50" t="n">
        <f aca="false">(G111/F111)*100</f>
        <v>92.3067396603338</v>
      </c>
    </row>
    <row r="112" s="8" customFormat="true" ht="84.75" hidden="false" customHeight="true" outlineLevel="0" collapsed="false">
      <c r="A112" s="41"/>
      <c r="B112" s="41"/>
      <c r="C112" s="41" t="s">
        <v>43</v>
      </c>
      <c r="D112" s="66" t="s">
        <v>27</v>
      </c>
      <c r="E112" s="43" t="n">
        <v>101524.15</v>
      </c>
      <c r="F112" s="43" t="n">
        <v>101524.15</v>
      </c>
      <c r="G112" s="44"/>
      <c r="H112" s="43"/>
      <c r="I112" s="43"/>
      <c r="J112" s="43" t="n">
        <f aca="false">(G112/F112)*100</f>
        <v>0</v>
      </c>
    </row>
    <row r="113" s="17" customFormat="true" ht="12.75" hidden="false" customHeight="false" outlineLevel="0" collapsed="false">
      <c r="A113" s="32" t="s">
        <v>143</v>
      </c>
      <c r="B113" s="32"/>
      <c r="C113" s="32"/>
      <c r="D113" s="33" t="s">
        <v>144</v>
      </c>
      <c r="E113" s="34" t="n">
        <f aca="false">E116+E118+E114</f>
        <v>2818000</v>
      </c>
      <c r="F113" s="34" t="n">
        <f aca="false">F116+F118+F114</f>
        <v>4289757.5</v>
      </c>
      <c r="G113" s="34" t="n">
        <f aca="false">G116+G118+G114</f>
        <v>3848771.71</v>
      </c>
      <c r="H113" s="34" t="n">
        <f aca="false">H116+H118+H114</f>
        <v>3296271.71</v>
      </c>
      <c r="I113" s="34" t="n">
        <f aca="false">I116+I118+I114</f>
        <v>552500</v>
      </c>
      <c r="J113" s="34" t="n">
        <f aca="false">(G113/F113)*100</f>
        <v>89.7200298618279</v>
      </c>
      <c r="K113" s="35"/>
    </row>
    <row r="114" s="17" customFormat="true" ht="12.75" hidden="false" customHeight="false" outlineLevel="0" collapsed="false">
      <c r="A114" s="54"/>
      <c r="B114" s="29" t="s">
        <v>145</v>
      </c>
      <c r="C114" s="29"/>
      <c r="D114" s="24" t="s">
        <v>146</v>
      </c>
      <c r="E114" s="53" t="n">
        <f aca="false">E115</f>
        <v>0</v>
      </c>
      <c r="F114" s="53" t="n">
        <f aca="false">F115</f>
        <v>48800</v>
      </c>
      <c r="G114" s="53" t="n">
        <f aca="false">G115</f>
        <v>55457.65</v>
      </c>
      <c r="H114" s="53" t="n">
        <f aca="false">H115</f>
        <v>55457.65</v>
      </c>
      <c r="I114" s="53"/>
      <c r="J114" s="21" t="n">
        <f aca="false">(G114/F114)*100</f>
        <v>113.642725409836</v>
      </c>
    </row>
    <row r="115" s="17" customFormat="true" ht="12.75" hidden="false" customHeight="false" outlineLevel="0" collapsed="false">
      <c r="A115" s="67"/>
      <c r="B115" s="19"/>
      <c r="C115" s="19" t="s">
        <v>39</v>
      </c>
      <c r="D115" s="20" t="s">
        <v>40</v>
      </c>
      <c r="E115" s="21" t="n">
        <v>0</v>
      </c>
      <c r="F115" s="21" t="n">
        <v>48800</v>
      </c>
      <c r="G115" s="22" t="n">
        <f aca="false">H115+I115</f>
        <v>55457.65</v>
      </c>
      <c r="H115" s="21" t="n">
        <v>55457.65</v>
      </c>
      <c r="I115" s="21"/>
      <c r="J115" s="21" t="n">
        <f aca="false">(G115/F115)*100</f>
        <v>113.642725409836</v>
      </c>
    </row>
    <row r="116" s="8" customFormat="true" ht="45" hidden="false" customHeight="true" outlineLevel="0" collapsed="false">
      <c r="A116" s="67"/>
      <c r="B116" s="19" t="s">
        <v>147</v>
      </c>
      <c r="C116" s="19"/>
      <c r="D116" s="20" t="s">
        <v>148</v>
      </c>
      <c r="E116" s="21" t="n">
        <f aca="false">E117</f>
        <v>2818000</v>
      </c>
      <c r="F116" s="21" t="n">
        <f aca="false">F117</f>
        <v>3242305</v>
      </c>
      <c r="G116" s="22" t="n">
        <f aca="false">G117</f>
        <v>3240814.06</v>
      </c>
      <c r="H116" s="21" t="n">
        <f aca="false">SUM(H117)</f>
        <v>3240814.06</v>
      </c>
      <c r="I116" s="21"/>
      <c r="J116" s="21" t="n">
        <f aca="false">(G116/F116)*100</f>
        <v>99.9540160472257</v>
      </c>
    </row>
    <row r="117" s="8" customFormat="true" ht="55.5" hidden="false" customHeight="true" outlineLevel="0" collapsed="false">
      <c r="A117" s="67"/>
      <c r="B117" s="19"/>
      <c r="C117" s="19" t="s">
        <v>16</v>
      </c>
      <c r="D117" s="20" t="s">
        <v>62</v>
      </c>
      <c r="E117" s="21" t="n">
        <v>2818000</v>
      </c>
      <c r="F117" s="21" t="n">
        <v>3242305</v>
      </c>
      <c r="G117" s="22" t="n">
        <f aca="false">H117+I117</f>
        <v>3240814.06</v>
      </c>
      <c r="H117" s="21" t="n">
        <v>3240814.06</v>
      </c>
      <c r="I117" s="21"/>
      <c r="J117" s="23" t="n">
        <f aca="false">(G117/F117)*100</f>
        <v>99.9540160472257</v>
      </c>
    </row>
    <row r="118" s="8" customFormat="true" ht="12.75" hidden="false" customHeight="false" outlineLevel="0" collapsed="false">
      <c r="A118" s="67"/>
      <c r="B118" s="19" t="s">
        <v>149</v>
      </c>
      <c r="C118" s="19"/>
      <c r="D118" s="20" t="s">
        <v>136</v>
      </c>
      <c r="E118" s="21"/>
      <c r="F118" s="21" t="n">
        <f aca="false">F120+F119</f>
        <v>998652.5</v>
      </c>
      <c r="G118" s="21" t="n">
        <f aca="false">G120+G119</f>
        <v>552500</v>
      </c>
      <c r="H118" s="21"/>
      <c r="I118" s="21" t="n">
        <f aca="false">I120+I119</f>
        <v>552500</v>
      </c>
      <c r="J118" s="23" t="n">
        <f aca="false">(G118/F118)*100</f>
        <v>55.3245498308971</v>
      </c>
      <c r="K118" s="39"/>
    </row>
    <row r="119" s="8" customFormat="true" ht="12.75" hidden="false" customHeight="false" outlineLevel="0" collapsed="false">
      <c r="A119" s="67"/>
      <c r="B119" s="29"/>
      <c r="C119" s="29" t="s">
        <v>150</v>
      </c>
      <c r="D119" s="24" t="s">
        <v>151</v>
      </c>
      <c r="E119" s="53"/>
      <c r="F119" s="53" t="n">
        <v>552000</v>
      </c>
      <c r="G119" s="58" t="n">
        <f aca="false">H119+I119</f>
        <v>552500</v>
      </c>
      <c r="H119" s="53"/>
      <c r="I119" s="53" t="n">
        <v>552500</v>
      </c>
      <c r="J119" s="21" t="n">
        <f aca="false">(G119/F119)*100</f>
        <v>100.090579710145</v>
      </c>
    </row>
    <row r="120" s="8" customFormat="true" ht="12.75" hidden="false" customHeight="false" outlineLevel="0" collapsed="false">
      <c r="A120" s="67"/>
      <c r="B120" s="30"/>
      <c r="C120" s="29" t="s">
        <v>39</v>
      </c>
      <c r="D120" s="24" t="s">
        <v>40</v>
      </c>
      <c r="E120" s="53"/>
      <c r="F120" s="53" t="n">
        <v>446652.5</v>
      </c>
      <c r="G120" s="58"/>
      <c r="H120" s="21"/>
      <c r="I120" s="21"/>
      <c r="J120" s="23" t="n">
        <f aca="false">(G120/F120)*100</f>
        <v>0</v>
      </c>
    </row>
    <row r="121" s="17" customFormat="true" ht="12.75" hidden="false" customHeight="true" outlineLevel="0" collapsed="false">
      <c r="A121" s="54" t="s">
        <v>152</v>
      </c>
      <c r="B121" s="54"/>
      <c r="C121" s="54"/>
      <c r="D121" s="55" t="s">
        <v>153</v>
      </c>
      <c r="E121" s="56" t="n">
        <f aca="false">E122+E132+E137+E146+E144</f>
        <v>6700800</v>
      </c>
      <c r="F121" s="56" t="n">
        <f aca="false">F122+F132+F137+F146+F144</f>
        <v>7801729.2</v>
      </c>
      <c r="G121" s="56" t="n">
        <f aca="false">G122+G132+G137+G146+G144</f>
        <v>8028145.45</v>
      </c>
      <c r="H121" s="56" t="n">
        <f aca="false">H122+H132+H137+H146+H144</f>
        <v>8028145.45</v>
      </c>
      <c r="I121" s="56"/>
      <c r="J121" s="16" t="n">
        <f aca="false">(G121/F121)*100</f>
        <v>102.90212905621</v>
      </c>
    </row>
    <row r="122" s="8" customFormat="true" ht="12.75" hidden="false" customHeight="false" outlineLevel="0" collapsed="false">
      <c r="A122" s="29"/>
      <c r="B122" s="29" t="s">
        <v>154</v>
      </c>
      <c r="C122" s="29"/>
      <c r="D122" s="24" t="s">
        <v>155</v>
      </c>
      <c r="E122" s="53" t="n">
        <f aca="false">E123+E124+E125+E126+E128+E130+E127+E129+E131</f>
        <v>64800</v>
      </c>
      <c r="F122" s="53" t="n">
        <f aca="false">F123+F124+F125+F126+F128+F130+F127+F129+F131</f>
        <v>666848.78</v>
      </c>
      <c r="G122" s="53" t="n">
        <f aca="false">G123+G124+G125+G126+G128+G130+G127+G129+G131</f>
        <v>755728.89</v>
      </c>
      <c r="H122" s="53" t="n">
        <f aca="false">H123+H124+H125+H126+H128+H130+H127+H129+H131</f>
        <v>755728.89</v>
      </c>
      <c r="I122" s="53"/>
      <c r="J122" s="23" t="n">
        <f aca="false">(G122/F122)*100</f>
        <v>113.328375587641</v>
      </c>
    </row>
    <row r="123" s="8" customFormat="true" ht="44.25" hidden="false" customHeight="true" outlineLevel="0" collapsed="false">
      <c r="A123" s="30"/>
      <c r="B123" s="29"/>
      <c r="C123" s="29" t="s">
        <v>156</v>
      </c>
      <c r="D123" s="24" t="s">
        <v>157</v>
      </c>
      <c r="E123" s="53" t="n">
        <v>500</v>
      </c>
      <c r="F123" s="53" t="n">
        <v>500</v>
      </c>
      <c r="G123" s="58" t="n">
        <f aca="false">H123+I123</f>
        <v>1264.99</v>
      </c>
      <c r="H123" s="21" t="n">
        <v>1264.99</v>
      </c>
      <c r="I123" s="21"/>
      <c r="J123" s="23" t="n">
        <f aca="false">(G123/F123)*100</f>
        <v>252.998</v>
      </c>
    </row>
    <row r="124" s="8" customFormat="true" ht="12.75" hidden="false" customHeight="false" outlineLevel="0" collapsed="false">
      <c r="A124" s="30"/>
      <c r="B124" s="30"/>
      <c r="C124" s="29" t="s">
        <v>56</v>
      </c>
      <c r="D124" s="20" t="s">
        <v>57</v>
      </c>
      <c r="E124" s="53" t="n">
        <v>25000</v>
      </c>
      <c r="F124" s="53" t="n">
        <v>25000</v>
      </c>
      <c r="G124" s="58" t="n">
        <f aca="false">H124+I124</f>
        <v>45629.34</v>
      </c>
      <c r="H124" s="21" t="n">
        <v>45629.34</v>
      </c>
      <c r="I124" s="21"/>
      <c r="J124" s="23" t="n">
        <f aca="false">(G124/F124)*100</f>
        <v>182.51736</v>
      </c>
    </row>
    <row r="125" s="8" customFormat="true" ht="12.75" hidden="false" customHeight="false" outlineLevel="0" collapsed="false">
      <c r="A125" s="30"/>
      <c r="B125" s="30"/>
      <c r="C125" s="29" t="s">
        <v>60</v>
      </c>
      <c r="D125" s="24" t="s">
        <v>61</v>
      </c>
      <c r="E125" s="53" t="n">
        <v>11700</v>
      </c>
      <c r="F125" s="53" t="n">
        <v>11700</v>
      </c>
      <c r="G125" s="58" t="n">
        <f aca="false">H125+I125</f>
        <v>4330</v>
      </c>
      <c r="H125" s="21" t="n">
        <v>4330</v>
      </c>
      <c r="I125" s="21"/>
      <c r="J125" s="23" t="n">
        <f aca="false">(G125/F125)*100</f>
        <v>37.008547008547</v>
      </c>
    </row>
    <row r="126" s="8" customFormat="true" ht="12.75" hidden="false" customHeight="false" outlineLevel="0" collapsed="false">
      <c r="A126" s="30"/>
      <c r="B126" s="30"/>
      <c r="C126" s="29" t="s">
        <v>37</v>
      </c>
      <c r="D126" s="24" t="s">
        <v>38</v>
      </c>
      <c r="E126" s="53" t="n">
        <v>600</v>
      </c>
      <c r="F126" s="53" t="n">
        <v>720</v>
      </c>
      <c r="G126" s="58" t="n">
        <f aca="false">H126+I126</f>
        <v>830.77</v>
      </c>
      <c r="H126" s="21" t="n">
        <v>830.77</v>
      </c>
      <c r="I126" s="21"/>
      <c r="J126" s="23" t="n">
        <f aca="false">(G126/F126)*100</f>
        <v>115.384722222222</v>
      </c>
    </row>
    <row r="127" s="8" customFormat="true" ht="28.5" hidden="false" customHeight="true" outlineLevel="0" collapsed="false">
      <c r="A127" s="30"/>
      <c r="B127" s="30"/>
      <c r="C127" s="29" t="s">
        <v>158</v>
      </c>
      <c r="D127" s="24" t="s">
        <v>159</v>
      </c>
      <c r="E127" s="53"/>
      <c r="F127" s="53" t="n">
        <v>900</v>
      </c>
      <c r="G127" s="58" t="n">
        <f aca="false">H127+I127</f>
        <v>900</v>
      </c>
      <c r="H127" s="21" t="n">
        <v>900</v>
      </c>
      <c r="I127" s="21"/>
      <c r="J127" s="23" t="n">
        <f aca="false">(G127/F127)*100</f>
        <v>100</v>
      </c>
    </row>
    <row r="128" s="8" customFormat="true" ht="12.75" hidden="false" customHeight="false" outlineLevel="0" collapsed="false">
      <c r="A128" s="30"/>
      <c r="B128" s="30"/>
      <c r="C128" s="29" t="s">
        <v>39</v>
      </c>
      <c r="D128" s="24" t="s">
        <v>40</v>
      </c>
      <c r="E128" s="53" t="n">
        <v>27000</v>
      </c>
      <c r="F128" s="53" t="n">
        <v>27000</v>
      </c>
      <c r="G128" s="58" t="n">
        <f aca="false">H128+I128</f>
        <v>40806.14</v>
      </c>
      <c r="H128" s="21" t="n">
        <v>40806.14</v>
      </c>
      <c r="I128" s="21"/>
      <c r="J128" s="23" t="n">
        <f aca="false">(G128/F128)*100</f>
        <v>151.133851851852</v>
      </c>
    </row>
    <row r="129" s="8" customFormat="true" ht="38.25" hidden="false" customHeight="false" outlineLevel="0" collapsed="false">
      <c r="A129" s="48"/>
      <c r="B129" s="48"/>
      <c r="C129" s="36" t="s">
        <v>137</v>
      </c>
      <c r="D129" s="37" t="s">
        <v>138</v>
      </c>
      <c r="E129" s="38"/>
      <c r="F129" s="38" t="n">
        <v>1729</v>
      </c>
      <c r="G129" s="49" t="n">
        <f aca="false">H129+I129</f>
        <v>1729</v>
      </c>
      <c r="H129" s="38" t="n">
        <v>1729</v>
      </c>
      <c r="I129" s="38"/>
      <c r="J129" s="50" t="n">
        <f aca="false">(G129/F129)*100</f>
        <v>100</v>
      </c>
    </row>
    <row r="130" s="8" customFormat="true" ht="56.25" hidden="false" customHeight="true" outlineLevel="0" collapsed="false">
      <c r="A130" s="40"/>
      <c r="B130" s="40"/>
      <c r="C130" s="41" t="s">
        <v>160</v>
      </c>
      <c r="D130" s="42" t="s">
        <v>161</v>
      </c>
      <c r="E130" s="43"/>
      <c r="F130" s="43" t="n">
        <v>199299.78</v>
      </c>
      <c r="G130" s="62" t="n">
        <f aca="false">H130+I130</f>
        <v>199299.78</v>
      </c>
      <c r="H130" s="43" t="n">
        <v>199299.78</v>
      </c>
      <c r="I130" s="43"/>
      <c r="J130" s="43" t="n">
        <f aca="false">(G130/F130)*100</f>
        <v>100</v>
      </c>
    </row>
    <row r="131" s="8" customFormat="true" ht="56.25" hidden="false" customHeight="true" outlineLevel="0" collapsed="false">
      <c r="A131" s="30"/>
      <c r="B131" s="31"/>
      <c r="C131" s="29" t="s">
        <v>162</v>
      </c>
      <c r="D131" s="24" t="s">
        <v>163</v>
      </c>
      <c r="E131" s="53"/>
      <c r="F131" s="53" t="n">
        <v>400000</v>
      </c>
      <c r="G131" s="58" t="n">
        <f aca="false">H131+I131</f>
        <v>460938.87</v>
      </c>
      <c r="H131" s="21" t="n">
        <v>460938.87</v>
      </c>
      <c r="I131" s="21"/>
      <c r="J131" s="23" t="n">
        <f aca="false">(G131/F131)*100</f>
        <v>115.2347175</v>
      </c>
    </row>
    <row r="132" s="8" customFormat="true" ht="12.75" hidden="false" customHeight="false" outlineLevel="0" collapsed="false">
      <c r="A132" s="30"/>
      <c r="B132" s="29" t="s">
        <v>164</v>
      </c>
      <c r="C132" s="29"/>
      <c r="D132" s="24" t="s">
        <v>165</v>
      </c>
      <c r="E132" s="53" t="n">
        <f aca="false">E134+E135+E136+E133</f>
        <v>6473000</v>
      </c>
      <c r="F132" s="53" t="n">
        <f aca="false">F134+F135+F136+F133</f>
        <v>6621521</v>
      </c>
      <c r="G132" s="53" t="n">
        <f aca="false">G134+G135+G136+G133</f>
        <v>6811859.65</v>
      </c>
      <c r="H132" s="53" t="n">
        <f aca="false">H134+H135+H136+H133</f>
        <v>6811859.65</v>
      </c>
      <c r="I132" s="53"/>
      <c r="J132" s="21" t="n">
        <f aca="false">(G132/F132)*100</f>
        <v>102.874545742587</v>
      </c>
    </row>
    <row r="133" s="8" customFormat="true" ht="12.75" hidden="false" customHeight="false" outlineLevel="0" collapsed="false">
      <c r="A133" s="30"/>
      <c r="B133" s="29"/>
      <c r="C133" s="29" t="s">
        <v>56</v>
      </c>
      <c r="D133" s="20" t="s">
        <v>57</v>
      </c>
      <c r="E133" s="53"/>
      <c r="F133" s="53"/>
      <c r="G133" s="58" t="n">
        <f aca="false">H133+I133</f>
        <v>8.8</v>
      </c>
      <c r="H133" s="21" t="n">
        <v>8.8</v>
      </c>
      <c r="I133" s="21"/>
      <c r="J133" s="23"/>
    </row>
    <row r="134" s="8" customFormat="true" ht="12.75" hidden="false" customHeight="false" outlineLevel="0" collapsed="false">
      <c r="A134" s="30"/>
      <c r="B134" s="30"/>
      <c r="C134" s="29" t="s">
        <v>60</v>
      </c>
      <c r="D134" s="24" t="s">
        <v>61</v>
      </c>
      <c r="E134" s="53" t="n">
        <v>1200000</v>
      </c>
      <c r="F134" s="53" t="n">
        <v>1200000</v>
      </c>
      <c r="G134" s="58" t="n">
        <f aca="false">H134+I134</f>
        <v>1390985.98</v>
      </c>
      <c r="H134" s="21" t="n">
        <v>1390985.98</v>
      </c>
      <c r="I134" s="21"/>
      <c r="J134" s="23" t="n">
        <f aca="false">(G134/F134)*100</f>
        <v>115.915498333333</v>
      </c>
    </row>
    <row r="135" s="8" customFormat="true" ht="12.75" hidden="false" customHeight="false" outlineLevel="0" collapsed="false">
      <c r="A135" s="30"/>
      <c r="B135" s="30"/>
      <c r="C135" s="19" t="s">
        <v>39</v>
      </c>
      <c r="D135" s="20" t="s">
        <v>40</v>
      </c>
      <c r="E135" s="21" t="n">
        <v>5000</v>
      </c>
      <c r="F135" s="21" t="n">
        <v>6000</v>
      </c>
      <c r="G135" s="22" t="n">
        <f aca="false">H135+I135</f>
        <v>5343.87</v>
      </c>
      <c r="H135" s="21" t="n">
        <v>5343.87</v>
      </c>
      <c r="I135" s="21"/>
      <c r="J135" s="23" t="n">
        <f aca="false">(G135/F135)*100</f>
        <v>89.0645</v>
      </c>
    </row>
    <row r="136" s="8" customFormat="true" ht="40.5" hidden="false" customHeight="true" outlineLevel="0" collapsed="false">
      <c r="A136" s="30"/>
      <c r="B136" s="31"/>
      <c r="C136" s="19" t="s">
        <v>137</v>
      </c>
      <c r="D136" s="20" t="s">
        <v>138</v>
      </c>
      <c r="E136" s="21" t="n">
        <v>5268000</v>
      </c>
      <c r="F136" s="21" t="n">
        <v>5415521</v>
      </c>
      <c r="G136" s="58" t="n">
        <f aca="false">H136+I136</f>
        <v>5415521</v>
      </c>
      <c r="H136" s="21" t="n">
        <v>5415521</v>
      </c>
      <c r="I136" s="21"/>
      <c r="J136" s="21" t="n">
        <f aca="false">(G136/F136)*100</f>
        <v>100</v>
      </c>
    </row>
    <row r="137" s="8" customFormat="true" ht="12.75" hidden="false" customHeight="false" outlineLevel="0" collapsed="false">
      <c r="A137" s="30"/>
      <c r="B137" s="29" t="s">
        <v>166</v>
      </c>
      <c r="C137" s="29"/>
      <c r="D137" s="24" t="s">
        <v>167</v>
      </c>
      <c r="E137" s="53" t="n">
        <f aca="false">E138+E142+E143+E139+E140+E141</f>
        <v>137000</v>
      </c>
      <c r="F137" s="53" t="n">
        <f aca="false">F138+F142+F143+F139+F140+F141</f>
        <v>487359.42</v>
      </c>
      <c r="G137" s="53" t="n">
        <f aca="false">G138+G142+G143+G139+G140+G141</f>
        <v>439556.91</v>
      </c>
      <c r="H137" s="53" t="n">
        <f aca="false">H138+H142+H143+H139+H140+H141</f>
        <v>439556.91</v>
      </c>
      <c r="I137" s="53"/>
      <c r="J137" s="21" t="n">
        <f aca="false">(G137/F137)*100</f>
        <v>90.1915284616844</v>
      </c>
    </row>
    <row r="138" s="8" customFormat="true" ht="12.75" hidden="false" customHeight="false" outlineLevel="0" collapsed="false">
      <c r="A138" s="30"/>
      <c r="B138" s="29"/>
      <c r="C138" s="29" t="s">
        <v>56</v>
      </c>
      <c r="D138" s="24" t="s">
        <v>57</v>
      </c>
      <c r="E138" s="53" t="n">
        <v>3000</v>
      </c>
      <c r="F138" s="53" t="n">
        <v>3000</v>
      </c>
      <c r="G138" s="58" t="n">
        <f aca="false">H138+I138</f>
        <v>1407.74</v>
      </c>
      <c r="H138" s="21" t="n">
        <v>1407.74</v>
      </c>
      <c r="I138" s="21"/>
      <c r="J138" s="23" t="n">
        <f aca="false">(G138/F138)*100</f>
        <v>46.9246666666667</v>
      </c>
    </row>
    <row r="139" s="8" customFormat="true" ht="55.5" hidden="false" customHeight="true" outlineLevel="0" collapsed="false">
      <c r="A139" s="30"/>
      <c r="B139" s="30"/>
      <c r="C139" s="29" t="s">
        <v>16</v>
      </c>
      <c r="D139" s="20" t="s">
        <v>62</v>
      </c>
      <c r="E139" s="53"/>
      <c r="F139" s="53" t="n">
        <v>41050</v>
      </c>
      <c r="G139" s="58" t="n">
        <f aca="false">H139+I139</f>
        <v>41050</v>
      </c>
      <c r="H139" s="21" t="n">
        <v>41050</v>
      </c>
      <c r="I139" s="21"/>
      <c r="J139" s="23" t="n">
        <f aca="false">(G139/F139)*100</f>
        <v>100</v>
      </c>
    </row>
    <row r="140" s="8" customFormat="true" ht="58.5" hidden="false" customHeight="true" outlineLevel="0" collapsed="false">
      <c r="A140" s="30"/>
      <c r="B140" s="30"/>
      <c r="C140" s="29" t="s">
        <v>85</v>
      </c>
      <c r="D140" s="24" t="s">
        <v>86</v>
      </c>
      <c r="E140" s="53"/>
      <c r="F140" s="53" t="n">
        <v>46342.8</v>
      </c>
      <c r="G140" s="58" t="n">
        <f aca="false">H140+I140</f>
        <v>46342.8</v>
      </c>
      <c r="H140" s="21" t="n">
        <v>46342.8</v>
      </c>
      <c r="I140" s="21"/>
      <c r="J140" s="23" t="n">
        <f aca="false">(G140/F140)*100</f>
        <v>100</v>
      </c>
    </row>
    <row r="141" s="8" customFormat="true" ht="42" hidden="false" customHeight="true" outlineLevel="0" collapsed="false">
      <c r="A141" s="30"/>
      <c r="B141" s="30"/>
      <c r="C141" s="29" t="s">
        <v>137</v>
      </c>
      <c r="D141" s="20" t="s">
        <v>138</v>
      </c>
      <c r="E141" s="53"/>
      <c r="F141" s="53" t="n">
        <v>240437</v>
      </c>
      <c r="G141" s="58" t="n">
        <f aca="false">H141+I141</f>
        <v>240437</v>
      </c>
      <c r="H141" s="21" t="n">
        <v>240437</v>
      </c>
      <c r="I141" s="21"/>
      <c r="J141" s="23" t="n">
        <f aca="false">(G141/F141)*100</f>
        <v>100</v>
      </c>
    </row>
    <row r="142" s="8" customFormat="true" ht="54" hidden="false" customHeight="true" outlineLevel="0" collapsed="false">
      <c r="A142" s="48"/>
      <c r="B142" s="48"/>
      <c r="C142" s="36" t="s">
        <v>160</v>
      </c>
      <c r="D142" s="37" t="s">
        <v>161</v>
      </c>
      <c r="E142" s="38" t="n">
        <v>134000</v>
      </c>
      <c r="F142" s="38" t="n">
        <v>27278.4</v>
      </c>
      <c r="G142" s="49" t="n">
        <f aca="false">H142+I142</f>
        <v>27278.4</v>
      </c>
      <c r="H142" s="38" t="n">
        <v>27278.4</v>
      </c>
      <c r="I142" s="38"/>
      <c r="J142" s="38" t="n">
        <f aca="false">(G142/F142)*100</f>
        <v>100</v>
      </c>
    </row>
    <row r="143" s="8" customFormat="true" ht="53.25" hidden="false" customHeight="true" outlineLevel="0" collapsed="false">
      <c r="A143" s="40"/>
      <c r="B143" s="41"/>
      <c r="C143" s="40" t="s">
        <v>162</v>
      </c>
      <c r="D143" s="51" t="s">
        <v>163</v>
      </c>
      <c r="E143" s="61"/>
      <c r="F143" s="61" t="n">
        <v>129251.22</v>
      </c>
      <c r="G143" s="62" t="n">
        <f aca="false">H143+I143</f>
        <v>83040.97</v>
      </c>
      <c r="H143" s="43" t="n">
        <v>83040.97</v>
      </c>
      <c r="I143" s="43"/>
      <c r="J143" s="43" t="n">
        <f aca="false">(G143/F143)*100</f>
        <v>64.2477262497019</v>
      </c>
    </row>
    <row r="144" s="8" customFormat="true" ht="25.5" hidden="false" customHeight="true" outlineLevel="0" collapsed="false">
      <c r="A144" s="30"/>
      <c r="B144" s="68" t="s">
        <v>168</v>
      </c>
      <c r="C144" s="29"/>
      <c r="D144" s="24" t="s">
        <v>169</v>
      </c>
      <c r="E144" s="53" t="n">
        <f aca="false">E145</f>
        <v>21000</v>
      </c>
      <c r="F144" s="53" t="n">
        <f aca="false">F145</f>
        <v>21000</v>
      </c>
      <c r="G144" s="53" t="n">
        <f aca="false">G145</f>
        <v>21000</v>
      </c>
      <c r="H144" s="53" t="n">
        <f aca="false">H145</f>
        <v>21000</v>
      </c>
      <c r="I144" s="53"/>
      <c r="J144" s="21" t="n">
        <f aca="false">(G144/F144)*100</f>
        <v>100</v>
      </c>
    </row>
    <row r="145" s="8" customFormat="true" ht="53.25" hidden="false" customHeight="true" outlineLevel="0" collapsed="false">
      <c r="A145" s="30"/>
      <c r="B145" s="52"/>
      <c r="C145" s="29" t="s">
        <v>16</v>
      </c>
      <c r="D145" s="20" t="s">
        <v>62</v>
      </c>
      <c r="E145" s="53" t="n">
        <v>21000</v>
      </c>
      <c r="F145" s="53" t="n">
        <v>21000</v>
      </c>
      <c r="G145" s="58" t="n">
        <v>21000</v>
      </c>
      <c r="H145" s="53" t="n">
        <v>21000</v>
      </c>
      <c r="I145" s="53"/>
      <c r="J145" s="21" t="n">
        <f aca="false">(G145/F145)*100</f>
        <v>100</v>
      </c>
    </row>
    <row r="146" s="8" customFormat="true" ht="12.75" hidden="false" customHeight="false" outlineLevel="0" collapsed="false">
      <c r="A146" s="30"/>
      <c r="B146" s="19" t="s">
        <v>170</v>
      </c>
      <c r="C146" s="29"/>
      <c r="D146" s="24" t="s">
        <v>171</v>
      </c>
      <c r="E146" s="53" t="n">
        <f aca="false">E147</f>
        <v>5000</v>
      </c>
      <c r="F146" s="53" t="n">
        <f aca="false">F147</f>
        <v>5000</v>
      </c>
      <c r="G146" s="53"/>
      <c r="H146" s="53"/>
      <c r="I146" s="53"/>
      <c r="J146" s="21" t="n">
        <f aca="false">(G146/F146)*100</f>
        <v>0</v>
      </c>
    </row>
    <row r="147" s="8" customFormat="true" ht="14.25" hidden="false" customHeight="true" outlineLevel="0" collapsed="false">
      <c r="A147" s="30"/>
      <c r="B147" s="52"/>
      <c r="C147" s="29" t="s">
        <v>39</v>
      </c>
      <c r="D147" s="24" t="s">
        <v>40</v>
      </c>
      <c r="E147" s="53" t="n">
        <v>5000</v>
      </c>
      <c r="F147" s="53" t="n">
        <v>5000</v>
      </c>
      <c r="G147" s="58"/>
      <c r="H147" s="21"/>
      <c r="I147" s="21"/>
      <c r="J147" s="21" t="n">
        <f aca="false">(G147/F147)*100</f>
        <v>0</v>
      </c>
    </row>
    <row r="148" s="17" customFormat="true" ht="25.5" hidden="false" customHeight="false" outlineLevel="0" collapsed="false">
      <c r="A148" s="32" t="s">
        <v>172</v>
      </c>
      <c r="B148" s="32"/>
      <c r="C148" s="32"/>
      <c r="D148" s="33" t="s">
        <v>173</v>
      </c>
      <c r="E148" s="34" t="n">
        <f aca="false">E149+E151+E153+E155+E159</f>
        <v>929838</v>
      </c>
      <c r="F148" s="34" t="n">
        <f aca="false">F149+F151+F153+F155+F159</f>
        <v>2699060.77</v>
      </c>
      <c r="G148" s="34" t="n">
        <f aca="false">G149+G151+G153+G155+G159</f>
        <v>2711826.02</v>
      </c>
      <c r="H148" s="34" t="n">
        <f aca="false">H149+H151+H153+H155+H159</f>
        <v>2611826.02</v>
      </c>
      <c r="I148" s="34" t="n">
        <f aca="false">I149+I151+I153+I155+I159</f>
        <v>100000</v>
      </c>
      <c r="J148" s="16" t="n">
        <f aca="false">(G148/F148)*100</f>
        <v>100.472951559368</v>
      </c>
    </row>
    <row r="149" s="17" customFormat="true" ht="31.5" hidden="false" customHeight="true" outlineLevel="0" collapsed="false">
      <c r="A149" s="54"/>
      <c r="B149" s="19" t="s">
        <v>174</v>
      </c>
      <c r="C149" s="19"/>
      <c r="D149" s="20" t="s">
        <v>175</v>
      </c>
      <c r="E149" s="21"/>
      <c r="F149" s="21" t="n">
        <f aca="false">F150</f>
        <v>4000</v>
      </c>
      <c r="G149" s="21" t="n">
        <f aca="false">G150</f>
        <v>4000</v>
      </c>
      <c r="H149" s="21" t="n">
        <f aca="false">H150</f>
        <v>4000</v>
      </c>
      <c r="I149" s="21"/>
      <c r="J149" s="21" t="n">
        <f aca="false">(G149/F149)*100</f>
        <v>100</v>
      </c>
      <c r="K149" s="8"/>
      <c r="L149" s="8"/>
      <c r="M149" s="8"/>
    </row>
    <row r="150" s="17" customFormat="true" ht="57.75" hidden="false" customHeight="true" outlineLevel="0" collapsed="false">
      <c r="A150" s="67"/>
      <c r="B150" s="19"/>
      <c r="C150" s="19" t="s">
        <v>41</v>
      </c>
      <c r="D150" s="45" t="s">
        <v>42</v>
      </c>
      <c r="E150" s="21"/>
      <c r="F150" s="21" t="n">
        <v>4000</v>
      </c>
      <c r="G150" s="22" t="n">
        <f aca="false">H150+I150</f>
        <v>4000</v>
      </c>
      <c r="H150" s="21" t="n">
        <v>4000</v>
      </c>
      <c r="I150" s="21"/>
      <c r="J150" s="21" t="n">
        <f aca="false">(G150/F150)*100</f>
        <v>100</v>
      </c>
      <c r="K150" s="8"/>
      <c r="L150" s="8"/>
      <c r="M150" s="8"/>
    </row>
    <row r="151" s="8" customFormat="true" ht="27.75" hidden="false" customHeight="true" outlineLevel="0" collapsed="false">
      <c r="A151" s="67"/>
      <c r="B151" s="29" t="s">
        <v>176</v>
      </c>
      <c r="C151" s="29"/>
      <c r="D151" s="24" t="s">
        <v>177</v>
      </c>
      <c r="E151" s="53" t="n">
        <f aca="false">E152</f>
        <v>115000</v>
      </c>
      <c r="F151" s="53" t="n">
        <f aca="false">F152</f>
        <v>200000</v>
      </c>
      <c r="G151" s="58" t="n">
        <f aca="false">G152</f>
        <v>200000</v>
      </c>
      <c r="H151" s="21" t="n">
        <f aca="false">SUM(H152)</f>
        <v>200000</v>
      </c>
      <c r="I151" s="21"/>
      <c r="J151" s="21" t="n">
        <f aca="false">(G151/F151)*100</f>
        <v>100</v>
      </c>
    </row>
    <row r="152" s="8" customFormat="true" ht="54" hidden="false" customHeight="true" outlineLevel="0" collapsed="false">
      <c r="A152" s="67"/>
      <c r="B152" s="19"/>
      <c r="C152" s="19" t="s">
        <v>16</v>
      </c>
      <c r="D152" s="20" t="s">
        <v>62</v>
      </c>
      <c r="E152" s="21" t="n">
        <v>115000</v>
      </c>
      <c r="F152" s="21" t="n">
        <v>200000</v>
      </c>
      <c r="G152" s="22" t="n">
        <f aca="false">H152+I152</f>
        <v>200000</v>
      </c>
      <c r="H152" s="21" t="n">
        <v>200000</v>
      </c>
      <c r="I152" s="21"/>
      <c r="J152" s="21" t="n">
        <f aca="false">(G152/F152)*100</f>
        <v>100</v>
      </c>
    </row>
    <row r="153" s="8" customFormat="true" ht="25.5" hidden="false" customHeight="false" outlineLevel="0" collapsed="false">
      <c r="A153" s="67"/>
      <c r="B153" s="19" t="s">
        <v>178</v>
      </c>
      <c r="C153" s="19"/>
      <c r="D153" s="20" t="s">
        <v>179</v>
      </c>
      <c r="E153" s="21" t="n">
        <f aca="false">E154</f>
        <v>36000</v>
      </c>
      <c r="F153" s="21" t="n">
        <f aca="false">F154</f>
        <v>36000</v>
      </c>
      <c r="G153" s="22" t="n">
        <f aca="false">G154</f>
        <v>46607</v>
      </c>
      <c r="H153" s="21" t="n">
        <f aca="false">H154</f>
        <v>46607</v>
      </c>
      <c r="I153" s="21"/>
      <c r="J153" s="21" t="n">
        <f aca="false">(G153/F153)*100</f>
        <v>129.463888888889</v>
      </c>
    </row>
    <row r="154" s="8" customFormat="true" ht="12.75" hidden="false" customHeight="false" outlineLevel="0" collapsed="false">
      <c r="A154" s="67"/>
      <c r="B154" s="29"/>
      <c r="C154" s="29" t="s">
        <v>39</v>
      </c>
      <c r="D154" s="24" t="s">
        <v>40</v>
      </c>
      <c r="E154" s="53" t="n">
        <v>36000</v>
      </c>
      <c r="F154" s="53" t="n">
        <v>36000</v>
      </c>
      <c r="G154" s="58" t="n">
        <f aca="false">H154+I154</f>
        <v>46607</v>
      </c>
      <c r="H154" s="21" t="n">
        <v>46607</v>
      </c>
      <c r="I154" s="21"/>
      <c r="J154" s="21" t="n">
        <f aca="false">(G154/F154)*100</f>
        <v>129.463888888889</v>
      </c>
    </row>
    <row r="155" s="8" customFormat="true" ht="12.75" hidden="false" customHeight="false" outlineLevel="0" collapsed="false">
      <c r="A155" s="67"/>
      <c r="B155" s="29" t="s">
        <v>180</v>
      </c>
      <c r="C155" s="29"/>
      <c r="D155" s="24" t="s">
        <v>181</v>
      </c>
      <c r="E155" s="53" t="n">
        <f aca="false">E156+E157+E158</f>
        <v>691400</v>
      </c>
      <c r="F155" s="53" t="n">
        <f aca="false">F156+F157+F158</f>
        <v>436300</v>
      </c>
      <c r="G155" s="58" t="n">
        <f aca="false">G156+G157+G158</f>
        <v>435534.23</v>
      </c>
      <c r="H155" s="21" t="n">
        <f aca="false">SUM(H156:H158)</f>
        <v>435534.23</v>
      </c>
      <c r="I155" s="21"/>
      <c r="J155" s="23" t="n">
        <f aca="false">(G155/F155)*100</f>
        <v>99.8244854457942</v>
      </c>
    </row>
    <row r="156" s="8" customFormat="true" ht="12.75" hidden="false" customHeight="false" outlineLevel="0" collapsed="false">
      <c r="A156" s="67"/>
      <c r="B156" s="29"/>
      <c r="C156" s="19" t="s">
        <v>37</v>
      </c>
      <c r="D156" s="20" t="s">
        <v>38</v>
      </c>
      <c r="E156" s="21" t="n">
        <v>2500</v>
      </c>
      <c r="F156" s="21" t="n">
        <v>2500</v>
      </c>
      <c r="G156" s="22" t="n">
        <f aca="false">H156+I156</f>
        <v>1960.83</v>
      </c>
      <c r="H156" s="21" t="n">
        <v>1960.83</v>
      </c>
      <c r="I156" s="21"/>
      <c r="J156" s="21" t="n">
        <f aca="false">(G156/F156)*100</f>
        <v>78.4332</v>
      </c>
    </row>
    <row r="157" s="8" customFormat="true" ht="12.75" hidden="false" customHeight="false" outlineLevel="0" collapsed="false">
      <c r="A157" s="69"/>
      <c r="B157" s="48"/>
      <c r="C157" s="36" t="s">
        <v>39</v>
      </c>
      <c r="D157" s="37" t="s">
        <v>40</v>
      </c>
      <c r="E157" s="38" t="n">
        <v>700</v>
      </c>
      <c r="F157" s="38" t="n">
        <v>700</v>
      </c>
      <c r="G157" s="49" t="n">
        <f aca="false">H157+I157</f>
        <v>473.4</v>
      </c>
      <c r="H157" s="38" t="n">
        <v>473.4</v>
      </c>
      <c r="I157" s="38"/>
      <c r="J157" s="38" t="n">
        <f aca="false">(G157/F157)*100</f>
        <v>67.6285714285714</v>
      </c>
    </row>
    <row r="158" s="8" customFormat="true" ht="68.25" hidden="false" customHeight="true" outlineLevel="0" collapsed="false">
      <c r="A158" s="70"/>
      <c r="B158" s="41"/>
      <c r="C158" s="40" t="s">
        <v>182</v>
      </c>
      <c r="D158" s="51" t="s">
        <v>183</v>
      </c>
      <c r="E158" s="61" t="n">
        <v>688200</v>
      </c>
      <c r="F158" s="61" t="n">
        <v>433100</v>
      </c>
      <c r="G158" s="62" t="n">
        <f aca="false">H158+I158</f>
        <v>433100</v>
      </c>
      <c r="H158" s="43" t="n">
        <v>433100</v>
      </c>
      <c r="I158" s="43"/>
      <c r="J158" s="43" t="n">
        <f aca="false">(G158/F158)*100</f>
        <v>100</v>
      </c>
    </row>
    <row r="159" s="8" customFormat="true" ht="12.75" hidden="false" customHeight="false" outlineLevel="0" collapsed="false">
      <c r="A159" s="67"/>
      <c r="B159" s="19" t="s">
        <v>184</v>
      </c>
      <c r="C159" s="29"/>
      <c r="D159" s="24" t="s">
        <v>185</v>
      </c>
      <c r="E159" s="53" t="n">
        <f aca="false">E160+E161+E162+E163</f>
        <v>87438</v>
      </c>
      <c r="F159" s="53" t="n">
        <f aca="false">F160+F161+F162+F163</f>
        <v>2022760.77</v>
      </c>
      <c r="G159" s="53" t="n">
        <f aca="false">G160+G161+G162+G163</f>
        <v>2025684.79</v>
      </c>
      <c r="H159" s="53" t="n">
        <f aca="false">H160+H161+H162+H163</f>
        <v>1925684.79</v>
      </c>
      <c r="I159" s="53" t="n">
        <f aca="false">I160+I161+I162+I163</f>
        <v>100000</v>
      </c>
      <c r="J159" s="23" t="n">
        <f aca="false">(G159/F159)*100</f>
        <v>100.144555898224</v>
      </c>
    </row>
    <row r="160" s="8" customFormat="true" ht="81.75" hidden="false" customHeight="true" outlineLevel="0" collapsed="false">
      <c r="A160" s="67"/>
      <c r="B160" s="29"/>
      <c r="C160" s="29" t="s">
        <v>26</v>
      </c>
      <c r="D160" s="45" t="s">
        <v>27</v>
      </c>
      <c r="E160" s="53" t="n">
        <v>87438</v>
      </c>
      <c r="F160" s="53" t="n">
        <v>1780135.29</v>
      </c>
      <c r="G160" s="58" t="n">
        <f aca="false">H160+I160</f>
        <v>1783545.1</v>
      </c>
      <c r="H160" s="21" t="n">
        <v>1783545.1</v>
      </c>
      <c r="I160" s="21"/>
      <c r="J160" s="23" t="n">
        <f aca="false">(G160/F160)*100</f>
        <v>100.191547800842</v>
      </c>
    </row>
    <row r="161" s="8" customFormat="true" ht="81" hidden="false" customHeight="true" outlineLevel="0" collapsed="false">
      <c r="A161" s="67"/>
      <c r="B161" s="30"/>
      <c r="C161" s="19" t="s">
        <v>28</v>
      </c>
      <c r="D161" s="45" t="s">
        <v>27</v>
      </c>
      <c r="E161" s="21"/>
      <c r="F161" s="21" t="n">
        <v>92096.48</v>
      </c>
      <c r="G161" s="22" t="n">
        <f aca="false">H161+I161</f>
        <v>93197.8</v>
      </c>
      <c r="H161" s="21" t="n">
        <v>93197.8</v>
      </c>
      <c r="I161" s="21"/>
      <c r="J161" s="21" t="n">
        <f aca="false">(G161/F161)*100</f>
        <v>101.195832891767</v>
      </c>
    </row>
    <row r="162" s="8" customFormat="true" ht="54.75" hidden="false" customHeight="true" outlineLevel="0" collapsed="false">
      <c r="A162" s="67"/>
      <c r="B162" s="30"/>
      <c r="C162" s="19" t="s">
        <v>186</v>
      </c>
      <c r="D162" s="45" t="s">
        <v>187</v>
      </c>
      <c r="E162" s="21"/>
      <c r="F162" s="21" t="n">
        <v>50529</v>
      </c>
      <c r="G162" s="58" t="n">
        <f aca="false">H162+I162</f>
        <v>48941.89</v>
      </c>
      <c r="H162" s="21" t="n">
        <v>48941.89</v>
      </c>
      <c r="I162" s="21"/>
      <c r="J162" s="21" t="n">
        <f aca="false">(G162/F162)*100</f>
        <v>96.8590116566724</v>
      </c>
    </row>
    <row r="163" s="8" customFormat="true" ht="63.75" hidden="false" customHeight="false" outlineLevel="0" collapsed="false">
      <c r="A163" s="71"/>
      <c r="B163" s="31"/>
      <c r="C163" s="19" t="s">
        <v>48</v>
      </c>
      <c r="D163" s="45" t="s">
        <v>49</v>
      </c>
      <c r="E163" s="21"/>
      <c r="F163" s="21" t="n">
        <v>100000</v>
      </c>
      <c r="G163" s="22" t="n">
        <f aca="false">H163+I163</f>
        <v>100000</v>
      </c>
      <c r="H163" s="21"/>
      <c r="I163" s="21" t="n">
        <v>100000</v>
      </c>
      <c r="J163" s="21" t="n">
        <f aca="false">(G163/F163)*100</f>
        <v>100</v>
      </c>
    </row>
    <row r="164" s="17" customFormat="true" ht="12.75" hidden="false" customHeight="false" outlineLevel="0" collapsed="false">
      <c r="A164" s="32" t="s">
        <v>188</v>
      </c>
      <c r="B164" s="19"/>
      <c r="C164" s="32"/>
      <c r="D164" s="33" t="s">
        <v>189</v>
      </c>
      <c r="E164" s="34" t="n">
        <f aca="false">E165+E171+E175+E177</f>
        <v>537304.5</v>
      </c>
      <c r="F164" s="34" t="n">
        <f aca="false">F165+F171+F175+F177</f>
        <v>713200.59</v>
      </c>
      <c r="G164" s="34" t="n">
        <f aca="false">G165+G171+G175+G177</f>
        <v>684903.4</v>
      </c>
      <c r="H164" s="34" t="n">
        <f aca="false">H165+H171+H175+H177</f>
        <v>534781.8</v>
      </c>
      <c r="I164" s="34" t="n">
        <f aca="false">I165+I171+I175+I177</f>
        <v>150121.6</v>
      </c>
      <c r="J164" s="34" t="n">
        <f aca="false">(G164/F164)*100</f>
        <v>96.0323658733934</v>
      </c>
      <c r="K164" s="35"/>
    </row>
    <row r="165" s="8" customFormat="true" ht="12.75" hidden="false" customHeight="false" outlineLevel="0" collapsed="false">
      <c r="A165" s="29"/>
      <c r="B165" s="29" t="s">
        <v>190</v>
      </c>
      <c r="C165" s="29"/>
      <c r="D165" s="24" t="s">
        <v>191</v>
      </c>
      <c r="E165" s="53" t="n">
        <f aca="false">E166+E167+E169+E170+E168</f>
        <v>180973</v>
      </c>
      <c r="F165" s="53" t="n">
        <f aca="false">F166+F167+F169+F170+F168</f>
        <v>206869.09</v>
      </c>
      <c r="G165" s="53" t="n">
        <f aca="false">G166+G167+G169+G170+G168</f>
        <v>230738.93</v>
      </c>
      <c r="H165" s="53" t="n">
        <f aca="false">H166+H167+H169+H170+H168</f>
        <v>230738.93</v>
      </c>
      <c r="I165" s="53"/>
      <c r="J165" s="21" t="n">
        <f aca="false">(G165/F165)*100</f>
        <v>111.538620873713</v>
      </c>
    </row>
    <row r="166" s="8" customFormat="true" ht="12.75" hidden="false" customHeight="false" outlineLevel="0" collapsed="false">
      <c r="A166" s="30"/>
      <c r="B166" s="29"/>
      <c r="C166" s="29" t="s">
        <v>56</v>
      </c>
      <c r="D166" s="24" t="s">
        <v>57</v>
      </c>
      <c r="E166" s="53"/>
      <c r="F166" s="53" t="n">
        <v>18</v>
      </c>
      <c r="G166" s="58" t="n">
        <f aca="false">H166+I166</f>
        <v>18</v>
      </c>
      <c r="H166" s="21" t="n">
        <v>18</v>
      </c>
      <c r="I166" s="21"/>
      <c r="J166" s="21" t="n">
        <f aca="false">(G166/F166)*100</f>
        <v>100</v>
      </c>
    </row>
    <row r="167" s="8" customFormat="true" ht="12.75" hidden="false" customHeight="false" outlineLevel="0" collapsed="false">
      <c r="A167" s="30"/>
      <c r="B167" s="30"/>
      <c r="C167" s="29" t="s">
        <v>60</v>
      </c>
      <c r="D167" s="24" t="s">
        <v>61</v>
      </c>
      <c r="E167" s="53" t="n">
        <v>180577</v>
      </c>
      <c r="F167" s="53" t="n">
        <v>198981.64</v>
      </c>
      <c r="G167" s="58" t="n">
        <f aca="false">H167+I167</f>
        <v>222804.54</v>
      </c>
      <c r="H167" s="21" t="n">
        <v>222804.54</v>
      </c>
      <c r="I167" s="21"/>
      <c r="J167" s="23" t="n">
        <f aca="false">(G167/F167)*100</f>
        <v>111.972411122956</v>
      </c>
    </row>
    <row r="168" s="8" customFormat="true" ht="12.75" hidden="false" customHeight="false" outlineLevel="0" collapsed="false">
      <c r="A168" s="30"/>
      <c r="B168" s="30"/>
      <c r="C168" s="29" t="s">
        <v>35</v>
      </c>
      <c r="D168" s="24" t="s">
        <v>36</v>
      </c>
      <c r="E168" s="53"/>
      <c r="F168" s="53" t="n">
        <v>2556</v>
      </c>
      <c r="G168" s="58" t="n">
        <f aca="false">H168+I168</f>
        <v>2556</v>
      </c>
      <c r="H168" s="21" t="n">
        <v>2556</v>
      </c>
      <c r="I168" s="21"/>
      <c r="J168" s="23" t="n">
        <f aca="false">(G168/F168)*100</f>
        <v>100</v>
      </c>
    </row>
    <row r="169" s="8" customFormat="true" ht="30.75" hidden="false" customHeight="true" outlineLevel="0" collapsed="false">
      <c r="A169" s="30"/>
      <c r="B169" s="30"/>
      <c r="C169" s="29" t="s">
        <v>158</v>
      </c>
      <c r="D169" s="24" t="s">
        <v>159</v>
      </c>
      <c r="E169" s="53"/>
      <c r="F169" s="53" t="n">
        <v>3500</v>
      </c>
      <c r="G169" s="58" t="n">
        <f aca="false">H169+I169</f>
        <v>3500</v>
      </c>
      <c r="H169" s="21" t="n">
        <v>3500</v>
      </c>
      <c r="I169" s="21"/>
      <c r="J169" s="23" t="n">
        <f aca="false">(G169/F169)*100</f>
        <v>100</v>
      </c>
    </row>
    <row r="170" s="8" customFormat="true" ht="12.75" hidden="false" customHeight="false" outlineLevel="0" collapsed="false">
      <c r="A170" s="48"/>
      <c r="B170" s="48"/>
      <c r="C170" s="36" t="s">
        <v>39</v>
      </c>
      <c r="D170" s="37" t="s">
        <v>40</v>
      </c>
      <c r="E170" s="38" t="n">
        <v>396</v>
      </c>
      <c r="F170" s="38" t="n">
        <v>1813.45</v>
      </c>
      <c r="G170" s="49" t="n">
        <f aca="false">H170+I170</f>
        <v>1860.39</v>
      </c>
      <c r="H170" s="38" t="n">
        <v>1860.39</v>
      </c>
      <c r="I170" s="38"/>
      <c r="J170" s="50" t="n">
        <f aca="false">(G170/F170)*100</f>
        <v>102.588436405746</v>
      </c>
    </row>
    <row r="171" s="8" customFormat="true" ht="25.5" hidden="false" customHeight="false" outlineLevel="0" collapsed="false">
      <c r="A171" s="40"/>
      <c r="B171" s="40" t="s">
        <v>192</v>
      </c>
      <c r="C171" s="40"/>
      <c r="D171" s="51" t="s">
        <v>193</v>
      </c>
      <c r="E171" s="61" t="n">
        <f aca="false">E172+E174+E173</f>
        <v>1184</v>
      </c>
      <c r="F171" s="61" t="n">
        <f aca="false">F172+F174+F173</f>
        <v>1184</v>
      </c>
      <c r="G171" s="61" t="n">
        <f aca="false">G172+G174+G173</f>
        <v>907.6</v>
      </c>
      <c r="H171" s="61" t="n">
        <f aca="false">H172+H174+H173</f>
        <v>786</v>
      </c>
      <c r="I171" s="61" t="n">
        <f aca="false">I172+I174+I173</f>
        <v>121.6</v>
      </c>
      <c r="J171" s="43" t="n">
        <f aca="false">(G171/F171)*100</f>
        <v>76.6554054054054</v>
      </c>
    </row>
    <row r="172" s="8" customFormat="true" ht="76.5" hidden="false" customHeight="false" outlineLevel="0" collapsed="false">
      <c r="A172" s="30"/>
      <c r="B172" s="29"/>
      <c r="C172" s="29" t="s">
        <v>33</v>
      </c>
      <c r="D172" s="20" t="s">
        <v>34</v>
      </c>
      <c r="E172" s="53" t="n">
        <v>960</v>
      </c>
      <c r="F172" s="53" t="n">
        <v>960</v>
      </c>
      <c r="G172" s="58" t="n">
        <f aca="false">H172+I172</f>
        <v>480</v>
      </c>
      <c r="H172" s="21" t="n">
        <v>480</v>
      </c>
      <c r="I172" s="21"/>
      <c r="J172" s="21" t="n">
        <f aca="false">(G172/F172)*100</f>
        <v>50</v>
      </c>
    </row>
    <row r="173" s="8" customFormat="true" ht="25.5" hidden="false" customHeight="false" outlineLevel="0" collapsed="false">
      <c r="A173" s="30"/>
      <c r="B173" s="30"/>
      <c r="C173" s="29" t="s">
        <v>81</v>
      </c>
      <c r="D173" s="20" t="s">
        <v>82</v>
      </c>
      <c r="E173" s="53"/>
      <c r="F173" s="53"/>
      <c r="G173" s="58" t="n">
        <f aca="false">H173+I173</f>
        <v>121.6</v>
      </c>
      <c r="H173" s="21"/>
      <c r="I173" s="21" t="n">
        <v>121.6</v>
      </c>
      <c r="J173" s="21"/>
    </row>
    <row r="174" s="8" customFormat="true" ht="12.75" hidden="false" customHeight="false" outlineLevel="0" collapsed="false">
      <c r="A174" s="30"/>
      <c r="B174" s="31"/>
      <c r="C174" s="19" t="s">
        <v>39</v>
      </c>
      <c r="D174" s="20" t="s">
        <v>40</v>
      </c>
      <c r="E174" s="21" t="n">
        <v>224</v>
      </c>
      <c r="F174" s="21" t="n">
        <v>224</v>
      </c>
      <c r="G174" s="58" t="n">
        <f aca="false">H174+I174</f>
        <v>306</v>
      </c>
      <c r="H174" s="21" t="n">
        <v>306</v>
      </c>
      <c r="I174" s="21"/>
      <c r="J174" s="21" t="n">
        <f aca="false">(G174/F174)*100</f>
        <v>136.607142857143</v>
      </c>
    </row>
    <row r="175" s="8" customFormat="true" ht="12.75" hidden="false" customHeight="false" outlineLevel="0" collapsed="false">
      <c r="A175" s="30"/>
      <c r="B175" s="19" t="s">
        <v>194</v>
      </c>
      <c r="C175" s="19"/>
      <c r="D175" s="20" t="s">
        <v>195</v>
      </c>
      <c r="E175" s="21" t="n">
        <f aca="false">E176</f>
        <v>355147.5</v>
      </c>
      <c r="F175" s="21" t="n">
        <f aca="false">F176</f>
        <v>355147.5</v>
      </c>
      <c r="G175" s="21" t="n">
        <f aca="false">G176</f>
        <v>303256.87</v>
      </c>
      <c r="H175" s="21" t="n">
        <f aca="false">H176</f>
        <v>303256.87</v>
      </c>
      <c r="I175" s="21"/>
      <c r="J175" s="21" t="n">
        <f aca="false">(G175/F175)*100</f>
        <v>85.3889918977326</v>
      </c>
      <c r="K175" s="39"/>
    </row>
    <row r="176" s="8" customFormat="true" ht="12.75" hidden="false" customHeight="false" outlineLevel="0" collapsed="false">
      <c r="A176" s="30"/>
      <c r="B176" s="72"/>
      <c r="C176" s="19" t="s">
        <v>60</v>
      </c>
      <c r="D176" s="20" t="s">
        <v>61</v>
      </c>
      <c r="E176" s="21" t="n">
        <v>355147.5</v>
      </c>
      <c r="F176" s="21" t="n">
        <v>355147.5</v>
      </c>
      <c r="G176" s="21" t="n">
        <f aca="false">H176+I176</f>
        <v>303256.87</v>
      </c>
      <c r="H176" s="21" t="n">
        <v>303256.87</v>
      </c>
      <c r="I176" s="21"/>
      <c r="J176" s="21" t="n">
        <f aca="false">(G176/F176)*100</f>
        <v>85.3889918977326</v>
      </c>
    </row>
    <row r="177" s="8" customFormat="true" ht="12.75" hidden="false" customHeight="false" outlineLevel="0" collapsed="false">
      <c r="A177" s="52"/>
      <c r="B177" s="73" t="s">
        <v>196</v>
      </c>
      <c r="C177" s="19"/>
      <c r="D177" s="20" t="s">
        <v>136</v>
      </c>
      <c r="E177" s="21"/>
      <c r="F177" s="21" t="n">
        <f aca="false">F178</f>
        <v>150000</v>
      </c>
      <c r="G177" s="21" t="n">
        <f aca="false">G178</f>
        <v>150000</v>
      </c>
      <c r="H177" s="21"/>
      <c r="I177" s="21" t="n">
        <f aca="false">I178</f>
        <v>150000</v>
      </c>
      <c r="J177" s="21" t="n">
        <f aca="false">(G177/F177)*100</f>
        <v>100</v>
      </c>
    </row>
    <row r="178" s="8" customFormat="true" ht="74.25" hidden="false" customHeight="true" outlineLevel="0" collapsed="false">
      <c r="A178" s="74"/>
      <c r="B178" s="74"/>
      <c r="C178" s="36" t="s">
        <v>197</v>
      </c>
      <c r="D178" s="37" t="s">
        <v>198</v>
      </c>
      <c r="E178" s="38"/>
      <c r="F178" s="38" t="n">
        <v>150000</v>
      </c>
      <c r="G178" s="38" t="n">
        <f aca="false">H178+I178</f>
        <v>150000</v>
      </c>
      <c r="H178" s="38"/>
      <c r="I178" s="38" t="n">
        <v>150000</v>
      </c>
      <c r="J178" s="38" t="n">
        <f aca="false">(G178/F178)*100</f>
        <v>100</v>
      </c>
    </row>
    <row r="179" s="8" customFormat="true" ht="25.5" hidden="false" customHeight="true" outlineLevel="0" collapsed="false">
      <c r="A179" s="75" t="s">
        <v>199</v>
      </c>
      <c r="B179" s="76"/>
      <c r="C179" s="13"/>
      <c r="D179" s="14" t="s">
        <v>200</v>
      </c>
      <c r="E179" s="15" t="n">
        <f aca="false">E180</f>
        <v>1903000</v>
      </c>
      <c r="F179" s="15" t="n">
        <f aca="false">F180</f>
        <v>2041000</v>
      </c>
      <c r="G179" s="15" t="n">
        <f aca="false">G180</f>
        <v>2040557.67</v>
      </c>
      <c r="H179" s="15" t="n">
        <f aca="false">H180</f>
        <v>2040557.67</v>
      </c>
      <c r="I179" s="15"/>
      <c r="J179" s="15" t="n">
        <f aca="false">(G179/F179)*100</f>
        <v>99.9783277804998</v>
      </c>
    </row>
    <row r="180" s="8" customFormat="true" ht="40.5" hidden="false" customHeight="true" outlineLevel="0" collapsed="false">
      <c r="A180" s="67"/>
      <c r="B180" s="68" t="s">
        <v>201</v>
      </c>
      <c r="C180" s="19"/>
      <c r="D180" s="20" t="s">
        <v>202</v>
      </c>
      <c r="E180" s="21" t="n">
        <f aca="false">E181+E182</f>
        <v>1903000</v>
      </c>
      <c r="F180" s="21" t="n">
        <f aca="false">F181+F182</f>
        <v>2041000</v>
      </c>
      <c r="G180" s="21" t="n">
        <f aca="false">G181+G182</f>
        <v>2040557.67</v>
      </c>
      <c r="H180" s="21" t="n">
        <f aca="false">H181+H182</f>
        <v>2040557.67</v>
      </c>
      <c r="I180" s="21"/>
      <c r="J180" s="21" t="n">
        <f aca="false">(G180/F180)*100</f>
        <v>99.9783277804998</v>
      </c>
    </row>
    <row r="181" s="8" customFormat="true" ht="29.25" hidden="false" customHeight="true" outlineLevel="0" collapsed="false">
      <c r="A181" s="30"/>
      <c r="B181" s="29"/>
      <c r="C181" s="19" t="s">
        <v>203</v>
      </c>
      <c r="D181" s="20" t="s">
        <v>204</v>
      </c>
      <c r="E181" s="21" t="n">
        <v>3000</v>
      </c>
      <c r="F181" s="21" t="n">
        <v>3000</v>
      </c>
      <c r="G181" s="21"/>
      <c r="H181" s="21"/>
      <c r="I181" s="21"/>
      <c r="J181" s="21" t="n">
        <f aca="false">(G181/F181)*100</f>
        <v>0</v>
      </c>
    </row>
    <row r="182" s="8" customFormat="true" ht="12.75" hidden="false" customHeight="true" outlineLevel="0" collapsed="false">
      <c r="A182" s="31"/>
      <c r="B182" s="31"/>
      <c r="C182" s="19" t="s">
        <v>56</v>
      </c>
      <c r="D182" s="20" t="s">
        <v>57</v>
      </c>
      <c r="E182" s="21" t="n">
        <v>1900000</v>
      </c>
      <c r="F182" s="21" t="n">
        <v>2038000</v>
      </c>
      <c r="G182" s="21" t="n">
        <f aca="false">H182+I182</f>
        <v>2040557.67</v>
      </c>
      <c r="H182" s="21" t="n">
        <v>2040557.67</v>
      </c>
      <c r="I182" s="21"/>
      <c r="J182" s="21" t="n">
        <f aca="false">(G182/F182)*100</f>
        <v>100.125499018646</v>
      </c>
    </row>
    <row r="183" s="8" customFormat="true" ht="12.75" hidden="false" customHeight="true" outlineLevel="0" collapsed="false">
      <c r="A183" s="32" t="s">
        <v>205</v>
      </c>
      <c r="B183" s="32"/>
      <c r="C183" s="32"/>
      <c r="D183" s="33" t="s">
        <v>206</v>
      </c>
      <c r="E183" s="34"/>
      <c r="F183" s="34"/>
      <c r="G183" s="34" t="n">
        <f aca="false">G184</f>
        <v>0.08</v>
      </c>
      <c r="H183" s="34" t="n">
        <f aca="false">H184</f>
        <v>0.08</v>
      </c>
      <c r="I183" s="34"/>
      <c r="J183" s="34"/>
    </row>
    <row r="184" s="8" customFormat="true" ht="12.75" hidden="false" customHeight="true" outlineLevel="0" collapsed="false">
      <c r="A184" s="29"/>
      <c r="B184" s="19" t="s">
        <v>207</v>
      </c>
      <c r="C184" s="19"/>
      <c r="D184" s="20" t="s">
        <v>136</v>
      </c>
      <c r="E184" s="21"/>
      <c r="F184" s="21"/>
      <c r="G184" s="21" t="n">
        <f aca="false">G185</f>
        <v>0.08</v>
      </c>
      <c r="H184" s="21" t="n">
        <f aca="false">H185</f>
        <v>0.08</v>
      </c>
      <c r="I184" s="21"/>
      <c r="J184" s="21"/>
    </row>
    <row r="185" s="8" customFormat="true" ht="12.75" hidden="false" customHeight="true" outlineLevel="0" collapsed="false">
      <c r="A185" s="30"/>
      <c r="B185" s="29"/>
      <c r="C185" s="19" t="s">
        <v>37</v>
      </c>
      <c r="D185" s="24" t="s">
        <v>38</v>
      </c>
      <c r="E185" s="21"/>
      <c r="F185" s="21"/>
      <c r="G185" s="21" t="n">
        <f aca="false">H185</f>
        <v>0.08</v>
      </c>
      <c r="H185" s="21" t="n">
        <v>0.08</v>
      </c>
      <c r="I185" s="21"/>
      <c r="J185" s="21"/>
    </row>
    <row r="186" customFormat="false" ht="19.5" hidden="false" customHeight="true" outlineLevel="0" collapsed="false">
      <c r="A186" s="77" t="s">
        <v>208</v>
      </c>
      <c r="B186" s="77"/>
      <c r="C186" s="77"/>
      <c r="D186" s="77"/>
      <c r="E186" s="78" t="n">
        <f aca="false">E6+E15+E26+E37+E51+E65+E73+E83+E95+E113+E121+E148+E164+E179+E11+E183</f>
        <v>64853086.39</v>
      </c>
      <c r="F186" s="78" t="n">
        <f aca="false">F6+F15+F26+F37+F51+F65+F73+F83+F95+F113+F121+F148+F164+F179+F11+F183</f>
        <v>70224200.24</v>
      </c>
      <c r="G186" s="78" t="n">
        <f aca="false">G6+G15+G26+G37+G51+G65+G73+G83+G95+G113+G121+G148+G164+G179+G11+G183</f>
        <v>69027748.26</v>
      </c>
      <c r="H186" s="78" t="n">
        <f aca="false">H6+H15+H26+H37+H51+H65+H73+H83+H95+H113+H121+H148+H164+H179+H11+H183</f>
        <v>65994892.6</v>
      </c>
      <c r="I186" s="78" t="n">
        <f aca="false">I6+I15+I26+I37+I51+I65+I73+I83+I95+I113+I121+I148+I164+I179+I11+I183</f>
        <v>3032855.66</v>
      </c>
      <c r="J186" s="78" t="n">
        <f aca="false">(G186/F186)*100</f>
        <v>98.2962397921073</v>
      </c>
      <c r="K186" s="79"/>
    </row>
    <row r="187" customFormat="false" ht="14.25" hidden="false" customHeight="true" outlineLevel="0" collapsed="false">
      <c r="A187" s="80"/>
      <c r="B187" s="81"/>
      <c r="C187" s="81"/>
      <c r="D187" s="81"/>
      <c r="E187" s="1"/>
      <c r="F187" s="81"/>
      <c r="G187" s="81"/>
      <c r="H187" s="81"/>
      <c r="I187" s="81"/>
      <c r="J187" s="81"/>
    </row>
    <row r="188" customFormat="false" ht="12.75" hidden="true" customHeight="false" outlineLevel="0" collapsed="false"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82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82"/>
      <c r="H190" s="82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82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</row>
  </sheetData>
  <mergeCells count="17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A30:A31"/>
    <mergeCell ref="B63:B64"/>
    <mergeCell ref="B81:B82"/>
    <mergeCell ref="B97:B98"/>
    <mergeCell ref="B104:B106"/>
    <mergeCell ref="A186:D186"/>
  </mergeCells>
  <printOptions headings="false" gridLines="false" gridLinesSet="true" horizontalCentered="true" verticalCentered="false"/>
  <pageMargins left="0.275694444444444" right="0.196527777777778" top="0.827083333333333" bottom="0.590972222222222" header="0.511805555555556" footer="0.315277777777778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prawozdanie z  wykonania budżetu Powiatu Gryfińskiego za  2012 rok&amp;RTabela nr 1</oddHeader>
    <oddFooter>&amp;RCzęść tabelaryczna-strona &amp;P 
 </oddFooter>
  </headerFooter>
  <rowBreaks count="7" manualBreakCount="7">
    <brk id="25" man="true" max="16383" min="0"/>
    <brk id="43" man="true" max="16383" min="0"/>
    <brk id="59" man="true" max="16383" min="0"/>
    <brk id="77" man="true" max="16383" min="0"/>
    <brk id="102" man="true" max="16383" min="0"/>
    <brk id="118" man="true" max="16383" min="0"/>
    <brk id="1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56"/>
    <col collapsed="false" customWidth="true" hidden="false" outlineLevel="0" max="2" min="2" style="421" width="6.7"/>
    <col collapsed="false" customWidth="true" hidden="false" outlineLevel="0" max="3" min="3" style="422" width="22.85"/>
    <col collapsed="false" customWidth="true" hidden="false" outlineLevel="0" max="5" min="4" style="423" width="11.13"/>
    <col collapsed="false" customWidth="true" hidden="false" outlineLevel="0" max="6" min="6" style="423" width="10.99"/>
    <col collapsed="false" customWidth="true" hidden="false" outlineLevel="0" max="7" min="7" style="423" width="11.28"/>
    <col collapsed="false" customWidth="true" hidden="false" outlineLevel="0" max="8" min="8" style="423" width="10.56"/>
    <col collapsed="false" customWidth="true" hidden="false" outlineLevel="0" max="9" min="9" style="423" width="10.71"/>
    <col collapsed="false" customWidth="true" hidden="false" outlineLevel="0" max="10" min="10" style="423" width="11.7"/>
    <col collapsed="false" customWidth="true" hidden="false" outlineLevel="0" max="11" min="11" style="423" width="11.42"/>
    <col collapsed="false" customWidth="true" hidden="false" outlineLevel="0" max="12" min="12" style="423" width="23.56"/>
    <col collapsed="false" customWidth="true" hidden="false" outlineLevel="0" max="13" min="13" style="423" width="8.85"/>
    <col collapsed="false" customWidth="true" hidden="false" outlineLevel="0" max="16" min="14" style="423" width="10.41"/>
    <col collapsed="false" customWidth="true" hidden="false" outlineLevel="0" max="17" min="17" style="80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26" t="s">
        <v>394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</row>
    <row r="2" customFormat="false" ht="15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8"/>
      <c r="P2" s="428"/>
    </row>
    <row r="3" s="280" customFormat="true" ht="15" hidden="false" customHeight="true" outlineLevel="0" collapsed="false">
      <c r="A3" s="429" t="s">
        <v>1</v>
      </c>
      <c r="B3" s="430" t="s">
        <v>2</v>
      </c>
      <c r="C3" s="431" t="s">
        <v>248</v>
      </c>
      <c r="D3" s="431" t="s">
        <v>283</v>
      </c>
      <c r="E3" s="431" t="s">
        <v>210</v>
      </c>
      <c r="F3" s="431" t="s">
        <v>395</v>
      </c>
      <c r="G3" s="571" t="s">
        <v>8</v>
      </c>
      <c r="H3" s="571"/>
      <c r="I3" s="571"/>
      <c r="J3" s="571"/>
      <c r="K3" s="571"/>
      <c r="L3" s="571"/>
      <c r="M3" s="571"/>
      <c r="N3" s="571"/>
      <c r="O3" s="571"/>
      <c r="P3" s="571"/>
      <c r="Q3" s="434" t="s">
        <v>211</v>
      </c>
    </row>
    <row r="4" s="280" customFormat="true" ht="15" hidden="false" customHeight="true" outlineLevel="0" collapsed="false">
      <c r="A4" s="429"/>
      <c r="B4" s="430"/>
      <c r="C4" s="431"/>
      <c r="D4" s="431"/>
      <c r="E4" s="431"/>
      <c r="F4" s="431"/>
      <c r="G4" s="648" t="s">
        <v>284</v>
      </c>
      <c r="H4" s="649" t="s">
        <v>8</v>
      </c>
      <c r="I4" s="649"/>
      <c r="J4" s="649"/>
      <c r="K4" s="649"/>
      <c r="L4" s="649"/>
      <c r="M4" s="649"/>
      <c r="N4" s="431" t="s">
        <v>396</v>
      </c>
      <c r="O4" s="431" t="s">
        <v>8</v>
      </c>
      <c r="P4" s="431"/>
      <c r="Q4" s="434"/>
    </row>
    <row r="5" s="280" customFormat="true" ht="28.5" hidden="false" customHeight="true" outlineLevel="0" collapsed="false">
      <c r="A5" s="429"/>
      <c r="B5" s="430"/>
      <c r="C5" s="431"/>
      <c r="D5" s="431"/>
      <c r="E5" s="431"/>
      <c r="F5" s="431"/>
      <c r="G5" s="431"/>
      <c r="H5" s="431" t="s">
        <v>286</v>
      </c>
      <c r="I5" s="431"/>
      <c r="J5" s="431" t="s">
        <v>287</v>
      </c>
      <c r="K5" s="431" t="s">
        <v>288</v>
      </c>
      <c r="L5" s="437" t="s">
        <v>289</v>
      </c>
      <c r="M5" s="431" t="s">
        <v>291</v>
      </c>
      <c r="N5" s="431"/>
      <c r="O5" s="431" t="s">
        <v>292</v>
      </c>
      <c r="P5" s="431" t="s">
        <v>293</v>
      </c>
      <c r="Q5" s="434"/>
    </row>
    <row r="6" s="280" customFormat="true" ht="87" hidden="false" customHeight="true" outlineLevel="0" collapsed="false">
      <c r="A6" s="429"/>
      <c r="B6" s="430"/>
      <c r="C6" s="431"/>
      <c r="D6" s="431"/>
      <c r="E6" s="431"/>
      <c r="F6" s="431"/>
      <c r="G6" s="431"/>
      <c r="H6" s="431" t="s">
        <v>296</v>
      </c>
      <c r="I6" s="431" t="s">
        <v>297</v>
      </c>
      <c r="J6" s="431"/>
      <c r="K6" s="431"/>
      <c r="L6" s="437"/>
      <c r="M6" s="431"/>
      <c r="N6" s="431"/>
      <c r="O6" s="431"/>
      <c r="P6" s="439" t="s">
        <v>298</v>
      </c>
      <c r="Q6" s="434"/>
    </row>
    <row r="7" s="280" customFormat="true" ht="12" hidden="false" customHeight="false" outlineLevel="0" collapsed="false">
      <c r="A7" s="650" t="s">
        <v>252</v>
      </c>
      <c r="B7" s="651" t="s">
        <v>253</v>
      </c>
      <c r="C7" s="652" t="s">
        <v>254</v>
      </c>
      <c r="D7" s="653" t="s">
        <v>255</v>
      </c>
      <c r="E7" s="653" t="s">
        <v>256</v>
      </c>
      <c r="F7" s="653" t="s">
        <v>257</v>
      </c>
      <c r="G7" s="653" t="s">
        <v>258</v>
      </c>
      <c r="H7" s="653" t="s">
        <v>259</v>
      </c>
      <c r="I7" s="653" t="s">
        <v>299</v>
      </c>
      <c r="J7" s="653" t="s">
        <v>300</v>
      </c>
      <c r="K7" s="653" t="s">
        <v>301</v>
      </c>
      <c r="L7" s="653" t="s">
        <v>302</v>
      </c>
      <c r="M7" s="654" t="s">
        <v>303</v>
      </c>
      <c r="N7" s="654" t="s">
        <v>304</v>
      </c>
      <c r="O7" s="654" t="s">
        <v>305</v>
      </c>
      <c r="P7" s="654" t="s">
        <v>306</v>
      </c>
      <c r="Q7" s="655" t="s">
        <v>307</v>
      </c>
    </row>
    <row r="8" s="280" customFormat="true" ht="24" hidden="false" customHeight="false" outlineLevel="0" collapsed="false">
      <c r="A8" s="448" t="s">
        <v>12</v>
      </c>
      <c r="B8" s="460"/>
      <c r="C8" s="450" t="s">
        <v>260</v>
      </c>
      <c r="D8" s="451" t="n">
        <f aca="false">SUM(D9)</f>
        <v>50000</v>
      </c>
      <c r="E8" s="451" t="n">
        <f aca="false">SUM(E9)</f>
        <v>100000</v>
      </c>
      <c r="F8" s="451"/>
      <c r="G8" s="478"/>
      <c r="H8" s="451"/>
      <c r="I8" s="451"/>
      <c r="J8" s="451"/>
      <c r="K8" s="451"/>
      <c r="L8" s="451"/>
      <c r="M8" s="451"/>
      <c r="N8" s="451"/>
      <c r="O8" s="451"/>
      <c r="P8" s="451"/>
      <c r="Q8" s="452" t="n">
        <f aca="false">(F8/E8)*100</f>
        <v>0</v>
      </c>
    </row>
    <row r="9" s="280" customFormat="true" ht="12" hidden="false" customHeight="false" outlineLevel="0" collapsed="false">
      <c r="A9" s="479"/>
      <c r="B9" s="480" t="s">
        <v>18</v>
      </c>
      <c r="C9" s="470" t="s">
        <v>19</v>
      </c>
      <c r="D9" s="457" t="n">
        <v>50000</v>
      </c>
      <c r="E9" s="457" t="n">
        <v>100000</v>
      </c>
      <c r="F9" s="457"/>
      <c r="G9" s="481"/>
      <c r="H9" s="457"/>
      <c r="I9" s="457"/>
      <c r="J9" s="457"/>
      <c r="K9" s="457"/>
      <c r="L9" s="457"/>
      <c r="M9" s="471"/>
      <c r="N9" s="471"/>
      <c r="O9" s="471"/>
      <c r="P9" s="471"/>
      <c r="Q9" s="472" t="n">
        <f aca="false">(F9/E9)*100</f>
        <v>0</v>
      </c>
    </row>
    <row r="10" s="280" customFormat="true" ht="24" hidden="false" customHeight="false" outlineLevel="0" collapsed="false">
      <c r="A10" s="448" t="s">
        <v>29</v>
      </c>
      <c r="B10" s="460"/>
      <c r="C10" s="450" t="s">
        <v>279</v>
      </c>
      <c r="D10" s="451" t="n">
        <f aca="false">SUM(D11)</f>
        <v>1325766</v>
      </c>
      <c r="E10" s="451" t="n">
        <f aca="false">SUM(E11)</f>
        <v>1374597.32</v>
      </c>
      <c r="F10" s="451" t="n">
        <f aca="false">SUM(F11)</f>
        <v>1367036.47</v>
      </c>
      <c r="G10" s="478" t="n">
        <f aca="false">SUM(H10:L10)</f>
        <v>965946.28</v>
      </c>
      <c r="H10" s="451"/>
      <c r="I10" s="451" t="n">
        <f aca="false">SUM(I11)</f>
        <v>965946.28</v>
      </c>
      <c r="J10" s="451"/>
      <c r="K10" s="451"/>
      <c r="L10" s="451"/>
      <c r="M10" s="451"/>
      <c r="N10" s="451" t="n">
        <f aca="false">SUM(N11)</f>
        <v>401090.19</v>
      </c>
      <c r="O10" s="451" t="n">
        <f aca="false">SUM(O11)</f>
        <v>401090.19</v>
      </c>
      <c r="P10" s="451"/>
      <c r="Q10" s="452" t="n">
        <f aca="false">(F10/E10)*100</f>
        <v>99.4499589159682</v>
      </c>
    </row>
    <row r="11" s="280" customFormat="true" ht="12" hidden="false" customHeight="false" outlineLevel="0" collapsed="false">
      <c r="A11" s="479"/>
      <c r="B11" s="480" t="s">
        <v>31</v>
      </c>
      <c r="C11" s="470" t="s">
        <v>32</v>
      </c>
      <c r="D11" s="457" t="n">
        <v>1325766</v>
      </c>
      <c r="E11" s="457" t="n">
        <v>1374597.32</v>
      </c>
      <c r="F11" s="457" t="n">
        <f aca="false">G11+N11</f>
        <v>1367036.47</v>
      </c>
      <c r="G11" s="481" t="n">
        <f aca="false">H11+I11+J11+K11+L11+M11</f>
        <v>965946.28</v>
      </c>
      <c r="H11" s="457"/>
      <c r="I11" s="457" t="n">
        <v>965946.28</v>
      </c>
      <c r="J11" s="457"/>
      <c r="K11" s="457"/>
      <c r="L11" s="457"/>
      <c r="M11" s="471"/>
      <c r="N11" s="471" t="n">
        <f aca="false">O11</f>
        <v>401090.19</v>
      </c>
      <c r="O11" s="471" t="n">
        <v>401090.19</v>
      </c>
      <c r="P11" s="471"/>
      <c r="Q11" s="472" t="n">
        <f aca="false">(F11/E11)*100</f>
        <v>99.4499589159682</v>
      </c>
      <c r="R11" s="377"/>
    </row>
    <row r="12" s="280" customFormat="true" ht="24" hidden="false" customHeight="false" outlineLevel="0" collapsed="false">
      <c r="A12" s="448" t="s">
        <v>50</v>
      </c>
      <c r="B12" s="460"/>
      <c r="C12" s="450" t="s">
        <v>261</v>
      </c>
      <c r="D12" s="451" t="n">
        <f aca="false">SUM(D13)</f>
        <v>571909</v>
      </c>
      <c r="E12" s="451" t="n">
        <f aca="false">SUM(E13)</f>
        <v>595408.73</v>
      </c>
      <c r="F12" s="451" t="n">
        <f aca="false">SUM(F13)</f>
        <v>595408.55</v>
      </c>
      <c r="G12" s="451"/>
      <c r="H12" s="451"/>
      <c r="I12" s="451"/>
      <c r="J12" s="451"/>
      <c r="K12" s="451"/>
      <c r="L12" s="451"/>
      <c r="M12" s="451"/>
      <c r="N12" s="451" t="n">
        <f aca="false">SUM(N13)</f>
        <v>595408.55</v>
      </c>
      <c r="O12" s="451" t="n">
        <f aca="false">SUM(O13)</f>
        <v>595408.55</v>
      </c>
      <c r="P12" s="451"/>
      <c r="Q12" s="452" t="n">
        <f aca="false">(F12/E12)*100</f>
        <v>99.9999697686663</v>
      </c>
    </row>
    <row r="13" s="280" customFormat="true" ht="24" hidden="false" customHeight="false" outlineLevel="0" collapsed="false">
      <c r="A13" s="486"/>
      <c r="B13" s="469" t="s">
        <v>52</v>
      </c>
      <c r="C13" s="485" t="s">
        <v>53</v>
      </c>
      <c r="D13" s="456" t="n">
        <v>571909</v>
      </c>
      <c r="E13" s="457" t="n">
        <v>595408.73</v>
      </c>
      <c r="F13" s="457" t="n">
        <f aca="false">G13+N13</f>
        <v>595408.55</v>
      </c>
      <c r="G13" s="481"/>
      <c r="H13" s="457"/>
      <c r="I13" s="457"/>
      <c r="J13" s="457"/>
      <c r="K13" s="457"/>
      <c r="L13" s="457"/>
      <c r="M13" s="471"/>
      <c r="N13" s="471" t="n">
        <f aca="false">O13</f>
        <v>595408.55</v>
      </c>
      <c r="O13" s="471" t="n">
        <v>595408.55</v>
      </c>
      <c r="P13" s="471"/>
      <c r="Q13" s="487" t="n">
        <f aca="false">(F13/E13)*100</f>
        <v>99.9999697686663</v>
      </c>
      <c r="R13" s="377"/>
    </row>
    <row r="14" s="280" customFormat="true" ht="24" hidden="false" customHeight="false" outlineLevel="0" collapsed="false">
      <c r="A14" s="526" t="s">
        <v>127</v>
      </c>
      <c r="B14" s="656" t="s">
        <v>397</v>
      </c>
      <c r="C14" s="546" t="s">
        <v>280</v>
      </c>
      <c r="D14" s="451" t="n">
        <f aca="false">D15</f>
        <v>250000</v>
      </c>
      <c r="E14" s="451" t="n">
        <f aca="false">E15</f>
        <v>262710</v>
      </c>
      <c r="F14" s="451" t="n">
        <f aca="false">F15</f>
        <v>57279.11</v>
      </c>
      <c r="G14" s="451"/>
      <c r="H14" s="451"/>
      <c r="I14" s="451"/>
      <c r="J14" s="451"/>
      <c r="K14" s="451"/>
      <c r="L14" s="451"/>
      <c r="M14" s="451"/>
      <c r="N14" s="451" t="n">
        <f aca="false">N15</f>
        <v>57279.11</v>
      </c>
      <c r="O14" s="451" t="n">
        <f aca="false">O15</f>
        <v>57279.11</v>
      </c>
      <c r="P14" s="451"/>
      <c r="Q14" s="452" t="n">
        <f aca="false">(F14/E14)*100</f>
        <v>21.803170796696</v>
      </c>
      <c r="R14" s="377"/>
    </row>
    <row r="15" s="280" customFormat="true" ht="12" hidden="false" customHeight="false" outlineLevel="0" collapsed="false">
      <c r="A15" s="619"/>
      <c r="B15" s="469" t="s">
        <v>135</v>
      </c>
      <c r="C15" s="485" t="s">
        <v>136</v>
      </c>
      <c r="D15" s="456" t="n">
        <v>250000</v>
      </c>
      <c r="E15" s="457" t="n">
        <v>262710</v>
      </c>
      <c r="F15" s="457" t="n">
        <f aca="false">G15+N15</f>
        <v>57279.11</v>
      </c>
      <c r="G15" s="481"/>
      <c r="H15" s="457"/>
      <c r="I15" s="457"/>
      <c r="J15" s="457"/>
      <c r="K15" s="457"/>
      <c r="L15" s="457"/>
      <c r="M15" s="471"/>
      <c r="N15" s="471" t="n">
        <f aca="false">O15</f>
        <v>57279.11</v>
      </c>
      <c r="O15" s="471" t="n">
        <v>57279.11</v>
      </c>
      <c r="P15" s="471"/>
      <c r="Q15" s="487" t="n">
        <f aca="false">(F15/E15)*100</f>
        <v>21.803170796696</v>
      </c>
      <c r="R15" s="377"/>
    </row>
    <row r="16" s="280" customFormat="true" ht="12" hidden="false" customHeight="false" outlineLevel="0" collapsed="false">
      <c r="A16" s="526" t="s">
        <v>143</v>
      </c>
      <c r="B16" s="657"/>
      <c r="C16" s="658" t="s">
        <v>267</v>
      </c>
      <c r="D16" s="659" t="n">
        <f aca="false">D17</f>
        <v>165662</v>
      </c>
      <c r="E16" s="659" t="n">
        <f aca="false">E17</f>
        <v>307764.49</v>
      </c>
      <c r="F16" s="659" t="n">
        <f aca="false">F17</f>
        <v>307764.49</v>
      </c>
      <c r="G16" s="659"/>
      <c r="H16" s="659"/>
      <c r="I16" s="659"/>
      <c r="J16" s="659"/>
      <c r="K16" s="659"/>
      <c r="L16" s="659"/>
      <c r="M16" s="659"/>
      <c r="N16" s="659" t="n">
        <f aca="false">N17</f>
        <v>307764.49</v>
      </c>
      <c r="O16" s="659" t="n">
        <f aca="false">O17</f>
        <v>307764.49</v>
      </c>
      <c r="P16" s="659"/>
      <c r="Q16" s="452" t="n">
        <f aca="false">(F16/E16)*100</f>
        <v>100</v>
      </c>
      <c r="R16" s="377"/>
    </row>
    <row r="17" s="280" customFormat="true" ht="12" hidden="false" customHeight="false" outlineLevel="0" collapsed="false">
      <c r="A17" s="486"/>
      <c r="B17" s="469" t="s">
        <v>145</v>
      </c>
      <c r="C17" s="485" t="s">
        <v>146</v>
      </c>
      <c r="D17" s="456" t="n">
        <v>165662</v>
      </c>
      <c r="E17" s="457" t="n">
        <v>307764.49</v>
      </c>
      <c r="F17" s="457" t="n">
        <f aca="false">G17+N17</f>
        <v>307764.49</v>
      </c>
      <c r="G17" s="481"/>
      <c r="H17" s="457"/>
      <c r="I17" s="457"/>
      <c r="J17" s="457"/>
      <c r="K17" s="457"/>
      <c r="L17" s="457"/>
      <c r="M17" s="471"/>
      <c r="N17" s="471" t="n">
        <f aca="false">O17</f>
        <v>307764.49</v>
      </c>
      <c r="O17" s="471" t="n">
        <v>307764.49</v>
      </c>
      <c r="P17" s="471"/>
      <c r="Q17" s="487" t="n">
        <f aca="false">(F17/E17)*100</f>
        <v>100</v>
      </c>
      <c r="R17" s="377"/>
    </row>
    <row r="18" s="488" customFormat="true" ht="24" hidden="false" customHeight="false" outlineLevel="0" collapsed="false">
      <c r="A18" s="473" t="n">
        <v>854</v>
      </c>
      <c r="B18" s="460"/>
      <c r="C18" s="450" t="s">
        <v>354</v>
      </c>
      <c r="D18" s="451" t="n">
        <f aca="false">SUM(D19:D19)</f>
        <v>96000</v>
      </c>
      <c r="E18" s="451" t="n">
        <f aca="false">SUM(E19:E19)</f>
        <v>96000</v>
      </c>
      <c r="F18" s="451" t="n">
        <f aca="false">SUM(F19:F19)</f>
        <v>19366.03</v>
      </c>
      <c r="G18" s="451" t="n">
        <f aca="false">SUM(G19:G19)</f>
        <v>19366.03</v>
      </c>
      <c r="H18" s="451"/>
      <c r="I18" s="451" t="n">
        <f aca="false">SUM(I19:I19)</f>
        <v>19366.03</v>
      </c>
      <c r="J18" s="451"/>
      <c r="K18" s="451"/>
      <c r="L18" s="451"/>
      <c r="M18" s="451"/>
      <c r="N18" s="451"/>
      <c r="O18" s="451"/>
      <c r="P18" s="451"/>
      <c r="Q18" s="452" t="n">
        <f aca="false">(F18/E18)*100</f>
        <v>20.1729479166667</v>
      </c>
      <c r="R18" s="527"/>
    </row>
    <row r="19" s="312" customFormat="true" ht="12" hidden="false" customHeight="false" outlineLevel="0" collapsed="false">
      <c r="A19" s="484"/>
      <c r="B19" s="454" t="s">
        <v>196</v>
      </c>
      <c r="C19" s="489" t="s">
        <v>136</v>
      </c>
      <c r="D19" s="456" t="n">
        <v>96000</v>
      </c>
      <c r="E19" s="456" t="n">
        <v>96000</v>
      </c>
      <c r="F19" s="457" t="n">
        <f aca="false">G19</f>
        <v>19366.03</v>
      </c>
      <c r="G19" s="493" t="n">
        <f aca="false">I19</f>
        <v>19366.03</v>
      </c>
      <c r="H19" s="456"/>
      <c r="I19" s="517" t="n">
        <v>19366.03</v>
      </c>
      <c r="J19" s="517"/>
      <c r="K19" s="517"/>
      <c r="L19" s="517"/>
      <c r="M19" s="518"/>
      <c r="N19" s="518"/>
      <c r="O19" s="518"/>
      <c r="P19" s="518"/>
      <c r="Q19" s="533" t="n">
        <f aca="false">(F19/E19)*100</f>
        <v>20.1729479166667</v>
      </c>
    </row>
    <row r="20" s="535" customFormat="true" ht="48" hidden="false" customHeight="false" outlineLevel="0" collapsed="false">
      <c r="A20" s="473" t="s">
        <v>199</v>
      </c>
      <c r="B20" s="460"/>
      <c r="C20" s="450" t="s">
        <v>359</v>
      </c>
      <c r="D20" s="451" t="n">
        <f aca="false">SUM(D21:D25)</f>
        <v>233330</v>
      </c>
      <c r="E20" s="451" t="n">
        <f aca="false">SUM(E21:E25)</f>
        <v>351496.46</v>
      </c>
      <c r="F20" s="451" t="n">
        <f aca="false">SUM(F21:F25)</f>
        <v>142950.05</v>
      </c>
      <c r="G20" s="451" t="n">
        <f aca="false">SUM(G21:G25)</f>
        <v>138950.05</v>
      </c>
      <c r="H20" s="451" t="n">
        <f aca="false">SUM(H21:H25)</f>
        <v>3100</v>
      </c>
      <c r="I20" s="451" t="n">
        <f aca="false">SUM(I21:I25)</f>
        <v>15846.6</v>
      </c>
      <c r="J20" s="451" t="n">
        <f aca="false">SUM(J21:J25)</f>
        <v>120003.45</v>
      </c>
      <c r="K20" s="451"/>
      <c r="L20" s="451"/>
      <c r="M20" s="451"/>
      <c r="N20" s="451" t="n">
        <f aca="false">SUM(N21:N25)</f>
        <v>4000</v>
      </c>
      <c r="O20" s="451" t="n">
        <f aca="false">SUM(O21:O25)</f>
        <v>4000</v>
      </c>
      <c r="P20" s="451"/>
      <c r="Q20" s="534" t="n">
        <f aca="false">(F20/E20)*100</f>
        <v>40.6689871072955</v>
      </c>
    </row>
    <row r="21" s="535" customFormat="true" ht="24" hidden="false" customHeight="false" outlineLevel="0" collapsed="false">
      <c r="A21" s="461"/>
      <c r="B21" s="537" t="s">
        <v>360</v>
      </c>
      <c r="C21" s="538" t="s">
        <v>361</v>
      </c>
      <c r="D21" s="502"/>
      <c r="E21" s="502" t="n">
        <v>4432</v>
      </c>
      <c r="F21" s="502" t="n">
        <f aca="false">G21</f>
        <v>3817.81</v>
      </c>
      <c r="G21" s="502" t="n">
        <f aca="false">J21</f>
        <v>3817.81</v>
      </c>
      <c r="H21" s="502"/>
      <c r="I21" s="502"/>
      <c r="J21" s="502" t="n">
        <v>3817.81</v>
      </c>
      <c r="K21" s="502"/>
      <c r="L21" s="502"/>
      <c r="M21" s="502"/>
      <c r="N21" s="502"/>
      <c r="O21" s="502"/>
      <c r="P21" s="502"/>
      <c r="Q21" s="459" t="n">
        <f aca="false">(F21/E21)*100</f>
        <v>86.1419223826715</v>
      </c>
    </row>
    <row r="22" s="312" customFormat="true" ht="26.25" hidden="false" customHeight="true" outlineLevel="0" collapsed="false">
      <c r="A22" s="453"/>
      <c r="B22" s="469" t="s">
        <v>362</v>
      </c>
      <c r="C22" s="485" t="s">
        <v>363</v>
      </c>
      <c r="D22" s="457" t="n">
        <v>25000</v>
      </c>
      <c r="E22" s="457" t="n">
        <v>47568</v>
      </c>
      <c r="F22" s="457" t="n">
        <f aca="false">N22</f>
        <v>4000</v>
      </c>
      <c r="G22" s="481"/>
      <c r="H22" s="457"/>
      <c r="I22" s="457"/>
      <c r="J22" s="457"/>
      <c r="K22" s="457"/>
      <c r="L22" s="457"/>
      <c r="M22" s="471"/>
      <c r="N22" s="471" t="n">
        <f aca="false">O22</f>
        <v>4000</v>
      </c>
      <c r="O22" s="660" t="n">
        <v>4000</v>
      </c>
      <c r="P22" s="660"/>
      <c r="Q22" s="459" t="n">
        <f aca="false">(F22/E22)*100</f>
        <v>8.40901446350488</v>
      </c>
    </row>
    <row r="23" s="312" customFormat="true" ht="12" hidden="false" customHeight="false" outlineLevel="0" collapsed="false">
      <c r="A23" s="453"/>
      <c r="B23" s="454" t="s">
        <v>364</v>
      </c>
      <c r="C23" s="489" t="s">
        <v>365</v>
      </c>
      <c r="D23" s="456" t="n">
        <v>4000</v>
      </c>
      <c r="E23" s="456" t="n">
        <v>4000</v>
      </c>
      <c r="F23" s="457"/>
      <c r="G23" s="481"/>
      <c r="H23" s="456"/>
      <c r="I23" s="456"/>
      <c r="J23" s="456"/>
      <c r="K23" s="456"/>
      <c r="L23" s="456"/>
      <c r="M23" s="458"/>
      <c r="N23" s="458"/>
      <c r="O23" s="518"/>
      <c r="P23" s="518"/>
      <c r="Q23" s="532" t="n">
        <f aca="false">(F23/E23)*100</f>
        <v>0</v>
      </c>
    </row>
    <row r="24" s="312" customFormat="true" ht="24" hidden="false" customHeight="false" outlineLevel="0" collapsed="false">
      <c r="A24" s="453"/>
      <c r="B24" s="454" t="s">
        <v>366</v>
      </c>
      <c r="C24" s="489" t="s">
        <v>367</v>
      </c>
      <c r="D24" s="456"/>
      <c r="E24" s="456" t="n">
        <v>16000</v>
      </c>
      <c r="F24" s="457" t="n">
        <f aca="false">G24</f>
        <v>15846.6</v>
      </c>
      <c r="G24" s="481" t="n">
        <f aca="false">I24</f>
        <v>15846.6</v>
      </c>
      <c r="H24" s="456"/>
      <c r="I24" s="456" t="n">
        <v>15846.6</v>
      </c>
      <c r="J24" s="456"/>
      <c r="K24" s="456"/>
      <c r="L24" s="456"/>
      <c r="M24" s="458"/>
      <c r="N24" s="458"/>
      <c r="O24" s="518"/>
      <c r="P24" s="518"/>
      <c r="Q24" s="532" t="n">
        <f aca="false">(F24/E24)*100</f>
        <v>99.04125</v>
      </c>
    </row>
    <row r="25" s="312" customFormat="true" ht="12" hidden="false" customHeight="false" outlineLevel="0" collapsed="false">
      <c r="A25" s="453"/>
      <c r="B25" s="454" t="s">
        <v>368</v>
      </c>
      <c r="C25" s="489" t="s">
        <v>136</v>
      </c>
      <c r="D25" s="456" t="n">
        <v>204330</v>
      </c>
      <c r="E25" s="456" t="n">
        <v>279496.46</v>
      </c>
      <c r="F25" s="457" t="n">
        <f aca="false">G25</f>
        <v>119285.64</v>
      </c>
      <c r="G25" s="481" t="n">
        <f aca="false">H25+J25</f>
        <v>119285.64</v>
      </c>
      <c r="H25" s="456" t="n">
        <v>3100</v>
      </c>
      <c r="I25" s="456"/>
      <c r="J25" s="456" t="n">
        <v>116185.64</v>
      </c>
      <c r="K25" s="456"/>
      <c r="L25" s="456"/>
      <c r="M25" s="458"/>
      <c r="N25" s="458"/>
      <c r="O25" s="518"/>
      <c r="P25" s="518"/>
      <c r="Q25" s="532" t="n">
        <f aca="false">(F25/E25)*100</f>
        <v>42.6787659493076</v>
      </c>
    </row>
    <row r="26" s="312" customFormat="true" ht="24" hidden="false" customHeight="false" outlineLevel="0" collapsed="false">
      <c r="A26" s="544" t="s">
        <v>205</v>
      </c>
      <c r="B26" s="545"/>
      <c r="C26" s="546" t="s">
        <v>398</v>
      </c>
      <c r="D26" s="547" t="n">
        <f aca="false">SUM(D27:D27)</f>
        <v>110333</v>
      </c>
      <c r="E26" s="547" t="n">
        <f aca="false">SUM(E27:E27)</f>
        <v>110333</v>
      </c>
      <c r="F26" s="547" t="n">
        <f aca="false">SUM(F27:F27)</f>
        <v>9840</v>
      </c>
      <c r="G26" s="547"/>
      <c r="H26" s="547"/>
      <c r="I26" s="547"/>
      <c r="J26" s="547"/>
      <c r="K26" s="547"/>
      <c r="L26" s="547"/>
      <c r="M26" s="547"/>
      <c r="N26" s="547" t="n">
        <f aca="false">N27</f>
        <v>9840</v>
      </c>
      <c r="O26" s="661" t="n">
        <f aca="false">O27</f>
        <v>9840</v>
      </c>
      <c r="P26" s="662"/>
      <c r="Q26" s="534" t="n">
        <f aca="false">(F26/E26)*100</f>
        <v>8.91845594699682</v>
      </c>
    </row>
    <row r="27" s="312" customFormat="true" ht="12" hidden="false" customHeight="false" outlineLevel="0" collapsed="false">
      <c r="A27" s="549"/>
      <c r="B27" s="462" t="s">
        <v>376</v>
      </c>
      <c r="C27" s="550" t="s">
        <v>219</v>
      </c>
      <c r="D27" s="464" t="n">
        <v>110333</v>
      </c>
      <c r="E27" s="464" t="n">
        <v>110333</v>
      </c>
      <c r="F27" s="464" t="n">
        <f aca="false">N27</f>
        <v>9840</v>
      </c>
      <c r="G27" s="464"/>
      <c r="H27" s="464"/>
      <c r="I27" s="464"/>
      <c r="J27" s="464"/>
      <c r="K27" s="464"/>
      <c r="L27" s="464"/>
      <c r="M27" s="464"/>
      <c r="N27" s="464" t="n">
        <f aca="false">O27</f>
        <v>9840</v>
      </c>
      <c r="O27" s="464" t="n">
        <v>9840</v>
      </c>
      <c r="P27" s="464"/>
      <c r="Q27" s="532" t="n">
        <f aca="false">(F27/E27)*100</f>
        <v>8.91845594699682</v>
      </c>
    </row>
    <row r="28" s="488" customFormat="true" ht="27.75" hidden="false" customHeight="true" outlineLevel="0" collapsed="false">
      <c r="A28" s="663"/>
      <c r="B28" s="664"/>
      <c r="C28" s="665" t="s">
        <v>276</v>
      </c>
      <c r="D28" s="666" t="n">
        <f aca="false">D8+D10+D12+D14+D16+D18+D20+D26</f>
        <v>2803000</v>
      </c>
      <c r="E28" s="666" t="n">
        <f aca="false">E8+E10+E12+E14+E16+E18+E20+E26</f>
        <v>3198310</v>
      </c>
      <c r="F28" s="666" t="n">
        <f aca="false">F8+F10+F12+F14+F16+F18+F20+F26</f>
        <v>2499644.7</v>
      </c>
      <c r="G28" s="666" t="n">
        <f aca="false">G8+G10+G12+G14+G16+G18+G20+G26</f>
        <v>1124262.36</v>
      </c>
      <c r="H28" s="666" t="n">
        <f aca="false">H8+H10+H12+H14+H16+H18+H20+H26</f>
        <v>3100</v>
      </c>
      <c r="I28" s="666" t="n">
        <f aca="false">I8+I10+I12+I14+I16+I18+I20+I26</f>
        <v>1001158.91</v>
      </c>
      <c r="J28" s="666" t="n">
        <f aca="false">J8+J10+J12+J14+J16+J18+J20+J26</f>
        <v>120003.45</v>
      </c>
      <c r="K28" s="666" t="n">
        <f aca="false">K8+K10+K12+K14+K16+K18+K20+K26</f>
        <v>0</v>
      </c>
      <c r="L28" s="666" t="n">
        <f aca="false">L8+L10+L12+L14+L16+L18+L20+L26</f>
        <v>0</v>
      </c>
      <c r="M28" s="666" t="n">
        <f aca="false">M8+M10+M12+M14+M16+M18+M20+M26</f>
        <v>0</v>
      </c>
      <c r="N28" s="666" t="n">
        <f aca="false">N8+N10+N12+N14+N16+N18+N20+N26</f>
        <v>1375382.34</v>
      </c>
      <c r="O28" s="666" t="n">
        <f aca="false">O8+O10+O12+O14+O16+O18+O20+O26</f>
        <v>1375382.34</v>
      </c>
      <c r="P28" s="666" t="n">
        <f aca="false">P8+P10+P12+P14+P16+P18+P20+P26</f>
        <v>0</v>
      </c>
      <c r="Q28" s="667" t="n">
        <f aca="false">(F28/E28)*100</f>
        <v>78.1551725755165</v>
      </c>
      <c r="R28" s="527"/>
    </row>
    <row r="29" customFormat="false" ht="12.75" hidden="false" customHeight="true" outlineLevel="0" collapsed="false">
      <c r="A29" s="668"/>
      <c r="B29" s="668"/>
      <c r="C29" s="668"/>
      <c r="D29" s="668"/>
      <c r="E29" s="668"/>
      <c r="F29" s="668"/>
      <c r="G29" s="668"/>
      <c r="H29" s="668"/>
      <c r="I29" s="668"/>
      <c r="J29" s="668"/>
      <c r="K29" s="668"/>
      <c r="L29" s="668"/>
      <c r="N29" s="566"/>
    </row>
    <row r="30" customFormat="false" ht="12.75" hidden="false" customHeight="false" outlineLevel="0" collapsed="false">
      <c r="G30" s="566"/>
    </row>
    <row r="31" customFormat="false" ht="12.75" hidden="false" customHeight="true" outlineLevel="0" collapsed="false">
      <c r="C31" s="668"/>
      <c r="D31" s="668"/>
      <c r="E31" s="668"/>
      <c r="F31" s="668"/>
      <c r="G31" s="668"/>
      <c r="H31" s="668"/>
      <c r="I31" s="668"/>
      <c r="J31" s="668"/>
      <c r="K31" s="668"/>
      <c r="L31" s="668"/>
      <c r="M31" s="668"/>
      <c r="N31" s="668"/>
    </row>
    <row r="32" customFormat="false" ht="12.75" hidden="false" customHeight="false" outlineLevel="0" collapsed="false">
      <c r="F32" s="669"/>
      <c r="G32" s="669"/>
    </row>
    <row r="33" customFormat="false" ht="12.75" hidden="false" customHeight="false" outlineLevel="0" collapsed="false">
      <c r="C33" s="564"/>
      <c r="D33" s="565"/>
      <c r="H33" s="566"/>
    </row>
    <row r="35" s="423" customFormat="true" ht="12.75" hidden="false" customHeight="false" outlineLevel="0" collapsed="false">
      <c r="A35" s="420"/>
      <c r="B35" s="421"/>
      <c r="C35" s="422"/>
      <c r="J35" s="670"/>
      <c r="Q35" s="80"/>
      <c r="R35" s="0"/>
      <c r="S35" s="0"/>
    </row>
  </sheetData>
  <mergeCells count="22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9:L29"/>
    <mergeCell ref="C31:N31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Sprawozdanie z  wykonania budżetu Powiatu Gryfińskiego za  2012 rok&amp;R&amp;8Tabela nr 10</oddHeader>
    <oddFooter>&amp;RCzęść tabelaryczna - strona &amp;P</oddFooter>
  </headerFooter>
  <rowBreaks count="1" manualBreakCount="1">
    <brk id="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56"/>
    <col collapsed="false" customWidth="true" hidden="false" outlineLevel="0" max="2" min="2" style="421" width="6.7"/>
    <col collapsed="false" customWidth="true" hidden="false" outlineLevel="0" max="3" min="3" style="422" width="39.99"/>
    <col collapsed="false" customWidth="true" hidden="false" outlineLevel="0" max="4" min="4" style="423" width="12.28"/>
    <col collapsed="false" customWidth="true" hidden="false" outlineLevel="0" max="5" min="5" style="423" width="13.41"/>
    <col collapsed="false" customWidth="true" hidden="false" outlineLevel="0" max="6" min="6" style="423" width="12.7"/>
    <col collapsed="false" customWidth="true" hidden="false" outlineLevel="0" max="7" min="7" style="423" width="11.28"/>
    <col collapsed="false" customWidth="true" hidden="false" outlineLevel="0" max="8" min="8" style="423" width="38.85"/>
    <col collapsed="false" customWidth="true" hidden="false" outlineLevel="0" max="9" min="9" style="423" width="10.71"/>
    <col collapsed="false" customWidth="true" hidden="false" outlineLevel="0" max="10" min="10" style="423" width="11.7"/>
    <col collapsed="false" customWidth="true" hidden="false" outlineLevel="0" max="11" min="11" style="423" width="11.42"/>
    <col collapsed="false" customWidth="true" hidden="false" outlineLevel="0" max="12" min="12" style="423" width="23.56"/>
    <col collapsed="false" customWidth="true" hidden="false" outlineLevel="0" max="13" min="13" style="423" width="8.85"/>
    <col collapsed="false" customWidth="true" hidden="false" outlineLevel="0" max="16" min="14" style="423" width="10.41"/>
    <col collapsed="false" customWidth="true" hidden="false" outlineLevel="0" max="17" min="17" style="80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26" t="s">
        <v>399</v>
      </c>
      <c r="B1" s="426"/>
      <c r="C1" s="426"/>
      <c r="D1" s="426"/>
      <c r="E1" s="426"/>
      <c r="F1" s="426"/>
      <c r="G1" s="426"/>
      <c r="H1" s="426"/>
      <c r="I1" s="425"/>
      <c r="J1" s="425"/>
      <c r="K1" s="425"/>
      <c r="L1" s="425"/>
      <c r="M1" s="425"/>
      <c r="N1" s="425"/>
      <c r="O1" s="425"/>
      <c r="P1" s="425"/>
      <c r="Q1" s="425"/>
    </row>
    <row r="2" customFormat="false" ht="15.75" hidden="false" customHeight="false" outlineLevel="0" collapsed="false">
      <c r="A2" s="671"/>
      <c r="B2" s="671"/>
      <c r="C2" s="671"/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428"/>
      <c r="P2" s="428"/>
    </row>
    <row r="3" s="280" customFormat="true" ht="15" hidden="false" customHeight="true" outlineLevel="0" collapsed="false">
      <c r="A3" s="429" t="s">
        <v>1</v>
      </c>
      <c r="B3" s="430" t="s">
        <v>2</v>
      </c>
      <c r="C3" s="431" t="s">
        <v>400</v>
      </c>
      <c r="D3" s="431" t="s">
        <v>283</v>
      </c>
      <c r="E3" s="431" t="s">
        <v>210</v>
      </c>
      <c r="F3" s="431" t="s">
        <v>7</v>
      </c>
      <c r="G3" s="575" t="s">
        <v>401</v>
      </c>
      <c r="H3" s="575" t="s">
        <v>402</v>
      </c>
      <c r="I3" s="672"/>
      <c r="J3" s="673"/>
      <c r="K3" s="673"/>
      <c r="L3" s="673"/>
      <c r="M3" s="673"/>
      <c r="N3" s="673"/>
      <c r="O3" s="673"/>
      <c r="P3" s="673"/>
      <c r="Q3" s="674"/>
    </row>
    <row r="4" s="280" customFormat="true" ht="15" hidden="false" customHeight="true" outlineLevel="0" collapsed="false">
      <c r="A4" s="429"/>
      <c r="B4" s="430"/>
      <c r="C4" s="431"/>
      <c r="D4" s="431"/>
      <c r="E4" s="431"/>
      <c r="F4" s="431"/>
      <c r="G4" s="575"/>
      <c r="H4" s="575"/>
      <c r="I4" s="672"/>
      <c r="J4" s="675"/>
      <c r="K4" s="675"/>
      <c r="L4" s="675"/>
      <c r="M4" s="675"/>
      <c r="N4" s="676"/>
      <c r="O4" s="676"/>
      <c r="P4" s="676"/>
      <c r="Q4" s="674"/>
    </row>
    <row r="5" s="280" customFormat="true" ht="28.5" hidden="false" customHeight="true" outlineLevel="0" collapsed="false">
      <c r="A5" s="429"/>
      <c r="B5" s="430"/>
      <c r="C5" s="431"/>
      <c r="D5" s="431"/>
      <c r="E5" s="431"/>
      <c r="F5" s="431"/>
      <c r="G5" s="575"/>
      <c r="H5" s="575"/>
      <c r="I5" s="672"/>
      <c r="J5" s="676"/>
      <c r="K5" s="676"/>
      <c r="L5" s="677"/>
      <c r="M5" s="676"/>
      <c r="N5" s="676"/>
      <c r="O5" s="676"/>
      <c r="P5" s="676"/>
      <c r="Q5" s="674"/>
    </row>
    <row r="6" s="280" customFormat="true" ht="21.75" hidden="false" customHeight="true" outlineLevel="0" collapsed="false">
      <c r="A6" s="429"/>
      <c r="B6" s="430"/>
      <c r="C6" s="431"/>
      <c r="D6" s="431"/>
      <c r="E6" s="431"/>
      <c r="F6" s="431"/>
      <c r="G6" s="575"/>
      <c r="H6" s="575"/>
      <c r="I6" s="672"/>
      <c r="J6" s="676"/>
      <c r="K6" s="676"/>
      <c r="L6" s="677"/>
      <c r="M6" s="676"/>
      <c r="N6" s="676"/>
      <c r="O6" s="676"/>
      <c r="P6" s="678"/>
      <c r="Q6" s="674"/>
    </row>
    <row r="7" s="280" customFormat="true" ht="12" hidden="false" customHeight="false" outlineLevel="0" collapsed="false">
      <c r="A7" s="650" t="s">
        <v>252</v>
      </c>
      <c r="B7" s="651" t="s">
        <v>253</v>
      </c>
      <c r="C7" s="652" t="s">
        <v>254</v>
      </c>
      <c r="D7" s="653" t="s">
        <v>255</v>
      </c>
      <c r="E7" s="653" t="s">
        <v>256</v>
      </c>
      <c r="F7" s="653" t="s">
        <v>257</v>
      </c>
      <c r="G7" s="653" t="s">
        <v>258</v>
      </c>
      <c r="H7" s="679" t="s">
        <v>259</v>
      </c>
      <c r="I7" s="680"/>
      <c r="J7" s="680"/>
      <c r="K7" s="680"/>
      <c r="L7" s="680"/>
      <c r="M7" s="680"/>
      <c r="N7" s="680"/>
      <c r="O7" s="680"/>
      <c r="P7" s="680"/>
      <c r="Q7" s="681"/>
      <c r="R7" s="682"/>
    </row>
    <row r="8" s="280" customFormat="true" ht="12.75" hidden="false" customHeight="false" outlineLevel="0" collapsed="false">
      <c r="A8" s="448" t="s">
        <v>29</v>
      </c>
      <c r="B8" s="460"/>
      <c r="C8" s="450" t="s">
        <v>279</v>
      </c>
      <c r="D8" s="290" t="n">
        <f aca="false">D9</f>
        <v>3395500</v>
      </c>
      <c r="E8" s="290" t="n">
        <f aca="false">E9</f>
        <v>3716700.14</v>
      </c>
      <c r="F8" s="290" t="n">
        <f aca="false">F9</f>
        <v>3414144.21</v>
      </c>
      <c r="G8" s="683"/>
      <c r="H8" s="684"/>
      <c r="I8" s="685"/>
      <c r="J8" s="685"/>
      <c r="K8" s="685"/>
      <c r="L8" s="685"/>
      <c r="M8" s="685"/>
      <c r="N8" s="685"/>
      <c r="O8" s="685"/>
      <c r="P8" s="685"/>
      <c r="Q8" s="686"/>
      <c r="R8" s="682"/>
    </row>
    <row r="9" s="280" customFormat="true" ht="12.75" hidden="false" customHeight="false" outlineLevel="0" collapsed="false">
      <c r="A9" s="479"/>
      <c r="B9" s="295" t="s">
        <v>31</v>
      </c>
      <c r="C9" s="687" t="s">
        <v>32</v>
      </c>
      <c r="D9" s="688" t="n">
        <f aca="false">D10+D11+D12+D13+D14+D15+D16+D17+D18+D19+D20+D21</f>
        <v>3395500</v>
      </c>
      <c r="E9" s="688" t="n">
        <f aca="false">E10+E11+E12+E13+E14+E15+E16+E17+E18+E19+E20+E21</f>
        <v>3716700.14</v>
      </c>
      <c r="F9" s="688" t="n">
        <f aca="false">F10+F11+F12+F13+F14+F15+F16+F17+F18+F19+F20+F21</f>
        <v>3414144.21</v>
      </c>
      <c r="G9" s="689"/>
      <c r="H9" s="690"/>
      <c r="I9" s="691"/>
      <c r="J9" s="691"/>
      <c r="K9" s="691"/>
      <c r="L9" s="691"/>
      <c r="M9" s="691"/>
      <c r="N9" s="691"/>
      <c r="O9" s="691"/>
      <c r="P9" s="691"/>
      <c r="Q9" s="692"/>
      <c r="R9" s="693"/>
    </row>
    <row r="10" s="280" customFormat="true" ht="12.75" hidden="false" customHeight="false" outlineLevel="0" collapsed="false">
      <c r="A10" s="479"/>
      <c r="B10" s="387"/>
      <c r="C10" s="694" t="s">
        <v>403</v>
      </c>
      <c r="D10" s="417"/>
      <c r="E10" s="417" t="n">
        <v>190947.49</v>
      </c>
      <c r="F10" s="417" t="n">
        <v>93109.77</v>
      </c>
      <c r="G10" s="695" t="s">
        <v>404</v>
      </c>
      <c r="H10" s="696" t="s">
        <v>405</v>
      </c>
      <c r="I10" s="691"/>
      <c r="J10" s="691"/>
      <c r="K10" s="691"/>
      <c r="L10" s="691"/>
      <c r="M10" s="691"/>
      <c r="N10" s="691"/>
      <c r="O10" s="691"/>
      <c r="P10" s="691"/>
      <c r="Q10" s="692"/>
      <c r="R10" s="693"/>
    </row>
    <row r="11" s="280" customFormat="true" ht="76.5" hidden="false" customHeight="false" outlineLevel="0" collapsed="false">
      <c r="A11" s="479"/>
      <c r="B11" s="387"/>
      <c r="C11" s="694" t="s">
        <v>406</v>
      </c>
      <c r="D11" s="417" t="n">
        <v>1250000</v>
      </c>
      <c r="E11" s="417" t="n">
        <v>2077326.93</v>
      </c>
      <c r="F11" s="417" t="n">
        <v>1978962.83</v>
      </c>
      <c r="G11" s="695" t="s">
        <v>404</v>
      </c>
      <c r="H11" s="697" t="s">
        <v>407</v>
      </c>
      <c r="I11" s="691"/>
      <c r="J11" s="691"/>
      <c r="K11" s="691"/>
      <c r="L11" s="691"/>
      <c r="M11" s="691"/>
      <c r="N11" s="691"/>
      <c r="O11" s="691"/>
      <c r="P11" s="691"/>
      <c r="Q11" s="692"/>
      <c r="R11" s="693"/>
    </row>
    <row r="12" s="280" customFormat="true" ht="12.75" hidden="false" customHeight="false" outlineLevel="0" collapsed="false">
      <c r="A12" s="479"/>
      <c r="B12" s="387"/>
      <c r="C12" s="694" t="s">
        <v>408</v>
      </c>
      <c r="D12" s="417" t="n">
        <v>1675000</v>
      </c>
      <c r="E12" s="417"/>
      <c r="F12" s="417"/>
      <c r="G12" s="695"/>
      <c r="H12" s="697"/>
      <c r="I12" s="691"/>
      <c r="J12" s="691"/>
      <c r="K12" s="691"/>
      <c r="L12" s="691"/>
      <c r="M12" s="691"/>
      <c r="N12" s="691"/>
      <c r="O12" s="691"/>
      <c r="P12" s="691"/>
      <c r="Q12" s="692"/>
      <c r="R12" s="693"/>
    </row>
    <row r="13" s="280" customFormat="true" ht="12.75" hidden="false" customHeight="false" outlineLevel="0" collapsed="false">
      <c r="A13" s="479"/>
      <c r="B13" s="387"/>
      <c r="C13" s="694" t="s">
        <v>409</v>
      </c>
      <c r="D13" s="417" t="n">
        <v>320000</v>
      </c>
      <c r="E13" s="417"/>
      <c r="F13" s="417"/>
      <c r="G13" s="695"/>
      <c r="H13" s="697"/>
      <c r="I13" s="698"/>
      <c r="J13" s="691"/>
      <c r="K13" s="691"/>
      <c r="L13" s="691"/>
      <c r="M13" s="691"/>
      <c r="N13" s="691"/>
      <c r="O13" s="691"/>
      <c r="P13" s="691"/>
      <c r="Q13" s="692"/>
      <c r="R13" s="693"/>
    </row>
    <row r="14" s="280" customFormat="true" ht="25.5" hidden="false" customHeight="false" outlineLevel="0" collapsed="false">
      <c r="A14" s="479"/>
      <c r="B14" s="387"/>
      <c r="C14" s="694" t="s">
        <v>410</v>
      </c>
      <c r="D14" s="417" t="n">
        <v>150500</v>
      </c>
      <c r="E14" s="417" t="n">
        <v>190500</v>
      </c>
      <c r="F14" s="417" t="n">
        <v>185570.76</v>
      </c>
      <c r="G14" s="695" t="s">
        <v>411</v>
      </c>
      <c r="H14" s="696" t="s">
        <v>405</v>
      </c>
      <c r="I14" s="691"/>
      <c r="J14" s="691"/>
      <c r="K14" s="691"/>
      <c r="L14" s="691"/>
      <c r="M14" s="691"/>
      <c r="N14" s="691"/>
      <c r="O14" s="691"/>
      <c r="P14" s="691"/>
      <c r="Q14" s="692"/>
      <c r="R14" s="693"/>
    </row>
    <row r="15" s="280" customFormat="true" ht="38.25" hidden="false" customHeight="false" outlineLevel="0" collapsed="false">
      <c r="A15" s="479"/>
      <c r="B15" s="387"/>
      <c r="C15" s="694" t="s">
        <v>412</v>
      </c>
      <c r="D15" s="417"/>
      <c r="E15" s="417" t="n">
        <v>208416.64</v>
      </c>
      <c r="F15" s="417" t="n">
        <v>176833.28</v>
      </c>
      <c r="G15" s="695" t="s">
        <v>404</v>
      </c>
      <c r="H15" s="697" t="s">
        <v>413</v>
      </c>
      <c r="I15" s="691"/>
      <c r="J15" s="691"/>
      <c r="K15" s="691"/>
      <c r="L15" s="691"/>
      <c r="M15" s="691"/>
      <c r="N15" s="691"/>
      <c r="O15" s="691"/>
      <c r="P15" s="691"/>
      <c r="Q15" s="692"/>
      <c r="R15" s="693"/>
    </row>
    <row r="16" s="280" customFormat="true" ht="38.25" hidden="false" customHeight="false" outlineLevel="0" collapsed="false">
      <c r="A16" s="479"/>
      <c r="B16" s="387"/>
      <c r="C16" s="694" t="s">
        <v>414</v>
      </c>
      <c r="D16" s="417"/>
      <c r="E16" s="417" t="n">
        <v>223000</v>
      </c>
      <c r="F16" s="417" t="n">
        <v>222234.38</v>
      </c>
      <c r="G16" s="695" t="s">
        <v>404</v>
      </c>
      <c r="H16" s="696" t="s">
        <v>405</v>
      </c>
      <c r="I16" s="691"/>
      <c r="J16" s="691"/>
      <c r="K16" s="691"/>
      <c r="L16" s="691"/>
      <c r="M16" s="691"/>
      <c r="N16" s="691"/>
      <c r="O16" s="691"/>
      <c r="P16" s="691"/>
      <c r="Q16" s="692"/>
      <c r="R16" s="693"/>
    </row>
    <row r="17" s="280" customFormat="true" ht="51" hidden="false" customHeight="false" outlineLevel="0" collapsed="false">
      <c r="A17" s="479"/>
      <c r="B17" s="387"/>
      <c r="C17" s="694" t="s">
        <v>415</v>
      </c>
      <c r="D17" s="417"/>
      <c r="E17" s="417" t="n">
        <v>38910.13</v>
      </c>
      <c r="F17" s="417" t="n">
        <v>37820.26</v>
      </c>
      <c r="G17" s="695" t="s">
        <v>404</v>
      </c>
      <c r="H17" s="697" t="s">
        <v>416</v>
      </c>
      <c r="I17" s="691"/>
      <c r="J17" s="691"/>
      <c r="K17" s="691"/>
      <c r="L17" s="691"/>
      <c r="M17" s="691"/>
      <c r="N17" s="691"/>
      <c r="O17" s="691"/>
      <c r="P17" s="691"/>
      <c r="Q17" s="692"/>
      <c r="R17" s="693"/>
    </row>
    <row r="18" s="280" customFormat="true" ht="51" hidden="false" customHeight="false" outlineLevel="0" collapsed="false">
      <c r="A18" s="479"/>
      <c r="B18" s="387"/>
      <c r="C18" s="694" t="s">
        <v>417</v>
      </c>
      <c r="D18" s="417"/>
      <c r="E18" s="417" t="n">
        <v>252598.95</v>
      </c>
      <c r="F18" s="417" t="n">
        <v>252598.95</v>
      </c>
      <c r="G18" s="695" t="s">
        <v>404</v>
      </c>
      <c r="H18" s="697" t="s">
        <v>418</v>
      </c>
      <c r="I18" s="691"/>
      <c r="J18" s="691"/>
      <c r="K18" s="691"/>
      <c r="L18" s="691"/>
      <c r="M18" s="691"/>
      <c r="N18" s="691"/>
      <c r="O18" s="691"/>
      <c r="P18" s="691"/>
      <c r="Q18" s="692"/>
      <c r="R18" s="693"/>
    </row>
    <row r="19" s="280" customFormat="true" ht="12.75" hidden="false" customHeight="false" outlineLevel="0" collapsed="false">
      <c r="A19" s="479"/>
      <c r="B19" s="387"/>
      <c r="C19" s="694" t="s">
        <v>419</v>
      </c>
      <c r="D19" s="417"/>
      <c r="E19" s="417" t="n">
        <v>335000</v>
      </c>
      <c r="F19" s="417" t="n">
        <v>333528.72</v>
      </c>
      <c r="G19" s="695" t="s">
        <v>404</v>
      </c>
      <c r="H19" s="696" t="s">
        <v>405</v>
      </c>
      <c r="I19" s="691"/>
      <c r="J19" s="691"/>
      <c r="K19" s="691"/>
      <c r="L19" s="691"/>
      <c r="M19" s="691"/>
      <c r="N19" s="691"/>
      <c r="O19" s="691"/>
      <c r="P19" s="691"/>
      <c r="Q19" s="692"/>
      <c r="R19" s="693"/>
    </row>
    <row r="20" s="280" customFormat="true" ht="25.5" hidden="false" customHeight="false" outlineLevel="0" collapsed="false">
      <c r="A20" s="486"/>
      <c r="B20" s="303"/>
      <c r="C20" s="694" t="s">
        <v>420</v>
      </c>
      <c r="D20" s="417"/>
      <c r="E20" s="417" t="n">
        <v>120000</v>
      </c>
      <c r="F20" s="699" t="n">
        <v>86458.09</v>
      </c>
      <c r="G20" s="695" t="s">
        <v>404</v>
      </c>
      <c r="H20" s="696" t="s">
        <v>405</v>
      </c>
      <c r="I20" s="691"/>
      <c r="J20" s="691"/>
      <c r="K20" s="691"/>
      <c r="L20" s="691"/>
      <c r="M20" s="691"/>
      <c r="N20" s="691"/>
      <c r="O20" s="691"/>
      <c r="P20" s="691"/>
      <c r="Q20" s="692"/>
      <c r="R20" s="693"/>
    </row>
    <row r="21" s="280" customFormat="true" ht="25.5" hidden="false" customHeight="false" outlineLevel="0" collapsed="false">
      <c r="A21" s="429"/>
      <c r="B21" s="295"/>
      <c r="C21" s="700" t="s">
        <v>421</v>
      </c>
      <c r="D21" s="306"/>
      <c r="E21" s="306" t="n">
        <v>80000</v>
      </c>
      <c r="F21" s="350" t="n">
        <v>47027.17</v>
      </c>
      <c r="G21" s="701" t="s">
        <v>404</v>
      </c>
      <c r="H21" s="702" t="s">
        <v>405</v>
      </c>
      <c r="I21" s="691"/>
      <c r="J21" s="691"/>
      <c r="K21" s="691"/>
      <c r="L21" s="691"/>
      <c r="M21" s="691"/>
      <c r="N21" s="691"/>
      <c r="O21" s="691"/>
      <c r="P21" s="691"/>
      <c r="Q21" s="692"/>
      <c r="R21" s="693"/>
    </row>
    <row r="22" s="280" customFormat="true" ht="12.75" hidden="false" customHeight="false" outlineLevel="0" collapsed="false">
      <c r="A22" s="448" t="s">
        <v>50</v>
      </c>
      <c r="B22" s="329"/>
      <c r="C22" s="703" t="s">
        <v>261</v>
      </c>
      <c r="D22" s="290" t="n">
        <f aca="false">D23</f>
        <v>777130.73</v>
      </c>
      <c r="E22" s="290" t="n">
        <f aca="false">E23</f>
        <v>947610.46</v>
      </c>
      <c r="F22" s="290" t="n">
        <f aca="false">F23</f>
        <v>923621.5</v>
      </c>
      <c r="G22" s="704"/>
      <c r="H22" s="705"/>
      <c r="I22" s="685"/>
      <c r="J22" s="685"/>
      <c r="K22" s="685"/>
      <c r="L22" s="685"/>
      <c r="M22" s="685"/>
      <c r="N22" s="685"/>
      <c r="O22" s="685"/>
      <c r="P22" s="685"/>
      <c r="Q22" s="686"/>
      <c r="R22" s="682"/>
    </row>
    <row r="23" s="280" customFormat="true" ht="12.75" hidden="false" customHeight="false" outlineLevel="0" collapsed="false">
      <c r="A23" s="490"/>
      <c r="B23" s="295" t="s">
        <v>52</v>
      </c>
      <c r="C23" s="706" t="s">
        <v>53</v>
      </c>
      <c r="D23" s="298" t="n">
        <f aca="false">D24+D25+D26+D27+D28+D29</f>
        <v>777130.73</v>
      </c>
      <c r="E23" s="298" t="n">
        <f aca="false">E24+E25+E26+E27+E28+E29</f>
        <v>947610.46</v>
      </c>
      <c r="F23" s="298" t="n">
        <f aca="false">F24+F25+F26+F27+F28+F29</f>
        <v>923621.5</v>
      </c>
      <c r="G23" s="707"/>
      <c r="H23" s="708"/>
      <c r="I23" s="691"/>
      <c r="J23" s="691"/>
      <c r="K23" s="691"/>
      <c r="L23" s="691"/>
      <c r="M23" s="691"/>
      <c r="N23" s="691"/>
      <c r="O23" s="691"/>
      <c r="P23" s="691"/>
      <c r="Q23" s="709"/>
      <c r="R23" s="693"/>
    </row>
    <row r="24" s="280" customFormat="true" ht="44.25" hidden="false" customHeight="true" outlineLevel="0" collapsed="false">
      <c r="A24" s="491"/>
      <c r="B24" s="339"/>
      <c r="C24" s="710" t="s">
        <v>422</v>
      </c>
      <c r="D24" s="405" t="n">
        <v>205221.73</v>
      </c>
      <c r="E24" s="405" t="n">
        <v>320221.73</v>
      </c>
      <c r="F24" s="405" t="n">
        <v>320217.95</v>
      </c>
      <c r="G24" s="711" t="s">
        <v>423</v>
      </c>
      <c r="H24" s="702" t="s">
        <v>405</v>
      </c>
      <c r="I24" s="691"/>
      <c r="J24" s="691"/>
      <c r="K24" s="691"/>
      <c r="L24" s="691"/>
      <c r="M24" s="691"/>
      <c r="N24" s="691"/>
      <c r="O24" s="691"/>
      <c r="P24" s="691"/>
      <c r="Q24" s="709"/>
      <c r="R24" s="693"/>
    </row>
    <row r="25" s="280" customFormat="true" ht="31.5" hidden="false" customHeight="true" outlineLevel="0" collapsed="false">
      <c r="A25" s="491"/>
      <c r="B25" s="712"/>
      <c r="C25" s="713" t="s">
        <v>424</v>
      </c>
      <c r="D25" s="405"/>
      <c r="E25" s="418" t="n">
        <v>31980</v>
      </c>
      <c r="F25" s="418" t="n">
        <v>7995</v>
      </c>
      <c r="G25" s="714" t="s">
        <v>411</v>
      </c>
      <c r="H25" s="696" t="s">
        <v>405</v>
      </c>
      <c r="I25" s="691"/>
      <c r="J25" s="691"/>
      <c r="K25" s="691"/>
      <c r="L25" s="691"/>
      <c r="M25" s="691"/>
      <c r="N25" s="691"/>
      <c r="O25" s="691"/>
      <c r="P25" s="691"/>
      <c r="Q25" s="709"/>
      <c r="R25" s="693"/>
    </row>
    <row r="26" s="280" customFormat="true" ht="97.5" hidden="false" customHeight="true" outlineLevel="0" collapsed="false">
      <c r="A26" s="491"/>
      <c r="B26" s="712"/>
      <c r="C26" s="713" t="s">
        <v>425</v>
      </c>
      <c r="D26" s="405" t="n">
        <v>13843</v>
      </c>
      <c r="E26" s="418" t="n">
        <v>10513.78</v>
      </c>
      <c r="F26" s="418" t="n">
        <v>10513.78</v>
      </c>
      <c r="G26" s="715" t="s">
        <v>404</v>
      </c>
      <c r="H26" s="697" t="s">
        <v>426</v>
      </c>
      <c r="I26" s="691"/>
      <c r="J26" s="691"/>
      <c r="K26" s="691"/>
      <c r="L26" s="691"/>
      <c r="M26" s="691"/>
      <c r="N26" s="691"/>
      <c r="O26" s="691"/>
      <c r="P26" s="691"/>
      <c r="Q26" s="709"/>
      <c r="R26" s="693"/>
    </row>
    <row r="27" s="280" customFormat="true" ht="76.5" hidden="false" customHeight="true" outlineLevel="0" collapsed="false">
      <c r="A27" s="491"/>
      <c r="B27" s="712"/>
      <c r="C27" s="713" t="s">
        <v>427</v>
      </c>
      <c r="D27" s="405" t="n">
        <v>263288</v>
      </c>
      <c r="E27" s="418" t="n">
        <v>269067.5</v>
      </c>
      <c r="F27" s="418" t="n">
        <v>269067.32</v>
      </c>
      <c r="G27" s="714" t="s">
        <v>423</v>
      </c>
      <c r="H27" s="697" t="s">
        <v>426</v>
      </c>
      <c r="I27" s="691"/>
      <c r="J27" s="691"/>
      <c r="K27" s="691"/>
      <c r="L27" s="691"/>
      <c r="M27" s="691"/>
      <c r="N27" s="691"/>
      <c r="O27" s="691"/>
      <c r="P27" s="691"/>
      <c r="Q27" s="709"/>
      <c r="R27" s="693"/>
    </row>
    <row r="28" s="280" customFormat="true" ht="57" hidden="false" customHeight="true" outlineLevel="0" collapsed="false">
      <c r="A28" s="491"/>
      <c r="B28" s="712"/>
      <c r="C28" s="713" t="s">
        <v>428</v>
      </c>
      <c r="D28" s="405" t="n">
        <v>294778</v>
      </c>
      <c r="E28" s="418" t="n">
        <v>191278.5</v>
      </c>
      <c r="F28" s="418" t="n">
        <v>191278.5</v>
      </c>
      <c r="G28" s="715" t="s">
        <v>423</v>
      </c>
      <c r="H28" s="697" t="s">
        <v>426</v>
      </c>
      <c r="I28" s="691"/>
      <c r="J28" s="691"/>
      <c r="K28" s="691"/>
      <c r="L28" s="691"/>
      <c r="M28" s="691"/>
      <c r="N28" s="691"/>
      <c r="O28" s="691"/>
      <c r="P28" s="691"/>
      <c r="Q28" s="709"/>
      <c r="R28" s="693"/>
    </row>
    <row r="29" s="280" customFormat="true" ht="39.75" hidden="false" customHeight="true" outlineLevel="0" collapsed="false">
      <c r="A29" s="492"/>
      <c r="B29" s="336"/>
      <c r="C29" s="713" t="s">
        <v>429</v>
      </c>
      <c r="D29" s="405"/>
      <c r="E29" s="418" t="n">
        <v>124548.95</v>
      </c>
      <c r="F29" s="418" t="n">
        <v>124548.95</v>
      </c>
      <c r="G29" s="714" t="s">
        <v>404</v>
      </c>
      <c r="H29" s="697" t="s">
        <v>426</v>
      </c>
      <c r="I29" s="691"/>
      <c r="J29" s="691"/>
      <c r="K29" s="691"/>
      <c r="L29" s="691"/>
      <c r="M29" s="691"/>
      <c r="N29" s="691"/>
      <c r="O29" s="691"/>
      <c r="P29" s="691"/>
      <c r="Q29" s="709"/>
      <c r="R29" s="693"/>
    </row>
    <row r="30" s="280" customFormat="true" ht="12.75" hidden="false" customHeight="true" outlineLevel="0" collapsed="false">
      <c r="A30" s="448" t="s">
        <v>63</v>
      </c>
      <c r="B30" s="329"/>
      <c r="C30" s="716" t="s">
        <v>323</v>
      </c>
      <c r="D30" s="290" t="n">
        <f aca="false">D31+D34</f>
        <v>42000</v>
      </c>
      <c r="E30" s="290" t="n">
        <f aca="false">E31+E34</f>
        <v>23480</v>
      </c>
      <c r="F30" s="290" t="n">
        <f aca="false">F31+F34</f>
        <v>23480</v>
      </c>
      <c r="G30" s="717"/>
      <c r="H30" s="290"/>
      <c r="I30" s="685"/>
      <c r="J30" s="685"/>
      <c r="K30" s="685"/>
      <c r="L30" s="685"/>
      <c r="M30" s="685"/>
      <c r="N30" s="685"/>
      <c r="O30" s="685"/>
      <c r="P30" s="685"/>
      <c r="Q30" s="718"/>
      <c r="R30" s="693"/>
    </row>
    <row r="31" s="280" customFormat="true" ht="12.75" hidden="false" customHeight="true" outlineLevel="0" collapsed="false">
      <c r="A31" s="430"/>
      <c r="B31" s="295" t="s">
        <v>65</v>
      </c>
      <c r="C31" s="706" t="s">
        <v>430</v>
      </c>
      <c r="D31" s="298" t="n">
        <f aca="false">D32</f>
        <v>30000</v>
      </c>
      <c r="E31" s="298" t="n">
        <f aca="false">E32+E33</f>
        <v>19680</v>
      </c>
      <c r="F31" s="298" t="n">
        <f aca="false">F32+F33</f>
        <v>19680</v>
      </c>
      <c r="G31" s="719"/>
      <c r="H31" s="720"/>
      <c r="I31" s="691"/>
      <c r="J31" s="691"/>
      <c r="K31" s="691"/>
      <c r="L31" s="691"/>
      <c r="M31" s="691"/>
      <c r="N31" s="691"/>
      <c r="O31" s="691"/>
      <c r="P31" s="691"/>
      <c r="Q31" s="692"/>
      <c r="R31" s="693"/>
    </row>
    <row r="32" s="280" customFormat="true" ht="12.75" hidden="false" customHeight="false" outlineLevel="0" collapsed="false">
      <c r="A32" s="597"/>
      <c r="B32" s="339"/>
      <c r="C32" s="710" t="s">
        <v>431</v>
      </c>
      <c r="D32" s="405" t="n">
        <v>30000</v>
      </c>
      <c r="E32" s="405"/>
      <c r="F32" s="405"/>
      <c r="G32" s="711"/>
      <c r="H32" s="720"/>
      <c r="I32" s="691"/>
      <c r="J32" s="691"/>
      <c r="K32" s="691"/>
      <c r="L32" s="691"/>
      <c r="M32" s="691"/>
      <c r="N32" s="691"/>
      <c r="O32" s="691"/>
      <c r="P32" s="691"/>
      <c r="Q32" s="692"/>
      <c r="R32" s="693"/>
    </row>
    <row r="33" s="280" customFormat="true" ht="38.25" hidden="false" customHeight="false" outlineLevel="0" collapsed="false">
      <c r="A33" s="721"/>
      <c r="B33" s="336"/>
      <c r="C33" s="710" t="s">
        <v>432</v>
      </c>
      <c r="D33" s="405"/>
      <c r="E33" s="405" t="n">
        <v>19680</v>
      </c>
      <c r="F33" s="418" t="n">
        <v>19680</v>
      </c>
      <c r="G33" s="722" t="s">
        <v>404</v>
      </c>
      <c r="H33" s="723" t="s">
        <v>433</v>
      </c>
      <c r="I33" s="691"/>
      <c r="J33" s="691"/>
      <c r="K33" s="691"/>
      <c r="L33" s="691"/>
      <c r="M33" s="691"/>
      <c r="N33" s="691"/>
      <c r="O33" s="691"/>
      <c r="P33" s="691"/>
      <c r="Q33" s="692"/>
      <c r="R33" s="693"/>
    </row>
    <row r="34" s="280" customFormat="true" ht="12.75" hidden="false" customHeight="true" outlineLevel="0" collapsed="false">
      <c r="A34" s="721"/>
      <c r="B34" s="320" t="s">
        <v>71</v>
      </c>
      <c r="C34" s="710" t="s">
        <v>72</v>
      </c>
      <c r="D34" s="298" t="n">
        <f aca="false">D35</f>
        <v>12000</v>
      </c>
      <c r="E34" s="298" t="n">
        <f aca="false">E35</f>
        <v>3800</v>
      </c>
      <c r="F34" s="298" t="n">
        <f aca="false">F35</f>
        <v>3800</v>
      </c>
      <c r="G34" s="724"/>
      <c r="H34" s="724"/>
      <c r="I34" s="691"/>
      <c r="J34" s="691"/>
      <c r="K34" s="691"/>
      <c r="L34" s="691"/>
      <c r="M34" s="691"/>
      <c r="N34" s="691"/>
      <c r="O34" s="691"/>
      <c r="P34" s="691"/>
      <c r="Q34" s="692"/>
      <c r="R34" s="693"/>
    </row>
    <row r="35" s="280" customFormat="true" ht="12.75" hidden="false" customHeight="false" outlineLevel="0" collapsed="false">
      <c r="A35" s="619"/>
      <c r="B35" s="295"/>
      <c r="C35" s="710" t="s">
        <v>434</v>
      </c>
      <c r="D35" s="405" t="n">
        <v>12000</v>
      </c>
      <c r="E35" s="405" t="n">
        <v>3800</v>
      </c>
      <c r="F35" s="418" t="n">
        <v>3800</v>
      </c>
      <c r="G35" s="711" t="s">
        <v>404</v>
      </c>
      <c r="H35" s="720" t="s">
        <v>433</v>
      </c>
      <c r="I35" s="691"/>
      <c r="J35" s="691"/>
      <c r="K35" s="691"/>
      <c r="L35" s="691"/>
      <c r="M35" s="691"/>
      <c r="N35" s="691"/>
      <c r="O35" s="691"/>
      <c r="P35" s="691"/>
      <c r="Q35" s="692"/>
      <c r="R35" s="693"/>
    </row>
    <row r="36" s="488" customFormat="true" ht="12.75" hidden="false" customHeight="false" outlineLevel="0" collapsed="false">
      <c r="A36" s="473" t="s">
        <v>73</v>
      </c>
      <c r="B36" s="329"/>
      <c r="C36" s="716" t="s">
        <v>265</v>
      </c>
      <c r="D36" s="290" t="n">
        <f aca="false">D37</f>
        <v>588500</v>
      </c>
      <c r="E36" s="290" t="n">
        <f aca="false">E37</f>
        <v>452477.5</v>
      </c>
      <c r="F36" s="290" t="n">
        <f aca="false">F37</f>
        <v>451490</v>
      </c>
      <c r="G36" s="717"/>
      <c r="H36" s="290"/>
      <c r="I36" s="685"/>
      <c r="J36" s="685"/>
      <c r="K36" s="685"/>
      <c r="L36" s="685"/>
      <c r="M36" s="685"/>
      <c r="N36" s="685"/>
      <c r="O36" s="685"/>
      <c r="P36" s="685"/>
      <c r="Q36" s="686"/>
      <c r="R36" s="725"/>
    </row>
    <row r="37" s="312" customFormat="true" ht="12.75" hidden="false" customHeight="false" outlineLevel="0" collapsed="false">
      <c r="A37" s="484"/>
      <c r="B37" s="295" t="s">
        <v>77</v>
      </c>
      <c r="C37" s="726" t="s">
        <v>326</v>
      </c>
      <c r="D37" s="298" t="n">
        <f aca="false">D38+D39+D40+D41+D42</f>
        <v>588500</v>
      </c>
      <c r="E37" s="298" t="n">
        <f aca="false">E38+E39+E40+E41+E42</f>
        <v>452477.5</v>
      </c>
      <c r="F37" s="298" t="n">
        <f aca="false">F38+F39+F40+F41+F42</f>
        <v>451490</v>
      </c>
      <c r="G37" s="707"/>
      <c r="H37" s="298"/>
      <c r="I37" s="691"/>
      <c r="J37" s="691"/>
      <c r="K37" s="691"/>
      <c r="L37" s="691"/>
      <c r="M37" s="691"/>
      <c r="N37" s="691"/>
      <c r="O37" s="691"/>
      <c r="P37" s="691"/>
      <c r="Q37" s="692"/>
      <c r="R37" s="727"/>
    </row>
    <row r="38" s="312" customFormat="true" ht="12.75" hidden="false" customHeight="false" outlineLevel="0" collapsed="false">
      <c r="A38" s="484"/>
      <c r="B38" s="339"/>
      <c r="C38" s="710" t="s">
        <v>435</v>
      </c>
      <c r="D38" s="405" t="n">
        <v>30000</v>
      </c>
      <c r="E38" s="405"/>
      <c r="F38" s="418"/>
      <c r="G38" s="711"/>
      <c r="H38" s="728"/>
      <c r="I38" s="691"/>
      <c r="J38" s="691"/>
      <c r="K38" s="691"/>
      <c r="L38" s="691"/>
      <c r="M38" s="691"/>
      <c r="N38" s="691"/>
      <c r="O38" s="691"/>
      <c r="P38" s="691"/>
      <c r="Q38" s="692"/>
      <c r="R38" s="727"/>
    </row>
    <row r="39" s="312" customFormat="true" ht="12.75" hidden="false" customHeight="false" outlineLevel="0" collapsed="false">
      <c r="A39" s="484"/>
      <c r="B39" s="712"/>
      <c r="C39" s="710" t="s">
        <v>436</v>
      </c>
      <c r="D39" s="405" t="n">
        <v>10000</v>
      </c>
      <c r="E39" s="405" t="n">
        <v>2644.5</v>
      </c>
      <c r="F39" s="418" t="n">
        <v>2644.5</v>
      </c>
      <c r="G39" s="711" t="s">
        <v>404</v>
      </c>
      <c r="H39" s="728" t="s">
        <v>437</v>
      </c>
      <c r="I39" s="691"/>
      <c r="J39" s="691"/>
      <c r="K39" s="691"/>
      <c r="L39" s="691"/>
      <c r="M39" s="691"/>
      <c r="N39" s="691"/>
      <c r="O39" s="691"/>
      <c r="P39" s="691"/>
      <c r="Q39" s="692"/>
      <c r="R39" s="727"/>
    </row>
    <row r="40" s="312" customFormat="true" ht="25.5" hidden="false" customHeight="false" outlineLevel="0" collapsed="false">
      <c r="A40" s="484"/>
      <c r="B40" s="712"/>
      <c r="C40" s="710" t="s">
        <v>438</v>
      </c>
      <c r="D40" s="405" t="n">
        <v>41500</v>
      </c>
      <c r="E40" s="405" t="n">
        <v>42000</v>
      </c>
      <c r="F40" s="418" t="n">
        <v>41742.51</v>
      </c>
      <c r="G40" s="711" t="s">
        <v>404</v>
      </c>
      <c r="H40" s="728" t="s">
        <v>437</v>
      </c>
      <c r="I40" s="691"/>
      <c r="J40" s="691"/>
      <c r="K40" s="691"/>
      <c r="L40" s="691"/>
      <c r="M40" s="691"/>
      <c r="N40" s="691"/>
      <c r="O40" s="691"/>
      <c r="P40" s="691"/>
      <c r="Q40" s="692"/>
      <c r="R40" s="727"/>
    </row>
    <row r="41" s="312" customFormat="true" ht="25.5" hidden="false" customHeight="false" outlineLevel="0" collapsed="false">
      <c r="A41" s="484"/>
      <c r="B41" s="712"/>
      <c r="C41" s="710" t="s">
        <v>439</v>
      </c>
      <c r="D41" s="405" t="n">
        <v>100000</v>
      </c>
      <c r="E41" s="405" t="n">
        <v>54500</v>
      </c>
      <c r="F41" s="418" t="n">
        <v>53769.99</v>
      </c>
      <c r="G41" s="711" t="s">
        <v>423</v>
      </c>
      <c r="H41" s="728" t="s">
        <v>437</v>
      </c>
      <c r="I41" s="691"/>
      <c r="J41" s="691"/>
      <c r="K41" s="691"/>
      <c r="L41" s="691"/>
      <c r="M41" s="691"/>
      <c r="N41" s="691"/>
      <c r="O41" s="691"/>
      <c r="P41" s="691"/>
      <c r="Q41" s="692"/>
      <c r="R41" s="727"/>
    </row>
    <row r="42" s="312" customFormat="true" ht="25.5" hidden="false" customHeight="false" outlineLevel="0" collapsed="false">
      <c r="A42" s="484"/>
      <c r="B42" s="336"/>
      <c r="C42" s="710" t="s">
        <v>440</v>
      </c>
      <c r="D42" s="405" t="n">
        <v>407000</v>
      </c>
      <c r="E42" s="405" t="n">
        <v>353333</v>
      </c>
      <c r="F42" s="418" t="n">
        <v>353333</v>
      </c>
      <c r="G42" s="711" t="s">
        <v>441</v>
      </c>
      <c r="H42" s="728" t="s">
        <v>437</v>
      </c>
      <c r="I42" s="691"/>
      <c r="J42" s="691"/>
      <c r="K42" s="691"/>
      <c r="L42" s="691"/>
      <c r="M42" s="691"/>
      <c r="N42" s="691"/>
      <c r="O42" s="691"/>
      <c r="P42" s="691"/>
      <c r="Q42" s="692"/>
      <c r="R42" s="727"/>
    </row>
    <row r="43" s="312" customFormat="true" ht="25.5" hidden="false" customHeight="false" outlineLevel="0" collapsed="false">
      <c r="A43" s="729" t="s">
        <v>87</v>
      </c>
      <c r="B43" s="730"/>
      <c r="C43" s="731" t="s">
        <v>329</v>
      </c>
      <c r="D43" s="732"/>
      <c r="E43" s="732" t="n">
        <f aca="false">E44+E46</f>
        <v>687022.5</v>
      </c>
      <c r="F43" s="732" t="n">
        <f aca="false">F44+F46</f>
        <v>687022.5</v>
      </c>
      <c r="G43" s="733"/>
      <c r="H43" s="732"/>
      <c r="I43" s="691"/>
      <c r="J43" s="691"/>
      <c r="K43" s="691"/>
      <c r="L43" s="691"/>
      <c r="M43" s="691"/>
      <c r="N43" s="691"/>
      <c r="O43" s="691"/>
      <c r="P43" s="691"/>
      <c r="Q43" s="692"/>
      <c r="R43" s="727"/>
    </row>
    <row r="44" s="312" customFormat="true" ht="25.5" hidden="false" customHeight="true" outlineLevel="0" collapsed="false">
      <c r="A44" s="734"/>
      <c r="B44" s="735" t="s">
        <v>89</v>
      </c>
      <c r="C44" s="726" t="s">
        <v>90</v>
      </c>
      <c r="D44" s="411"/>
      <c r="E44" s="411" t="n">
        <f aca="false">E45</f>
        <v>677859</v>
      </c>
      <c r="F44" s="411" t="n">
        <f aca="false">F45</f>
        <v>677859</v>
      </c>
      <c r="G44" s="736"/>
      <c r="H44" s="737"/>
      <c r="I44" s="691"/>
      <c r="J44" s="691"/>
      <c r="K44" s="691"/>
      <c r="L44" s="691"/>
      <c r="M44" s="691"/>
      <c r="N44" s="691"/>
      <c r="O44" s="691"/>
      <c r="P44" s="691"/>
      <c r="Q44" s="692"/>
      <c r="R44" s="727"/>
    </row>
    <row r="45" s="312" customFormat="true" ht="89.25" hidden="false" customHeight="false" outlineLevel="0" collapsed="false">
      <c r="A45" s="734"/>
      <c r="B45" s="735"/>
      <c r="C45" s="738" t="s">
        <v>442</v>
      </c>
      <c r="D45" s="411"/>
      <c r="E45" s="405" t="n">
        <v>677859</v>
      </c>
      <c r="F45" s="418" t="n">
        <v>677859</v>
      </c>
      <c r="G45" s="739" t="s">
        <v>443</v>
      </c>
      <c r="H45" s="740" t="s">
        <v>444</v>
      </c>
      <c r="I45" s="691"/>
      <c r="J45" s="691"/>
      <c r="K45" s="691"/>
      <c r="L45" s="691"/>
      <c r="M45" s="691"/>
      <c r="N45" s="691"/>
      <c r="O45" s="691"/>
      <c r="P45" s="691"/>
      <c r="Q45" s="692"/>
      <c r="R45" s="727"/>
    </row>
    <row r="46" s="312" customFormat="true" ht="13.5" hidden="false" customHeight="false" outlineLevel="0" collapsed="false">
      <c r="A46" s="734"/>
      <c r="B46" s="735" t="s">
        <v>334</v>
      </c>
      <c r="C46" s="738" t="s">
        <v>335</v>
      </c>
      <c r="D46" s="411"/>
      <c r="E46" s="411" t="n">
        <f aca="false">E47</f>
        <v>9163.5</v>
      </c>
      <c r="F46" s="411" t="n">
        <f aca="false">F47</f>
        <v>9163.5</v>
      </c>
      <c r="G46" s="711"/>
      <c r="H46" s="741"/>
      <c r="I46" s="691"/>
      <c r="J46" s="691"/>
      <c r="K46" s="691"/>
      <c r="L46" s="691"/>
      <c r="M46" s="691"/>
      <c r="N46" s="691"/>
      <c r="O46" s="691"/>
      <c r="P46" s="691"/>
      <c r="Q46" s="692"/>
      <c r="R46" s="727"/>
    </row>
    <row r="47" s="312" customFormat="true" ht="38.25" hidden="false" customHeight="false" outlineLevel="0" collapsed="false">
      <c r="A47" s="734"/>
      <c r="B47" s="735"/>
      <c r="C47" s="738" t="s">
        <v>445</v>
      </c>
      <c r="D47" s="411"/>
      <c r="E47" s="405" t="n">
        <v>9163.5</v>
      </c>
      <c r="F47" s="418" t="n">
        <v>9163.5</v>
      </c>
      <c r="G47" s="711" t="s">
        <v>404</v>
      </c>
      <c r="H47" s="728" t="s">
        <v>437</v>
      </c>
      <c r="I47" s="691"/>
      <c r="J47" s="691"/>
      <c r="K47" s="691"/>
      <c r="L47" s="691"/>
      <c r="M47" s="691"/>
      <c r="N47" s="691"/>
      <c r="O47" s="691"/>
      <c r="P47" s="691"/>
      <c r="Q47" s="692"/>
      <c r="R47" s="727"/>
    </row>
    <row r="48" s="535" customFormat="true" ht="12.75" hidden="false" customHeight="false" outlineLevel="0" collapsed="false">
      <c r="A48" s="473" t="s">
        <v>127</v>
      </c>
      <c r="B48" s="329"/>
      <c r="C48" s="716" t="s">
        <v>280</v>
      </c>
      <c r="D48" s="290" t="n">
        <f aca="false">D54+D49+D52</f>
        <v>460048.31</v>
      </c>
      <c r="E48" s="290" t="n">
        <f aca="false">E54+E49+E52</f>
        <v>524152.47</v>
      </c>
      <c r="F48" s="290" t="n">
        <f aca="false">F54+F49+F52</f>
        <v>247324.22</v>
      </c>
      <c r="G48" s="717"/>
      <c r="H48" s="290"/>
      <c r="I48" s="685"/>
      <c r="J48" s="685"/>
      <c r="K48" s="685"/>
      <c r="L48" s="685"/>
      <c r="M48" s="685"/>
      <c r="N48" s="685"/>
      <c r="O48" s="685"/>
      <c r="P48" s="685"/>
      <c r="Q48" s="686"/>
      <c r="R48" s="742"/>
    </row>
    <row r="49" s="535" customFormat="true" ht="12.75" hidden="false" customHeight="false" outlineLevel="0" collapsed="false">
      <c r="A49" s="743"/>
      <c r="B49" s="344" t="s">
        <v>131</v>
      </c>
      <c r="C49" s="744" t="s">
        <v>132</v>
      </c>
      <c r="D49" s="347" t="n">
        <f aca="false">D51+D50</f>
        <v>7000</v>
      </c>
      <c r="E49" s="347" t="n">
        <f aca="false">E51+E50</f>
        <v>21849.22</v>
      </c>
      <c r="F49" s="347" t="n">
        <f aca="false">F51+F50</f>
        <v>21726.01</v>
      </c>
      <c r="G49" s="745"/>
      <c r="H49" s="347"/>
      <c r="I49" s="685"/>
      <c r="J49" s="685"/>
      <c r="K49" s="685"/>
      <c r="L49" s="685"/>
      <c r="M49" s="685"/>
      <c r="N49" s="685"/>
      <c r="O49" s="685"/>
      <c r="P49" s="685"/>
      <c r="Q49" s="686"/>
      <c r="R49" s="742"/>
    </row>
    <row r="50" s="535" customFormat="true" ht="25.5" hidden="false" customHeight="false" outlineLevel="0" collapsed="false">
      <c r="A50" s="746"/>
      <c r="B50" s="747"/>
      <c r="C50" s="748" t="s">
        <v>446</v>
      </c>
      <c r="D50" s="749"/>
      <c r="E50" s="749" t="n">
        <v>16359.21</v>
      </c>
      <c r="F50" s="749" t="n">
        <v>16236</v>
      </c>
      <c r="G50" s="750" t="s">
        <v>404</v>
      </c>
      <c r="H50" s="751" t="s">
        <v>405</v>
      </c>
      <c r="I50" s="685"/>
      <c r="J50" s="685"/>
      <c r="K50" s="685"/>
      <c r="L50" s="685"/>
      <c r="M50" s="685"/>
      <c r="N50" s="685"/>
      <c r="O50" s="685"/>
      <c r="P50" s="685"/>
      <c r="Q50" s="686"/>
      <c r="R50" s="742"/>
    </row>
    <row r="51" s="535" customFormat="true" ht="12.75" hidden="false" customHeight="false" outlineLevel="0" collapsed="false">
      <c r="A51" s="461"/>
      <c r="B51" s="752"/>
      <c r="C51" s="748" t="s">
        <v>447</v>
      </c>
      <c r="D51" s="699" t="n">
        <v>7000</v>
      </c>
      <c r="E51" s="699" t="n">
        <v>5490.01</v>
      </c>
      <c r="F51" s="699" t="n">
        <v>5490.01</v>
      </c>
      <c r="G51" s="753" t="s">
        <v>404</v>
      </c>
      <c r="H51" s="754" t="s">
        <v>405</v>
      </c>
      <c r="I51" s="685"/>
      <c r="J51" s="685"/>
      <c r="K51" s="685"/>
      <c r="L51" s="685"/>
      <c r="M51" s="685"/>
      <c r="N51" s="685"/>
      <c r="O51" s="685"/>
      <c r="P51" s="685"/>
      <c r="Q51" s="686"/>
      <c r="R51" s="742"/>
    </row>
    <row r="52" s="535" customFormat="true" ht="12.75" hidden="false" customHeight="false" outlineLevel="0" collapsed="false">
      <c r="A52" s="461"/>
      <c r="B52" s="755" t="s">
        <v>133</v>
      </c>
      <c r="C52" s="756" t="s">
        <v>134</v>
      </c>
      <c r="D52" s="757"/>
      <c r="E52" s="757" t="n">
        <f aca="false">E53</f>
        <v>8819.1</v>
      </c>
      <c r="F52" s="757" t="n">
        <f aca="false">F53</f>
        <v>8819.1</v>
      </c>
      <c r="G52" s="758"/>
      <c r="H52" s="759"/>
      <c r="I52" s="685"/>
      <c r="J52" s="685"/>
      <c r="K52" s="685"/>
      <c r="L52" s="685"/>
      <c r="M52" s="685"/>
      <c r="N52" s="685"/>
      <c r="O52" s="685"/>
      <c r="P52" s="685"/>
      <c r="Q52" s="686"/>
      <c r="R52" s="742"/>
    </row>
    <row r="53" s="535" customFormat="true" ht="12.75" hidden="false" customHeight="false" outlineLevel="0" collapsed="false">
      <c r="A53" s="461"/>
      <c r="B53" s="760"/>
      <c r="C53" s="748" t="s">
        <v>448</v>
      </c>
      <c r="D53" s="699"/>
      <c r="E53" s="699" t="n">
        <v>8819.1</v>
      </c>
      <c r="F53" s="699" t="n">
        <v>8819.1</v>
      </c>
      <c r="G53" s="753" t="s">
        <v>404</v>
      </c>
      <c r="H53" s="754" t="s">
        <v>405</v>
      </c>
      <c r="I53" s="685"/>
      <c r="J53" s="685"/>
      <c r="K53" s="685"/>
      <c r="L53" s="685"/>
      <c r="M53" s="685"/>
      <c r="N53" s="685"/>
      <c r="O53" s="685"/>
      <c r="P53" s="685"/>
      <c r="Q53" s="686"/>
      <c r="R53" s="742"/>
    </row>
    <row r="54" s="312" customFormat="true" ht="15.75" hidden="false" customHeight="true" outlineLevel="0" collapsed="false">
      <c r="A54" s="453"/>
      <c r="B54" s="295" t="s">
        <v>135</v>
      </c>
      <c r="C54" s="706" t="s">
        <v>136</v>
      </c>
      <c r="D54" s="688" t="n">
        <f aca="false">D55+D56+D59+D57+D58</f>
        <v>453048.31</v>
      </c>
      <c r="E54" s="688" t="n">
        <f aca="false">E55+E56+E59+E57+E58</f>
        <v>493484.15</v>
      </c>
      <c r="F54" s="688" t="n">
        <f aca="false">F55+F56+F59+F57+F58</f>
        <v>216779.11</v>
      </c>
      <c r="G54" s="761"/>
      <c r="H54" s="688"/>
      <c r="I54" s="691"/>
      <c r="J54" s="691"/>
      <c r="K54" s="691"/>
      <c r="L54" s="691"/>
      <c r="M54" s="691"/>
      <c r="N54" s="691"/>
      <c r="O54" s="691"/>
      <c r="P54" s="691"/>
      <c r="Q54" s="762"/>
      <c r="R54" s="727"/>
    </row>
    <row r="55" s="312" customFormat="true" ht="26.25" hidden="false" customHeight="true" outlineLevel="0" collapsed="false">
      <c r="A55" s="453"/>
      <c r="B55" s="339"/>
      <c r="C55" s="710" t="s">
        <v>449</v>
      </c>
      <c r="D55" s="418"/>
      <c r="E55" s="418" t="n">
        <v>50000</v>
      </c>
      <c r="F55" s="418"/>
      <c r="G55" s="753"/>
      <c r="H55" s="688"/>
      <c r="I55" s="691"/>
      <c r="J55" s="691"/>
      <c r="K55" s="691"/>
      <c r="L55" s="691"/>
      <c r="M55" s="691"/>
      <c r="N55" s="691"/>
      <c r="O55" s="691"/>
      <c r="P55" s="691"/>
      <c r="Q55" s="762"/>
      <c r="R55" s="727"/>
    </row>
    <row r="56" s="312" customFormat="true" ht="44.25" hidden="false" customHeight="true" outlineLevel="0" collapsed="false">
      <c r="A56" s="453"/>
      <c r="B56" s="712"/>
      <c r="C56" s="710" t="s">
        <v>450</v>
      </c>
      <c r="D56" s="418"/>
      <c r="E56" s="418" t="n">
        <v>146961.29</v>
      </c>
      <c r="F56" s="418" t="n">
        <v>57279.11</v>
      </c>
      <c r="G56" s="753" t="s">
        <v>404</v>
      </c>
      <c r="H56" s="697" t="s">
        <v>426</v>
      </c>
      <c r="I56" s="691"/>
      <c r="J56" s="691"/>
      <c r="K56" s="691"/>
      <c r="L56" s="691"/>
      <c r="M56" s="691"/>
      <c r="N56" s="691"/>
      <c r="O56" s="691"/>
      <c r="P56" s="691"/>
      <c r="Q56" s="762"/>
      <c r="R56" s="727"/>
    </row>
    <row r="57" s="312" customFormat="true" ht="45" hidden="false" customHeight="true" outlineLevel="0" collapsed="false">
      <c r="A57" s="453"/>
      <c r="B57" s="712"/>
      <c r="C57" s="710" t="s">
        <v>451</v>
      </c>
      <c r="D57" s="418" t="n">
        <v>250000</v>
      </c>
      <c r="E57" s="418" t="n">
        <v>50000</v>
      </c>
      <c r="F57" s="418"/>
      <c r="G57" s="753"/>
      <c r="H57" s="688"/>
      <c r="I57" s="691"/>
      <c r="J57" s="691"/>
      <c r="K57" s="691"/>
      <c r="L57" s="691"/>
      <c r="M57" s="691"/>
      <c r="N57" s="691"/>
      <c r="O57" s="691"/>
      <c r="P57" s="691"/>
      <c r="Q57" s="762"/>
      <c r="R57" s="727"/>
    </row>
    <row r="58" s="312" customFormat="true" ht="39.75" hidden="false" customHeight="true" outlineLevel="0" collapsed="false">
      <c r="A58" s="541"/>
      <c r="B58" s="712"/>
      <c r="C58" s="710" t="s">
        <v>452</v>
      </c>
      <c r="D58" s="418"/>
      <c r="E58" s="418" t="n">
        <v>65748.71</v>
      </c>
      <c r="F58" s="418"/>
      <c r="G58" s="715"/>
      <c r="H58" s="697"/>
      <c r="I58" s="691"/>
      <c r="J58" s="691"/>
      <c r="K58" s="691"/>
      <c r="L58" s="691"/>
      <c r="M58" s="691"/>
      <c r="N58" s="691"/>
      <c r="O58" s="691"/>
      <c r="P58" s="691"/>
      <c r="Q58" s="762"/>
      <c r="R58" s="727"/>
    </row>
    <row r="59" s="312" customFormat="true" ht="49.5" hidden="false" customHeight="true" outlineLevel="0" collapsed="false">
      <c r="A59" s="763"/>
      <c r="B59" s="336"/>
      <c r="C59" s="710" t="s">
        <v>453</v>
      </c>
      <c r="D59" s="749" t="n">
        <v>203048.31</v>
      </c>
      <c r="E59" s="749" t="n">
        <v>180774.15</v>
      </c>
      <c r="F59" s="749" t="n">
        <v>159500</v>
      </c>
      <c r="G59" s="749" t="s">
        <v>454</v>
      </c>
      <c r="H59" s="764" t="s">
        <v>455</v>
      </c>
      <c r="I59" s="691"/>
      <c r="J59" s="691"/>
      <c r="K59" s="691"/>
      <c r="L59" s="691"/>
      <c r="M59" s="691"/>
      <c r="N59" s="691"/>
      <c r="O59" s="691"/>
      <c r="P59" s="691"/>
      <c r="Q59" s="762"/>
      <c r="R59" s="727"/>
    </row>
    <row r="60" s="312" customFormat="true" ht="12.75" hidden="false" customHeight="false" outlineLevel="0" collapsed="false">
      <c r="A60" s="544" t="s">
        <v>143</v>
      </c>
      <c r="B60" s="765"/>
      <c r="C60" s="766" t="s">
        <v>267</v>
      </c>
      <c r="D60" s="767" t="n">
        <f aca="false">D61</f>
        <v>500000</v>
      </c>
      <c r="E60" s="767" t="n">
        <f aca="false">E61</f>
        <v>646791.85</v>
      </c>
      <c r="F60" s="767" t="n">
        <f aca="false">F61</f>
        <v>628713.15</v>
      </c>
      <c r="G60" s="767"/>
      <c r="H60" s="290"/>
      <c r="I60" s="768"/>
      <c r="J60" s="768"/>
      <c r="K60" s="768"/>
      <c r="L60" s="768"/>
      <c r="M60" s="768"/>
      <c r="N60" s="768"/>
      <c r="O60" s="768"/>
      <c r="P60" s="769"/>
      <c r="Q60" s="770"/>
      <c r="R60" s="727"/>
    </row>
    <row r="61" s="312" customFormat="true" ht="12.75" hidden="false" customHeight="false" outlineLevel="0" collapsed="false">
      <c r="A61" s="549"/>
      <c r="B61" s="771" t="s">
        <v>145</v>
      </c>
      <c r="C61" s="772" t="s">
        <v>146</v>
      </c>
      <c r="D61" s="773" t="n">
        <f aca="false">D64+D65+D63+D62</f>
        <v>500000</v>
      </c>
      <c r="E61" s="773" t="n">
        <f aca="false">E64+E65+E63+E62</f>
        <v>646791.85</v>
      </c>
      <c r="F61" s="773" t="n">
        <f aca="false">F64+F65+F63+F62</f>
        <v>628713.15</v>
      </c>
      <c r="G61" s="773"/>
      <c r="H61" s="347"/>
      <c r="I61" s="774"/>
      <c r="J61" s="774"/>
      <c r="K61" s="774"/>
      <c r="L61" s="774"/>
      <c r="M61" s="774"/>
      <c r="N61" s="774"/>
      <c r="O61" s="774"/>
      <c r="P61" s="774"/>
      <c r="Q61" s="692"/>
      <c r="R61" s="727"/>
    </row>
    <row r="62" s="312" customFormat="true" ht="51" hidden="false" customHeight="false" outlineLevel="0" collapsed="false">
      <c r="A62" s="775"/>
      <c r="B62" s="776"/>
      <c r="C62" s="777" t="s">
        <v>456</v>
      </c>
      <c r="D62" s="778" t="n">
        <v>334338</v>
      </c>
      <c r="E62" s="778" t="n">
        <v>334338</v>
      </c>
      <c r="F62" s="778" t="n">
        <v>316259.3</v>
      </c>
      <c r="G62" s="778" t="s">
        <v>423</v>
      </c>
      <c r="H62" s="754" t="s">
        <v>405</v>
      </c>
      <c r="I62" s="774"/>
      <c r="J62" s="774"/>
      <c r="K62" s="774"/>
      <c r="L62" s="774"/>
      <c r="M62" s="774"/>
      <c r="N62" s="774"/>
      <c r="O62" s="774"/>
      <c r="P62" s="774"/>
      <c r="Q62" s="692"/>
      <c r="R62" s="727"/>
    </row>
    <row r="63" s="312" customFormat="true" ht="51" hidden="false" customHeight="false" outlineLevel="0" collapsed="false">
      <c r="A63" s="553"/>
      <c r="B63" s="752"/>
      <c r="C63" s="777" t="s">
        <v>457</v>
      </c>
      <c r="D63" s="778" t="n">
        <v>165662</v>
      </c>
      <c r="E63" s="778"/>
      <c r="F63" s="778"/>
      <c r="G63" s="714"/>
      <c r="H63" s="754"/>
      <c r="I63" s="774"/>
      <c r="J63" s="774"/>
      <c r="K63" s="774"/>
      <c r="L63" s="774"/>
      <c r="M63" s="774"/>
      <c r="N63" s="774"/>
      <c r="O63" s="774"/>
      <c r="P63" s="774"/>
      <c r="Q63" s="692"/>
      <c r="R63" s="727"/>
    </row>
    <row r="64" s="312" customFormat="true" ht="85.5" hidden="false" customHeight="true" outlineLevel="0" collapsed="false">
      <c r="A64" s="549"/>
      <c r="B64" s="747"/>
      <c r="C64" s="779" t="s">
        <v>458</v>
      </c>
      <c r="D64" s="749"/>
      <c r="E64" s="749" t="n">
        <v>307764.49</v>
      </c>
      <c r="F64" s="749" t="n">
        <v>307764.49</v>
      </c>
      <c r="G64" s="750" t="s">
        <v>404</v>
      </c>
      <c r="H64" s="780" t="s">
        <v>426</v>
      </c>
      <c r="I64" s="774"/>
      <c r="J64" s="774"/>
      <c r="K64" s="774"/>
      <c r="L64" s="774"/>
      <c r="M64" s="774"/>
      <c r="N64" s="774"/>
      <c r="O64" s="774"/>
      <c r="P64" s="774"/>
      <c r="Q64" s="692"/>
      <c r="R64" s="727"/>
    </row>
    <row r="65" s="312" customFormat="true" ht="12.75" hidden="false" customHeight="false" outlineLevel="0" collapsed="false">
      <c r="A65" s="775"/>
      <c r="B65" s="752"/>
      <c r="C65" s="777" t="s">
        <v>459</v>
      </c>
      <c r="D65" s="778"/>
      <c r="E65" s="778" t="n">
        <v>4689.36</v>
      </c>
      <c r="F65" s="778" t="n">
        <v>4689.36</v>
      </c>
      <c r="G65" s="714" t="s">
        <v>404</v>
      </c>
      <c r="H65" s="754" t="s">
        <v>405</v>
      </c>
      <c r="I65" s="774"/>
      <c r="J65" s="774"/>
      <c r="K65" s="774"/>
      <c r="L65" s="774"/>
      <c r="M65" s="774"/>
      <c r="N65" s="774"/>
      <c r="O65" s="774"/>
      <c r="P65" s="774"/>
      <c r="Q65" s="692"/>
      <c r="R65" s="727"/>
    </row>
    <row r="66" s="312" customFormat="true" ht="25.5" hidden="false" customHeight="false" outlineLevel="0" collapsed="false">
      <c r="A66" s="781" t="s">
        <v>172</v>
      </c>
      <c r="B66" s="407"/>
      <c r="C66" s="766" t="s">
        <v>270</v>
      </c>
      <c r="D66" s="782"/>
      <c r="E66" s="782" t="n">
        <f aca="false">E67</f>
        <v>528131.26</v>
      </c>
      <c r="F66" s="782" t="n">
        <f aca="false">F67</f>
        <v>516475.54</v>
      </c>
      <c r="G66" s="783"/>
      <c r="H66" s="784"/>
      <c r="I66" s="774"/>
      <c r="J66" s="774"/>
      <c r="K66" s="774"/>
      <c r="L66" s="774"/>
      <c r="M66" s="774"/>
      <c r="N66" s="774"/>
      <c r="O66" s="774"/>
      <c r="P66" s="774"/>
      <c r="Q66" s="692"/>
      <c r="R66" s="727"/>
    </row>
    <row r="67" s="312" customFormat="true" ht="12.75" hidden="false" customHeight="false" outlineLevel="0" collapsed="false">
      <c r="A67" s="785"/>
      <c r="B67" s="344" t="s">
        <v>184</v>
      </c>
      <c r="C67" s="744" t="s">
        <v>460</v>
      </c>
      <c r="D67" s="347"/>
      <c r="E67" s="347" t="n">
        <f aca="false">E68+E69+E70+E71+E72</f>
        <v>528131.26</v>
      </c>
      <c r="F67" s="347" t="n">
        <f aca="false">F68+F69+F70+F71+F72</f>
        <v>516475.54</v>
      </c>
      <c r="G67" s="745"/>
      <c r="H67" s="347"/>
      <c r="I67" s="774"/>
      <c r="J67" s="774"/>
      <c r="K67" s="774"/>
      <c r="L67" s="774"/>
      <c r="M67" s="774"/>
      <c r="N67" s="774"/>
      <c r="O67" s="774"/>
      <c r="P67" s="774"/>
      <c r="Q67" s="692"/>
      <c r="R67" s="727"/>
    </row>
    <row r="68" s="312" customFormat="true" ht="38.25" hidden="false" customHeight="false" outlineLevel="0" collapsed="false">
      <c r="A68" s="786"/>
      <c r="B68" s="747"/>
      <c r="C68" s="777" t="s">
        <v>461</v>
      </c>
      <c r="D68" s="773"/>
      <c r="E68" s="778" t="n">
        <v>15131.26</v>
      </c>
      <c r="F68" s="778" t="n">
        <v>9651.54</v>
      </c>
      <c r="G68" s="714" t="s">
        <v>404</v>
      </c>
      <c r="H68" s="764" t="s">
        <v>462</v>
      </c>
      <c r="I68" s="774"/>
      <c r="J68" s="774"/>
      <c r="K68" s="774"/>
      <c r="L68" s="774"/>
      <c r="M68" s="774"/>
      <c r="N68" s="774"/>
      <c r="O68" s="774"/>
      <c r="P68" s="774"/>
      <c r="Q68" s="692"/>
      <c r="R68" s="727"/>
    </row>
    <row r="69" s="312" customFormat="true" ht="38.25" hidden="false" customHeight="false" outlineLevel="0" collapsed="false">
      <c r="A69" s="786"/>
      <c r="B69" s="787"/>
      <c r="C69" s="777" t="s">
        <v>463</v>
      </c>
      <c r="D69" s="773"/>
      <c r="E69" s="778" t="n">
        <v>133000</v>
      </c>
      <c r="F69" s="778" t="n">
        <v>131979</v>
      </c>
      <c r="G69" s="714" t="s">
        <v>404</v>
      </c>
      <c r="H69" s="764" t="s">
        <v>464</v>
      </c>
      <c r="I69" s="774"/>
      <c r="J69" s="774"/>
      <c r="K69" s="774"/>
      <c r="L69" s="774"/>
      <c r="M69" s="774"/>
      <c r="N69" s="774"/>
      <c r="O69" s="774"/>
      <c r="P69" s="774"/>
      <c r="Q69" s="692"/>
      <c r="R69" s="727"/>
    </row>
    <row r="70" s="312" customFormat="true" ht="38.25" hidden="false" customHeight="false" outlineLevel="0" collapsed="false">
      <c r="A70" s="786"/>
      <c r="B70" s="787"/>
      <c r="C70" s="777" t="s">
        <v>465</v>
      </c>
      <c r="D70" s="773"/>
      <c r="E70" s="778" t="n">
        <v>224000</v>
      </c>
      <c r="F70" s="778" t="n">
        <v>223800</v>
      </c>
      <c r="G70" s="714" t="s">
        <v>404</v>
      </c>
      <c r="H70" s="764" t="s">
        <v>466</v>
      </c>
      <c r="I70" s="774"/>
      <c r="J70" s="774"/>
      <c r="K70" s="774"/>
      <c r="L70" s="774"/>
      <c r="M70" s="774"/>
      <c r="N70" s="774"/>
      <c r="O70" s="774"/>
      <c r="P70" s="774"/>
      <c r="Q70" s="692"/>
      <c r="R70" s="727"/>
    </row>
    <row r="71" s="312" customFormat="true" ht="51" hidden="false" customHeight="false" outlineLevel="0" collapsed="false">
      <c r="A71" s="786"/>
      <c r="B71" s="787"/>
      <c r="C71" s="777" t="s">
        <v>467</v>
      </c>
      <c r="D71" s="773"/>
      <c r="E71" s="778" t="n">
        <v>56000</v>
      </c>
      <c r="F71" s="778" t="n">
        <v>51045</v>
      </c>
      <c r="G71" s="714" t="s">
        <v>404</v>
      </c>
      <c r="H71" s="788" t="s">
        <v>468</v>
      </c>
      <c r="I71" s="774"/>
      <c r="J71" s="774"/>
      <c r="K71" s="774"/>
      <c r="L71" s="774"/>
      <c r="M71" s="774"/>
      <c r="N71" s="774"/>
      <c r="O71" s="774"/>
      <c r="P71" s="774"/>
      <c r="Q71" s="692"/>
      <c r="R71" s="727"/>
    </row>
    <row r="72" s="312" customFormat="true" ht="56.25" hidden="false" customHeight="true" outlineLevel="0" collapsed="false">
      <c r="A72" s="789"/>
      <c r="B72" s="752"/>
      <c r="C72" s="777" t="s">
        <v>469</v>
      </c>
      <c r="D72" s="773"/>
      <c r="E72" s="778" t="n">
        <v>100000</v>
      </c>
      <c r="F72" s="778" t="n">
        <v>100000</v>
      </c>
      <c r="G72" s="714" t="s">
        <v>404</v>
      </c>
      <c r="H72" s="764" t="s">
        <v>470</v>
      </c>
      <c r="I72" s="774"/>
      <c r="J72" s="774"/>
      <c r="K72" s="774"/>
      <c r="L72" s="774"/>
      <c r="M72" s="774"/>
      <c r="N72" s="774"/>
      <c r="O72" s="774"/>
      <c r="P72" s="774"/>
      <c r="Q72" s="692"/>
      <c r="R72" s="727"/>
    </row>
    <row r="73" s="312" customFormat="true" ht="12.75" hidden="false" customHeight="false" outlineLevel="0" collapsed="false">
      <c r="A73" s="790" t="s">
        <v>188</v>
      </c>
      <c r="B73" s="765"/>
      <c r="C73" s="766" t="s">
        <v>354</v>
      </c>
      <c r="D73" s="767" t="n">
        <f aca="false">D74</f>
        <v>546000</v>
      </c>
      <c r="E73" s="767" t="n">
        <f aca="false">E74</f>
        <v>553290.89</v>
      </c>
      <c r="F73" s="767" t="n">
        <f aca="false">F74</f>
        <v>476368.9</v>
      </c>
      <c r="G73" s="704"/>
      <c r="H73" s="290"/>
      <c r="I73" s="774"/>
      <c r="J73" s="774"/>
      <c r="K73" s="774"/>
      <c r="L73" s="774"/>
      <c r="M73" s="774"/>
      <c r="N73" s="774"/>
      <c r="O73" s="774"/>
      <c r="P73" s="774"/>
      <c r="Q73" s="692"/>
      <c r="R73" s="727"/>
    </row>
    <row r="74" s="312" customFormat="true" ht="12.75" hidden="false" customHeight="false" outlineLevel="0" collapsed="false">
      <c r="A74" s="549"/>
      <c r="B74" s="771" t="s">
        <v>196</v>
      </c>
      <c r="C74" s="791" t="s">
        <v>460</v>
      </c>
      <c r="D74" s="773" t="n">
        <f aca="false">D75+D76+D77</f>
        <v>546000</v>
      </c>
      <c r="E74" s="773" t="n">
        <f aca="false">E75+E76+E77</f>
        <v>553290.89</v>
      </c>
      <c r="F74" s="773" t="n">
        <f aca="false">F75+F76+F77</f>
        <v>476368.9</v>
      </c>
      <c r="G74" s="792"/>
      <c r="H74" s="347"/>
      <c r="I74" s="774"/>
      <c r="J74" s="774"/>
      <c r="K74" s="774"/>
      <c r="L74" s="774"/>
      <c r="M74" s="774"/>
      <c r="N74" s="774"/>
      <c r="O74" s="774"/>
      <c r="P74" s="774"/>
      <c r="Q74" s="692"/>
      <c r="R74" s="727"/>
    </row>
    <row r="75" s="312" customFormat="true" ht="25.5" hidden="false" customHeight="false" outlineLevel="0" collapsed="false">
      <c r="A75" s="775"/>
      <c r="B75" s="747"/>
      <c r="C75" s="777" t="s">
        <v>471</v>
      </c>
      <c r="D75" s="778"/>
      <c r="E75" s="778" t="n">
        <v>27290.89</v>
      </c>
      <c r="F75" s="778" t="n">
        <v>27290.89</v>
      </c>
      <c r="G75" s="714" t="s">
        <v>404</v>
      </c>
      <c r="H75" s="754" t="s">
        <v>405</v>
      </c>
      <c r="I75" s="774"/>
      <c r="J75" s="774"/>
      <c r="K75" s="774"/>
      <c r="L75" s="774"/>
      <c r="M75" s="774"/>
      <c r="N75" s="774"/>
      <c r="O75" s="774"/>
      <c r="P75" s="774"/>
      <c r="Q75" s="692"/>
      <c r="R75" s="727"/>
    </row>
    <row r="76" s="312" customFormat="true" ht="12.75" hidden="false" customHeight="false" outlineLevel="0" collapsed="false">
      <c r="A76" s="553"/>
      <c r="B76" s="752"/>
      <c r="C76" s="777" t="s">
        <v>472</v>
      </c>
      <c r="D76" s="778" t="n">
        <v>450000</v>
      </c>
      <c r="E76" s="778" t="n">
        <v>450000</v>
      </c>
      <c r="F76" s="778" t="n">
        <v>449078.01</v>
      </c>
      <c r="G76" s="793" t="s">
        <v>473</v>
      </c>
      <c r="H76" s="754" t="s">
        <v>405</v>
      </c>
      <c r="I76" s="774"/>
      <c r="J76" s="774"/>
      <c r="K76" s="774"/>
      <c r="L76" s="774"/>
      <c r="M76" s="774"/>
      <c r="N76" s="774"/>
      <c r="O76" s="774"/>
      <c r="P76" s="774"/>
      <c r="Q76" s="692"/>
      <c r="R76" s="727"/>
    </row>
    <row r="77" s="312" customFormat="true" ht="45" hidden="false" customHeight="true" outlineLevel="0" collapsed="false">
      <c r="A77" s="794"/>
      <c r="B77" s="795"/>
      <c r="C77" s="779" t="s">
        <v>474</v>
      </c>
      <c r="D77" s="749" t="n">
        <v>96000</v>
      </c>
      <c r="E77" s="749" t="n">
        <v>76000</v>
      </c>
      <c r="F77" s="749"/>
      <c r="G77" s="750"/>
      <c r="H77" s="347"/>
      <c r="I77" s="774"/>
      <c r="J77" s="774"/>
      <c r="K77" s="774"/>
      <c r="L77" s="774"/>
      <c r="M77" s="774"/>
      <c r="N77" s="774"/>
      <c r="O77" s="774"/>
      <c r="P77" s="774"/>
      <c r="Q77" s="692"/>
      <c r="R77" s="727"/>
    </row>
    <row r="78" s="312" customFormat="true" ht="45" hidden="false" customHeight="true" outlineLevel="0" collapsed="false">
      <c r="A78" s="790" t="s">
        <v>199</v>
      </c>
      <c r="B78" s="765"/>
      <c r="C78" s="766" t="s">
        <v>475</v>
      </c>
      <c r="D78" s="767"/>
      <c r="E78" s="767" t="n">
        <f aca="false">E79</f>
        <v>20000</v>
      </c>
      <c r="F78" s="767" t="n">
        <f aca="false">F79</f>
        <v>4000</v>
      </c>
      <c r="G78" s="767"/>
      <c r="H78" s="290"/>
      <c r="I78" s="774"/>
      <c r="J78" s="774"/>
      <c r="K78" s="774"/>
      <c r="L78" s="774"/>
      <c r="M78" s="774"/>
      <c r="N78" s="774"/>
      <c r="O78" s="774"/>
      <c r="P78" s="774"/>
      <c r="Q78" s="692"/>
      <c r="R78" s="727"/>
    </row>
    <row r="79" s="312" customFormat="true" ht="21" hidden="false" customHeight="true" outlineLevel="0" collapsed="false">
      <c r="A79" s="549"/>
      <c r="B79" s="344" t="s">
        <v>362</v>
      </c>
      <c r="C79" s="744" t="s">
        <v>363</v>
      </c>
      <c r="D79" s="347"/>
      <c r="E79" s="347" t="n">
        <f aca="false">E80</f>
        <v>20000</v>
      </c>
      <c r="F79" s="347" t="n">
        <f aca="false">F80</f>
        <v>4000</v>
      </c>
      <c r="G79" s="347"/>
      <c r="H79" s="347"/>
      <c r="I79" s="774"/>
      <c r="J79" s="774"/>
      <c r="K79" s="774"/>
      <c r="L79" s="774"/>
      <c r="M79" s="774"/>
      <c r="N79" s="774"/>
      <c r="O79" s="774"/>
      <c r="P79" s="774"/>
      <c r="Q79" s="692"/>
      <c r="R79" s="727"/>
    </row>
    <row r="80" s="312" customFormat="true" ht="45" hidden="false" customHeight="true" outlineLevel="0" collapsed="false">
      <c r="A80" s="553"/>
      <c r="B80" s="747"/>
      <c r="C80" s="779" t="s">
        <v>476</v>
      </c>
      <c r="D80" s="749"/>
      <c r="E80" s="749" t="n">
        <v>20000</v>
      </c>
      <c r="F80" s="749" t="n">
        <v>4000</v>
      </c>
      <c r="G80" s="750" t="s">
        <v>404</v>
      </c>
      <c r="H80" s="697" t="s">
        <v>426</v>
      </c>
      <c r="I80" s="774"/>
      <c r="J80" s="774"/>
      <c r="K80" s="774"/>
      <c r="L80" s="774"/>
      <c r="M80" s="774"/>
      <c r="N80" s="774"/>
      <c r="O80" s="774"/>
      <c r="P80" s="774"/>
      <c r="Q80" s="692"/>
      <c r="R80" s="727"/>
    </row>
    <row r="81" s="312" customFormat="true" ht="12.75" hidden="false" customHeight="false" outlineLevel="0" collapsed="false">
      <c r="A81" s="781" t="s">
        <v>205</v>
      </c>
      <c r="B81" s="407"/>
      <c r="C81" s="766" t="s">
        <v>477</v>
      </c>
      <c r="D81" s="767" t="n">
        <f aca="false">D82</f>
        <v>1300000</v>
      </c>
      <c r="E81" s="767" t="n">
        <f aca="false">E82</f>
        <v>200333</v>
      </c>
      <c r="F81" s="767" t="n">
        <f aca="false">F82</f>
        <v>11840</v>
      </c>
      <c r="G81" s="767"/>
      <c r="H81" s="290"/>
      <c r="I81" s="774"/>
      <c r="J81" s="774"/>
      <c r="K81" s="774"/>
      <c r="L81" s="774"/>
      <c r="M81" s="774"/>
      <c r="N81" s="774"/>
      <c r="O81" s="774"/>
      <c r="P81" s="774"/>
      <c r="Q81" s="692"/>
      <c r="R81" s="727"/>
    </row>
    <row r="82" s="312" customFormat="true" ht="12.75" hidden="false" customHeight="false" outlineLevel="0" collapsed="false">
      <c r="A82" s="549"/>
      <c r="B82" s="344" t="s">
        <v>376</v>
      </c>
      <c r="C82" s="744" t="s">
        <v>219</v>
      </c>
      <c r="D82" s="347" t="n">
        <f aca="false">D83+D84</f>
        <v>1300000</v>
      </c>
      <c r="E82" s="347" t="n">
        <f aca="false">E83+E84</f>
        <v>200333</v>
      </c>
      <c r="F82" s="347" t="n">
        <f aca="false">F83+F84</f>
        <v>11840</v>
      </c>
      <c r="G82" s="347"/>
      <c r="H82" s="347"/>
      <c r="I82" s="774"/>
      <c r="J82" s="774"/>
      <c r="K82" s="774"/>
      <c r="L82" s="774"/>
      <c r="M82" s="774"/>
      <c r="N82" s="774"/>
      <c r="O82" s="774"/>
      <c r="P82" s="774"/>
      <c r="Q82" s="692"/>
      <c r="R82" s="727"/>
    </row>
    <row r="83" s="312" customFormat="true" ht="29.25" hidden="false" customHeight="true" outlineLevel="0" collapsed="false">
      <c r="A83" s="775"/>
      <c r="B83" s="787"/>
      <c r="C83" s="777" t="s">
        <v>478</v>
      </c>
      <c r="D83" s="778" t="n">
        <v>1189667</v>
      </c>
      <c r="E83" s="778" t="n">
        <v>90000</v>
      </c>
      <c r="F83" s="778" t="n">
        <v>2000</v>
      </c>
      <c r="G83" s="778" t="s">
        <v>479</v>
      </c>
      <c r="H83" s="754" t="s">
        <v>405</v>
      </c>
      <c r="I83" s="774"/>
      <c r="J83" s="774"/>
      <c r="K83" s="774"/>
      <c r="L83" s="774"/>
      <c r="M83" s="774"/>
      <c r="N83" s="774"/>
      <c r="O83" s="774"/>
      <c r="P83" s="774"/>
      <c r="Q83" s="692"/>
      <c r="R83" s="727"/>
    </row>
    <row r="84" s="312" customFormat="true" ht="12.75" hidden="false" customHeight="false" outlineLevel="0" collapsed="false">
      <c r="A84" s="553"/>
      <c r="B84" s="752"/>
      <c r="C84" s="777" t="s">
        <v>480</v>
      </c>
      <c r="D84" s="778" t="n">
        <v>110333</v>
      </c>
      <c r="E84" s="796" t="n">
        <v>110333</v>
      </c>
      <c r="F84" s="778" t="n">
        <v>9840</v>
      </c>
      <c r="G84" s="778" t="s">
        <v>479</v>
      </c>
      <c r="H84" s="697" t="s">
        <v>426</v>
      </c>
      <c r="I84" s="774"/>
      <c r="J84" s="774"/>
      <c r="K84" s="774"/>
      <c r="L84" s="774"/>
      <c r="M84" s="774"/>
      <c r="N84" s="774"/>
      <c r="O84" s="774"/>
      <c r="P84" s="774"/>
      <c r="Q84" s="692"/>
      <c r="R84" s="727"/>
    </row>
    <row r="85" s="488" customFormat="true" ht="27.75" hidden="false" customHeight="true" outlineLevel="0" collapsed="false">
      <c r="A85" s="797" t="s">
        <v>276</v>
      </c>
      <c r="B85" s="797"/>
      <c r="C85" s="797"/>
      <c r="D85" s="798" t="n">
        <f aca="false">D8+D22+D30+D36+D48+D60+D73+D81+D43+D78+D66</f>
        <v>7609179.04</v>
      </c>
      <c r="E85" s="798" t="n">
        <f aca="false">E8+E22+E30+E36+E48+E60+E73+E81+E43+E78+E66</f>
        <v>8299990.07</v>
      </c>
      <c r="F85" s="798" t="n">
        <f aca="false">F8+F22+F30+F36+F48+F60+F73+F81+F43+F78+F66</f>
        <v>7384480.02</v>
      </c>
      <c r="G85" s="798"/>
      <c r="H85" s="799"/>
      <c r="I85" s="800"/>
      <c r="J85" s="800"/>
      <c r="K85" s="800"/>
      <c r="L85" s="800"/>
      <c r="M85" s="800"/>
      <c r="N85" s="800"/>
      <c r="O85" s="800"/>
      <c r="P85" s="800"/>
      <c r="Q85" s="718"/>
      <c r="R85" s="725"/>
    </row>
    <row r="86" customFormat="false" ht="12.75" hidden="false" customHeight="false" outlineLevel="0" collapsed="false">
      <c r="G86" s="566"/>
      <c r="I86" s="801"/>
      <c r="J86" s="670"/>
      <c r="K86" s="670"/>
      <c r="L86" s="670"/>
      <c r="M86" s="670"/>
      <c r="N86" s="802"/>
      <c r="O86" s="670"/>
      <c r="P86" s="670"/>
      <c r="Q86" s="803"/>
      <c r="R86" s="804"/>
    </row>
    <row r="87" customFormat="false" ht="12.75" hidden="false" customHeight="false" outlineLevel="0" collapsed="false">
      <c r="G87" s="566"/>
      <c r="I87" s="805"/>
      <c r="Q87" s="806"/>
    </row>
    <row r="88" customFormat="false" ht="12.75" hidden="false" customHeight="false" outlineLevel="0" collapsed="false">
      <c r="C88" s="807"/>
      <c r="D88" s="624"/>
      <c r="E88" s="624"/>
      <c r="F88" s="624"/>
      <c r="H88" s="566"/>
    </row>
    <row r="90" customFormat="false" ht="12.75" hidden="false" customHeight="false" outlineLevel="0" collapsed="false">
      <c r="C90" s="564"/>
      <c r="D90" s="565"/>
    </row>
    <row r="92" s="423" customFormat="true" ht="12.75" hidden="false" customHeight="false" outlineLevel="0" collapsed="false">
      <c r="A92" s="420"/>
      <c r="B92" s="421"/>
      <c r="C92" s="422"/>
      <c r="J92" s="567"/>
      <c r="Q92" s="80"/>
      <c r="R92" s="0"/>
      <c r="S92" s="0"/>
    </row>
  </sheetData>
  <mergeCells count="19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A85:C85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6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Sprawozdanie z  wykonania budżetu Powiatu Gryfińskiego za  2012 rok &amp;R&amp;8Tabela nr 11</oddHeader>
    <oddFooter>&amp;RCzęść tabelaryczna - strona &amp;P</oddFooter>
  </headerFooter>
  <rowBreaks count="1" manualBreakCount="1"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56"/>
    <col collapsed="false" customWidth="true" hidden="false" outlineLevel="0" max="2" min="2" style="421" width="6.7"/>
    <col collapsed="false" customWidth="true" hidden="false" outlineLevel="0" max="3" min="3" style="422" width="26.7"/>
    <col collapsed="false" customWidth="true" hidden="false" outlineLevel="0" max="4" min="4" style="423" width="10.41"/>
    <col collapsed="false" customWidth="true" hidden="false" outlineLevel="0" max="5" min="5" style="423" width="13.41"/>
    <col collapsed="false" customWidth="true" hidden="false" outlineLevel="0" max="6" min="6" style="423" width="12.7"/>
    <col collapsed="false" customWidth="true" hidden="false" outlineLevel="0" max="7" min="7" style="423" width="23.14"/>
    <col collapsed="false" customWidth="true" hidden="false" outlineLevel="0" max="8" min="8" style="423" width="9.85"/>
    <col collapsed="false" customWidth="true" hidden="false" outlineLevel="0" max="9" min="9" style="423" width="19.14"/>
    <col collapsed="false" customWidth="true" hidden="false" outlineLevel="0" max="10" min="10" style="423" width="12.14"/>
    <col collapsed="false" customWidth="true" hidden="false" outlineLevel="0" max="11" min="11" style="423" width="8.28"/>
    <col collapsed="false" customWidth="true" hidden="false" outlineLevel="0" max="12" min="12" style="423" width="8.85"/>
    <col collapsed="false" customWidth="true" hidden="false" outlineLevel="0" max="15" min="13" style="423" width="10.41"/>
    <col collapsed="false" customWidth="true" hidden="false" outlineLevel="0" max="16" min="16" style="80" width="6.41"/>
    <col collapsed="false" customWidth="true" hidden="false" outlineLevel="0" max="17" min="17" style="0" width="12.85"/>
  </cols>
  <sheetData>
    <row r="1" customFormat="false" ht="53.25" hidden="false" customHeight="true" outlineLevel="0" collapsed="false">
      <c r="A1" s="808" t="s">
        <v>481</v>
      </c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9"/>
      <c r="M1" s="809"/>
      <c r="N1" s="425"/>
      <c r="O1" s="425"/>
      <c r="P1" s="425"/>
    </row>
    <row r="2" customFormat="false" ht="20.25" hidden="false" customHeight="true" outlineLevel="0" collapsed="false">
      <c r="A2" s="810"/>
      <c r="B2" s="810"/>
      <c r="C2" s="810"/>
      <c r="D2" s="810"/>
      <c r="E2" s="810"/>
      <c r="F2" s="810"/>
      <c r="G2" s="810"/>
      <c r="H2" s="811"/>
      <c r="I2" s="811"/>
      <c r="J2" s="811"/>
      <c r="K2" s="811"/>
      <c r="L2" s="809"/>
      <c r="M2" s="809"/>
      <c r="N2" s="425"/>
      <c r="O2" s="425"/>
      <c r="P2" s="425"/>
    </row>
    <row r="3" customFormat="false" ht="15.75" hidden="false" customHeight="true" outlineLevel="0" collapsed="false">
      <c r="A3" s="812" t="s">
        <v>1</v>
      </c>
      <c r="B3" s="812" t="s">
        <v>2</v>
      </c>
      <c r="C3" s="431" t="s">
        <v>400</v>
      </c>
      <c r="D3" s="431" t="s">
        <v>283</v>
      </c>
      <c r="E3" s="431" t="s">
        <v>210</v>
      </c>
      <c r="F3" s="431" t="s">
        <v>7</v>
      </c>
      <c r="G3" s="575" t="s">
        <v>402</v>
      </c>
      <c r="H3" s="575" t="s">
        <v>401</v>
      </c>
      <c r="I3" s="575" t="s">
        <v>482</v>
      </c>
      <c r="J3" s="813" t="s">
        <v>483</v>
      </c>
      <c r="K3" s="813"/>
      <c r="L3" s="814"/>
      <c r="M3" s="814"/>
      <c r="N3" s="428"/>
      <c r="O3" s="428"/>
    </row>
    <row r="4" s="280" customFormat="true" ht="15" hidden="false" customHeight="true" outlineLevel="0" collapsed="false">
      <c r="A4" s="812"/>
      <c r="B4" s="812"/>
      <c r="C4" s="431"/>
      <c r="D4" s="431"/>
      <c r="E4" s="431"/>
      <c r="F4" s="431"/>
      <c r="G4" s="575"/>
      <c r="H4" s="575"/>
      <c r="I4" s="575"/>
      <c r="J4" s="571" t="s">
        <v>484</v>
      </c>
      <c r="K4" s="571" t="s">
        <v>485</v>
      </c>
      <c r="L4" s="673"/>
      <c r="M4" s="673"/>
      <c r="N4" s="673"/>
      <c r="O4" s="673"/>
      <c r="P4" s="674"/>
    </row>
    <row r="5" s="280" customFormat="true" ht="15" hidden="false" customHeight="true" outlineLevel="0" collapsed="false">
      <c r="A5" s="812"/>
      <c r="B5" s="812"/>
      <c r="C5" s="431"/>
      <c r="D5" s="431"/>
      <c r="E5" s="431"/>
      <c r="F5" s="431"/>
      <c r="G5" s="575"/>
      <c r="H5" s="575"/>
      <c r="I5" s="575"/>
      <c r="J5" s="571"/>
      <c r="K5" s="571"/>
      <c r="L5" s="675"/>
      <c r="M5" s="676"/>
      <c r="N5" s="676"/>
      <c r="O5" s="676"/>
      <c r="P5" s="674"/>
    </row>
    <row r="6" s="280" customFormat="true" ht="28.5" hidden="false" customHeight="true" outlineLevel="0" collapsed="false">
      <c r="A6" s="812"/>
      <c r="B6" s="812"/>
      <c r="C6" s="431"/>
      <c r="D6" s="431"/>
      <c r="E6" s="431"/>
      <c r="F6" s="431"/>
      <c r="G6" s="575"/>
      <c r="H6" s="575"/>
      <c r="I6" s="575"/>
      <c r="J6" s="571"/>
      <c r="K6" s="571"/>
      <c r="L6" s="676"/>
      <c r="M6" s="676"/>
      <c r="N6" s="676"/>
      <c r="O6" s="676"/>
      <c r="P6" s="674"/>
    </row>
    <row r="7" s="280" customFormat="true" ht="21.75" hidden="false" customHeight="true" outlineLevel="0" collapsed="false">
      <c r="A7" s="812"/>
      <c r="B7" s="812"/>
      <c r="C7" s="431"/>
      <c r="D7" s="431"/>
      <c r="E7" s="431"/>
      <c r="F7" s="431"/>
      <c r="G7" s="575"/>
      <c r="H7" s="575"/>
      <c r="I7" s="575"/>
      <c r="J7" s="571"/>
      <c r="K7" s="571"/>
      <c r="L7" s="676"/>
      <c r="M7" s="676"/>
      <c r="N7" s="676"/>
      <c r="O7" s="678"/>
      <c r="P7" s="674"/>
    </row>
    <row r="8" s="280" customFormat="true" ht="12" hidden="false" customHeight="false" outlineLevel="0" collapsed="false">
      <c r="A8" s="650" t="s">
        <v>252</v>
      </c>
      <c r="B8" s="651" t="s">
        <v>253</v>
      </c>
      <c r="C8" s="652" t="s">
        <v>254</v>
      </c>
      <c r="D8" s="653" t="s">
        <v>255</v>
      </c>
      <c r="E8" s="653" t="s">
        <v>256</v>
      </c>
      <c r="F8" s="653" t="s">
        <v>257</v>
      </c>
      <c r="G8" s="679" t="s">
        <v>258</v>
      </c>
      <c r="H8" s="653" t="s">
        <v>259</v>
      </c>
      <c r="I8" s="815" t="s">
        <v>299</v>
      </c>
      <c r="J8" s="815" t="s">
        <v>300</v>
      </c>
      <c r="K8" s="815" t="s">
        <v>301</v>
      </c>
      <c r="L8" s="680"/>
      <c r="M8" s="680"/>
      <c r="N8" s="680"/>
      <c r="O8" s="680"/>
      <c r="P8" s="681"/>
      <c r="Q8" s="682"/>
    </row>
    <row r="9" s="280" customFormat="true" ht="25.5" hidden="false" customHeight="false" outlineLevel="0" collapsed="false">
      <c r="A9" s="816" t="s">
        <v>22</v>
      </c>
      <c r="B9" s="817"/>
      <c r="C9" s="818" t="s">
        <v>317</v>
      </c>
      <c r="D9" s="819"/>
      <c r="E9" s="819" t="n">
        <f aca="false">E10</f>
        <v>52420.74</v>
      </c>
      <c r="F9" s="819" t="n">
        <f aca="false">F10</f>
        <v>40713.74</v>
      </c>
      <c r="G9" s="820"/>
      <c r="H9" s="821"/>
      <c r="I9" s="822"/>
      <c r="J9" s="822"/>
      <c r="K9" s="823"/>
      <c r="L9" s="680"/>
      <c r="M9" s="680"/>
      <c r="N9" s="680"/>
      <c r="O9" s="680"/>
      <c r="P9" s="681"/>
      <c r="Q9" s="682"/>
    </row>
    <row r="10" s="280" customFormat="true" ht="30.75" hidden="false" customHeight="true" outlineLevel="0" collapsed="false">
      <c r="A10" s="824"/>
      <c r="B10" s="825" t="s">
        <v>24</v>
      </c>
      <c r="C10" s="826" t="s">
        <v>25</v>
      </c>
      <c r="D10" s="827"/>
      <c r="E10" s="827" t="n">
        <f aca="false">E11+E12+E13</f>
        <v>52420.74</v>
      </c>
      <c r="F10" s="827" t="n">
        <f aca="false">F11+F12+F13</f>
        <v>40713.74</v>
      </c>
      <c r="G10" s="828"/>
      <c r="H10" s="829"/>
      <c r="I10" s="830"/>
      <c r="J10" s="830"/>
      <c r="K10" s="830"/>
      <c r="L10" s="680"/>
      <c r="M10" s="680"/>
      <c r="N10" s="680"/>
      <c r="O10" s="680"/>
      <c r="P10" s="681"/>
      <c r="Q10" s="682"/>
    </row>
    <row r="11" s="280" customFormat="true" ht="89.25" hidden="false" customHeight="true" outlineLevel="0" collapsed="false">
      <c r="A11" s="831"/>
      <c r="B11" s="651"/>
      <c r="C11" s="832" t="s">
        <v>486</v>
      </c>
      <c r="D11" s="833"/>
      <c r="E11" s="834" t="n">
        <v>7515.94</v>
      </c>
      <c r="F11" s="834" t="n">
        <v>6351.22</v>
      </c>
      <c r="G11" s="835" t="s">
        <v>487</v>
      </c>
      <c r="H11" s="836" t="s">
        <v>454</v>
      </c>
      <c r="I11" s="837" t="s">
        <v>488</v>
      </c>
      <c r="J11" s="838" t="n">
        <v>897411.32</v>
      </c>
      <c r="K11" s="838" t="n">
        <v>100</v>
      </c>
      <c r="L11" s="680"/>
      <c r="M11" s="680"/>
      <c r="N11" s="680"/>
      <c r="O11" s="680"/>
      <c r="P11" s="681"/>
      <c r="Q11" s="682"/>
    </row>
    <row r="12" s="280" customFormat="true" ht="89.25" hidden="false" customHeight="true" outlineLevel="0" collapsed="false">
      <c r="A12" s="831"/>
      <c r="B12" s="651"/>
      <c r="C12" s="832" t="s">
        <v>489</v>
      </c>
      <c r="D12" s="833"/>
      <c r="E12" s="834" t="n">
        <v>20000</v>
      </c>
      <c r="F12" s="834" t="n">
        <v>15293.39</v>
      </c>
      <c r="G12" s="835" t="s">
        <v>490</v>
      </c>
      <c r="H12" s="836" t="s">
        <v>491</v>
      </c>
      <c r="I12" s="839" t="s">
        <v>492</v>
      </c>
      <c r="J12" s="838" t="n">
        <v>15293.39</v>
      </c>
      <c r="K12" s="838" t="n">
        <v>3.73</v>
      </c>
      <c r="L12" s="680"/>
      <c r="M12" s="680"/>
      <c r="N12" s="680"/>
      <c r="O12" s="680"/>
      <c r="P12" s="681"/>
      <c r="Q12" s="682"/>
    </row>
    <row r="13" s="280" customFormat="true" ht="89.25" hidden="false" customHeight="true" outlineLevel="0" collapsed="false">
      <c r="A13" s="840"/>
      <c r="B13" s="651"/>
      <c r="C13" s="832" t="s">
        <v>493</v>
      </c>
      <c r="D13" s="833"/>
      <c r="E13" s="834" t="n">
        <v>24904.8</v>
      </c>
      <c r="F13" s="834" t="n">
        <v>19069.13</v>
      </c>
      <c r="G13" s="835" t="s">
        <v>494</v>
      </c>
      <c r="H13" s="836" t="s">
        <v>491</v>
      </c>
      <c r="I13" s="839" t="s">
        <v>495</v>
      </c>
      <c r="J13" s="838" t="n">
        <v>19069.13</v>
      </c>
      <c r="K13" s="838" t="n">
        <v>2.45</v>
      </c>
      <c r="L13" s="680"/>
      <c r="M13" s="680"/>
      <c r="N13" s="680"/>
      <c r="O13" s="680"/>
      <c r="P13" s="681"/>
      <c r="Q13" s="682"/>
    </row>
    <row r="14" s="280" customFormat="true" ht="38.25" hidden="false" customHeight="false" outlineLevel="0" collapsed="false">
      <c r="A14" s="841" t="s">
        <v>87</v>
      </c>
      <c r="B14" s="329"/>
      <c r="C14" s="716" t="s">
        <v>329</v>
      </c>
      <c r="D14" s="290"/>
      <c r="E14" s="290" t="n">
        <f aca="false">E15</f>
        <v>677859</v>
      </c>
      <c r="F14" s="290" t="n">
        <f aca="false">F15</f>
        <v>677859</v>
      </c>
      <c r="G14" s="705"/>
      <c r="H14" s="704"/>
      <c r="I14" s="842"/>
      <c r="J14" s="842"/>
      <c r="K14" s="843"/>
      <c r="L14" s="685"/>
      <c r="M14" s="685"/>
      <c r="N14" s="685"/>
      <c r="O14" s="685"/>
      <c r="P14" s="686"/>
      <c r="Q14" s="682"/>
    </row>
    <row r="15" s="280" customFormat="true" ht="25.5" hidden="false" customHeight="false" outlineLevel="0" collapsed="false">
      <c r="A15" s="479"/>
      <c r="B15" s="295" t="s">
        <v>89</v>
      </c>
      <c r="C15" s="687" t="s">
        <v>90</v>
      </c>
      <c r="D15" s="688"/>
      <c r="E15" s="688" t="n">
        <f aca="false">E16</f>
        <v>677859</v>
      </c>
      <c r="F15" s="688" t="n">
        <f aca="false">F16</f>
        <v>677859</v>
      </c>
      <c r="G15" s="690"/>
      <c r="H15" s="689"/>
      <c r="I15" s="844"/>
      <c r="J15" s="844"/>
      <c r="K15" s="845"/>
      <c r="L15" s="691"/>
      <c r="M15" s="691"/>
      <c r="N15" s="691"/>
      <c r="O15" s="691"/>
      <c r="P15" s="692"/>
      <c r="Q15" s="693"/>
    </row>
    <row r="16" s="280" customFormat="true" ht="225" hidden="false" customHeight="true" outlineLevel="0" collapsed="false">
      <c r="A16" s="479"/>
      <c r="B16" s="387"/>
      <c r="C16" s="846" t="s">
        <v>496</v>
      </c>
      <c r="D16" s="417"/>
      <c r="E16" s="417" t="n">
        <v>677859</v>
      </c>
      <c r="F16" s="417" t="n">
        <v>677859</v>
      </c>
      <c r="G16" s="740" t="s">
        <v>497</v>
      </c>
      <c r="H16" s="695" t="s">
        <v>473</v>
      </c>
      <c r="I16" s="839" t="n">
        <v>2069728.2</v>
      </c>
      <c r="J16" s="847" t="n">
        <v>677859</v>
      </c>
      <c r="K16" s="847" t="n">
        <v>32.75</v>
      </c>
      <c r="L16" s="691"/>
      <c r="M16" s="691"/>
      <c r="N16" s="691"/>
      <c r="O16" s="691"/>
      <c r="P16" s="692"/>
      <c r="Q16" s="693"/>
    </row>
    <row r="17" s="535" customFormat="true" ht="12.75" hidden="false" customHeight="false" outlineLevel="0" collapsed="false">
      <c r="A17" s="473" t="s">
        <v>127</v>
      </c>
      <c r="B17" s="329"/>
      <c r="C17" s="716" t="s">
        <v>280</v>
      </c>
      <c r="D17" s="290" t="n">
        <f aca="false">D18</f>
        <v>331365.38</v>
      </c>
      <c r="E17" s="290" t="n">
        <f aca="false">E18</f>
        <v>694696.36</v>
      </c>
      <c r="F17" s="290" t="n">
        <f aca="false">F18</f>
        <v>401548.34</v>
      </c>
      <c r="G17" s="290"/>
      <c r="H17" s="717"/>
      <c r="I17" s="848"/>
      <c r="J17" s="842"/>
      <c r="K17" s="843"/>
      <c r="L17" s="685"/>
      <c r="M17" s="685"/>
      <c r="N17" s="685"/>
      <c r="O17" s="685"/>
      <c r="P17" s="686"/>
      <c r="Q17" s="742"/>
    </row>
    <row r="18" s="312" customFormat="true" ht="21" hidden="false" customHeight="true" outlineLevel="0" collapsed="false">
      <c r="A18" s="849"/>
      <c r="B18" s="295" t="s">
        <v>135</v>
      </c>
      <c r="C18" s="706" t="s">
        <v>136</v>
      </c>
      <c r="D18" s="298" t="n">
        <f aca="false">D19+D20+D21+D22+D23+D24+D25</f>
        <v>331365.38</v>
      </c>
      <c r="E18" s="298" t="n">
        <f aca="false">E19+E20+E21+E22+E23+E24+E25+E26+E27</f>
        <v>694696.36</v>
      </c>
      <c r="F18" s="298" t="n">
        <f aca="false">F19+F20+F21+F22+F23+F24+F25</f>
        <v>401548.34</v>
      </c>
      <c r="G18" s="298"/>
      <c r="H18" s="850"/>
      <c r="I18" s="851"/>
      <c r="J18" s="852"/>
      <c r="K18" s="845"/>
      <c r="L18" s="691"/>
      <c r="M18" s="691"/>
      <c r="N18" s="691"/>
      <c r="O18" s="691"/>
      <c r="P18" s="762"/>
      <c r="Q18" s="727"/>
    </row>
    <row r="19" s="312" customFormat="true" ht="106.5" hidden="false" customHeight="true" outlineLevel="0" collapsed="false">
      <c r="A19" s="853"/>
      <c r="B19" s="339"/>
      <c r="C19" s="710" t="s">
        <v>498</v>
      </c>
      <c r="D19" s="405" t="n">
        <v>203048.31</v>
      </c>
      <c r="E19" s="405" t="n">
        <v>181774.14</v>
      </c>
      <c r="F19" s="405" t="n">
        <v>160499.99</v>
      </c>
      <c r="G19" s="854" t="s">
        <v>499</v>
      </c>
      <c r="H19" s="855" t="s">
        <v>454</v>
      </c>
      <c r="I19" s="856" t="s">
        <v>500</v>
      </c>
      <c r="J19" s="847" t="n">
        <v>771323.49</v>
      </c>
      <c r="K19" s="847" t="n">
        <v>100</v>
      </c>
      <c r="L19" s="857"/>
      <c r="M19" s="691"/>
      <c r="N19" s="691"/>
      <c r="O19" s="691"/>
      <c r="P19" s="762"/>
      <c r="Q19" s="727"/>
    </row>
    <row r="20" s="312" customFormat="true" ht="66.75" hidden="false" customHeight="true" outlineLevel="0" collapsed="false">
      <c r="A20" s="453"/>
      <c r="B20" s="712"/>
      <c r="C20" s="710" t="s">
        <v>501</v>
      </c>
      <c r="D20" s="418" t="n">
        <v>128317.07</v>
      </c>
      <c r="E20" s="418" t="n">
        <v>126429.4</v>
      </c>
      <c r="F20" s="418" t="n">
        <v>125026.2</v>
      </c>
      <c r="G20" s="858" t="s">
        <v>502</v>
      </c>
      <c r="H20" s="859" t="s">
        <v>423</v>
      </c>
      <c r="I20" s="856" t="s">
        <v>503</v>
      </c>
      <c r="J20" s="847" t="n">
        <v>255230.94</v>
      </c>
      <c r="K20" s="847" t="n">
        <v>100</v>
      </c>
      <c r="L20" s="691"/>
      <c r="M20" s="691"/>
      <c r="N20" s="691"/>
      <c r="O20" s="691"/>
      <c r="P20" s="762"/>
      <c r="Q20" s="727"/>
    </row>
    <row r="21" s="312" customFormat="true" ht="69" hidden="false" customHeight="true" outlineLevel="0" collapsed="false">
      <c r="A21" s="453"/>
      <c r="B21" s="712"/>
      <c r="C21" s="779" t="s">
        <v>504</v>
      </c>
      <c r="D21" s="418"/>
      <c r="E21" s="418" t="n">
        <v>3614.22</v>
      </c>
      <c r="F21" s="418" t="n">
        <v>3614.21</v>
      </c>
      <c r="G21" s="858" t="s">
        <v>502</v>
      </c>
      <c r="H21" s="860" t="s">
        <v>404</v>
      </c>
      <c r="I21" s="861" t="s">
        <v>505</v>
      </c>
      <c r="J21" s="847" t="n">
        <v>3614.21</v>
      </c>
      <c r="K21" s="847" t="n">
        <v>100</v>
      </c>
      <c r="L21" s="691"/>
      <c r="M21" s="691"/>
      <c r="N21" s="691"/>
      <c r="O21" s="691"/>
      <c r="P21" s="762"/>
      <c r="Q21" s="727"/>
    </row>
    <row r="22" s="312" customFormat="true" ht="72" hidden="false" customHeight="true" outlineLevel="0" collapsed="false">
      <c r="A22" s="453"/>
      <c r="B22" s="712"/>
      <c r="C22" s="710" t="s">
        <v>506</v>
      </c>
      <c r="D22" s="418"/>
      <c r="E22" s="418" t="n">
        <v>2986.19</v>
      </c>
      <c r="F22" s="418" t="n">
        <v>2986.19</v>
      </c>
      <c r="G22" s="858" t="s">
        <v>502</v>
      </c>
      <c r="H22" s="862" t="s">
        <v>454</v>
      </c>
      <c r="I22" s="863" t="s">
        <v>507</v>
      </c>
      <c r="J22" s="847" t="n">
        <v>77324</v>
      </c>
      <c r="K22" s="847" t="n">
        <v>100</v>
      </c>
      <c r="L22" s="691"/>
      <c r="M22" s="691"/>
      <c r="N22" s="691"/>
      <c r="O22" s="691"/>
      <c r="P22" s="762"/>
      <c r="Q22" s="727"/>
    </row>
    <row r="23" s="312" customFormat="true" ht="55.5" hidden="false" customHeight="true" outlineLevel="0" collapsed="false">
      <c r="A23" s="864"/>
      <c r="B23" s="336"/>
      <c r="C23" s="777" t="s">
        <v>508</v>
      </c>
      <c r="D23" s="418"/>
      <c r="E23" s="418" t="n">
        <v>35329.55</v>
      </c>
      <c r="F23" s="418" t="n">
        <v>35041.56</v>
      </c>
      <c r="G23" s="858" t="s">
        <v>509</v>
      </c>
      <c r="H23" s="860" t="n">
        <v>2012</v>
      </c>
      <c r="I23" s="865" t="s">
        <v>510</v>
      </c>
      <c r="J23" s="847" t="n">
        <v>35041.56</v>
      </c>
      <c r="K23" s="847" t="n">
        <v>100</v>
      </c>
      <c r="L23" s="691"/>
      <c r="M23" s="691"/>
      <c r="N23" s="691"/>
      <c r="O23" s="691"/>
      <c r="P23" s="762"/>
      <c r="Q23" s="727"/>
    </row>
    <row r="24" s="312" customFormat="true" ht="56.25" hidden="false" customHeight="true" outlineLevel="0" collapsed="false">
      <c r="A24" s="866"/>
      <c r="B24" s="339"/>
      <c r="C24" s="777" t="s">
        <v>511</v>
      </c>
      <c r="D24" s="405"/>
      <c r="E24" s="405" t="n">
        <v>45697.83</v>
      </c>
      <c r="F24" s="405" t="n">
        <v>45697.83</v>
      </c>
      <c r="G24" s="854" t="s">
        <v>502</v>
      </c>
      <c r="H24" s="860" t="s">
        <v>423</v>
      </c>
      <c r="I24" s="865" t="s">
        <v>512</v>
      </c>
      <c r="J24" s="847" t="n">
        <v>45697.83</v>
      </c>
      <c r="K24" s="847" t="n">
        <v>100</v>
      </c>
      <c r="L24" s="691"/>
      <c r="M24" s="691"/>
      <c r="N24" s="691"/>
      <c r="O24" s="691"/>
      <c r="P24" s="762"/>
      <c r="Q24" s="727"/>
    </row>
    <row r="25" s="312" customFormat="true" ht="76.5" hidden="false" customHeight="true" outlineLevel="0" collapsed="false">
      <c r="A25" s="541"/>
      <c r="B25" s="712"/>
      <c r="C25" s="779" t="s">
        <v>513</v>
      </c>
      <c r="D25" s="405"/>
      <c r="E25" s="405" t="n">
        <v>91222.9</v>
      </c>
      <c r="F25" s="405" t="n">
        <v>28682.36</v>
      </c>
      <c r="G25" s="854" t="s">
        <v>502</v>
      </c>
      <c r="H25" s="855" t="s">
        <v>491</v>
      </c>
      <c r="I25" s="865" t="s">
        <v>514</v>
      </c>
      <c r="J25" s="847" t="n">
        <v>28682.36</v>
      </c>
      <c r="K25" s="847" t="n">
        <v>25</v>
      </c>
      <c r="L25" s="691"/>
      <c r="M25" s="691"/>
      <c r="N25" s="691"/>
      <c r="O25" s="691"/>
      <c r="P25" s="762"/>
      <c r="Q25" s="727"/>
    </row>
    <row r="26" s="312" customFormat="true" ht="81" hidden="false" customHeight="true" outlineLevel="0" collapsed="false">
      <c r="A26" s="541"/>
      <c r="B26" s="712"/>
      <c r="C26" s="777" t="s">
        <v>515</v>
      </c>
      <c r="D26" s="418"/>
      <c r="E26" s="418" t="n">
        <v>81159.99</v>
      </c>
      <c r="F26" s="418" t="n">
        <v>0</v>
      </c>
      <c r="G26" s="854" t="s">
        <v>502</v>
      </c>
      <c r="H26" s="855" t="s">
        <v>479</v>
      </c>
      <c r="I26" s="865" t="s">
        <v>516</v>
      </c>
      <c r="J26" s="847" t="n">
        <v>0</v>
      </c>
      <c r="K26" s="847" t="n">
        <v>0</v>
      </c>
      <c r="L26" s="691"/>
      <c r="M26" s="867"/>
      <c r="N26" s="867"/>
      <c r="O26" s="867"/>
      <c r="P26" s="867"/>
      <c r="Q26" s="867"/>
      <c r="R26" s="867"/>
      <c r="S26" s="867"/>
      <c r="T26" s="867"/>
      <c r="U26" s="867"/>
      <c r="V26" s="867"/>
      <c r="W26" s="867"/>
      <c r="X26" s="867"/>
      <c r="Y26" s="867"/>
      <c r="Z26" s="867"/>
    </row>
    <row r="27" s="312" customFormat="true" ht="135" hidden="false" customHeight="true" outlineLevel="0" collapsed="false">
      <c r="A27" s="763"/>
      <c r="B27" s="336"/>
      <c r="C27" s="777" t="s">
        <v>517</v>
      </c>
      <c r="D27" s="418"/>
      <c r="E27" s="418" t="n">
        <v>126482.14</v>
      </c>
      <c r="F27" s="418" t="n">
        <v>0</v>
      </c>
      <c r="G27" s="854" t="s">
        <v>518</v>
      </c>
      <c r="H27" s="855" t="s">
        <v>479</v>
      </c>
      <c r="I27" s="865" t="s">
        <v>519</v>
      </c>
      <c r="J27" s="847" t="n">
        <v>0</v>
      </c>
      <c r="K27" s="847" t="n">
        <v>0</v>
      </c>
      <c r="L27" s="691"/>
      <c r="M27" s="867"/>
      <c r="N27" s="867"/>
      <c r="O27" s="867"/>
      <c r="P27" s="867"/>
      <c r="Q27" s="867"/>
      <c r="R27" s="867"/>
      <c r="S27" s="867"/>
      <c r="T27" s="867"/>
      <c r="U27" s="867"/>
      <c r="V27" s="867"/>
      <c r="W27" s="867"/>
      <c r="X27" s="867"/>
      <c r="Y27" s="867"/>
      <c r="Z27" s="867"/>
    </row>
    <row r="28" s="312" customFormat="true" ht="28.5" hidden="false" customHeight="true" outlineLevel="0" collapsed="false">
      <c r="A28" s="868" t="s">
        <v>152</v>
      </c>
      <c r="B28" s="766"/>
      <c r="C28" s="869" t="s">
        <v>268</v>
      </c>
      <c r="D28" s="782" t="n">
        <f aca="false">D29</f>
        <v>66204</v>
      </c>
      <c r="E28" s="782" t="n">
        <f aca="false">E29</f>
        <v>66204</v>
      </c>
      <c r="F28" s="782" t="n">
        <f aca="false">F29</f>
        <v>66204</v>
      </c>
      <c r="G28" s="783"/>
      <c r="H28" s="661"/>
      <c r="I28" s="661"/>
      <c r="J28" s="661"/>
      <c r="K28" s="661"/>
      <c r="L28" s="691"/>
      <c r="M28" s="867"/>
      <c r="N28" s="867"/>
      <c r="O28" s="867"/>
      <c r="P28" s="867"/>
      <c r="Q28" s="867"/>
      <c r="R28" s="867"/>
      <c r="S28" s="867"/>
      <c r="T28" s="867"/>
      <c r="U28" s="867"/>
      <c r="V28" s="867"/>
      <c r="W28" s="867"/>
      <c r="X28" s="867"/>
      <c r="Y28" s="867"/>
      <c r="Z28" s="867"/>
    </row>
    <row r="29" s="312" customFormat="true" ht="16.5" hidden="false" customHeight="true" outlineLevel="0" collapsed="false">
      <c r="A29" s="870"/>
      <c r="B29" s="325" t="s">
        <v>166</v>
      </c>
      <c r="C29" s="756" t="s">
        <v>167</v>
      </c>
      <c r="D29" s="405" t="n">
        <f aca="false">D30</f>
        <v>66204</v>
      </c>
      <c r="E29" s="405" t="n">
        <f aca="false">E30</f>
        <v>66204</v>
      </c>
      <c r="F29" s="405" t="n">
        <f aca="false">F30</f>
        <v>66204</v>
      </c>
      <c r="G29" s="854"/>
      <c r="H29" s="855"/>
      <c r="I29" s="861"/>
      <c r="J29" s="847"/>
      <c r="K29" s="847"/>
      <c r="L29" s="691"/>
      <c r="M29" s="867"/>
      <c r="N29" s="867"/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</row>
    <row r="30" s="312" customFormat="true" ht="103.5" hidden="false" customHeight="true" outlineLevel="0" collapsed="false">
      <c r="A30" s="870"/>
      <c r="B30" s="325"/>
      <c r="C30" s="779" t="s">
        <v>520</v>
      </c>
      <c r="D30" s="405" t="n">
        <v>66204</v>
      </c>
      <c r="E30" s="405" t="n">
        <v>66204</v>
      </c>
      <c r="F30" s="405" t="n">
        <v>66204</v>
      </c>
      <c r="G30" s="854" t="s">
        <v>521</v>
      </c>
      <c r="H30" s="349" t="n">
        <v>2012</v>
      </c>
      <c r="I30" s="854" t="s">
        <v>522</v>
      </c>
      <c r="J30" s="847" t="n">
        <v>66204</v>
      </c>
      <c r="K30" s="847" t="n">
        <v>100</v>
      </c>
      <c r="L30" s="691"/>
      <c r="M30" s="867"/>
      <c r="N30" s="867"/>
      <c r="O30" s="867"/>
      <c r="P30" s="867"/>
      <c r="Q30" s="867"/>
      <c r="R30" s="867"/>
      <c r="S30" s="867"/>
      <c r="T30" s="867"/>
      <c r="U30" s="867"/>
      <c r="V30" s="867"/>
      <c r="W30" s="867"/>
      <c r="X30" s="867"/>
      <c r="Y30" s="867"/>
      <c r="Z30" s="867"/>
    </row>
    <row r="31" s="312" customFormat="true" ht="38.25" hidden="false" customHeight="false" outlineLevel="0" collapsed="false">
      <c r="A31" s="781" t="s">
        <v>172</v>
      </c>
      <c r="B31" s="407"/>
      <c r="C31" s="766" t="s">
        <v>270</v>
      </c>
      <c r="D31" s="782" t="n">
        <f aca="false">D32</f>
        <v>87438</v>
      </c>
      <c r="E31" s="782" t="n">
        <f aca="false">E32</f>
        <v>1992634.37</v>
      </c>
      <c r="F31" s="782" t="n">
        <f aca="false">F32</f>
        <v>1937136.9</v>
      </c>
      <c r="G31" s="784"/>
      <c r="H31" s="783"/>
      <c r="I31" s="661"/>
      <c r="J31" s="661"/>
      <c r="K31" s="661"/>
      <c r="L31" s="774"/>
      <c r="M31" s="867"/>
      <c r="N31" s="867"/>
      <c r="O31" s="867"/>
      <c r="P31" s="867"/>
      <c r="Q31" s="867"/>
      <c r="R31" s="867"/>
      <c r="S31" s="867"/>
      <c r="T31" s="867"/>
      <c r="U31" s="867"/>
      <c r="V31" s="867"/>
      <c r="W31" s="867"/>
      <c r="X31" s="867"/>
      <c r="Y31" s="867"/>
      <c r="Z31" s="867"/>
    </row>
    <row r="32" s="312" customFormat="true" ht="12.75" hidden="false" customHeight="false" outlineLevel="0" collapsed="false">
      <c r="A32" s="871"/>
      <c r="B32" s="344" t="s">
        <v>184</v>
      </c>
      <c r="C32" s="744" t="s">
        <v>460</v>
      </c>
      <c r="D32" s="347" t="n">
        <f aca="false">D33+D34</f>
        <v>87438</v>
      </c>
      <c r="E32" s="347" t="n">
        <f aca="false">E33+E34+E36+E35</f>
        <v>1992634.37</v>
      </c>
      <c r="F32" s="347" t="n">
        <f aca="false">F33+F34+F36+F35</f>
        <v>1937136.9</v>
      </c>
      <c r="G32" s="347"/>
      <c r="H32" s="745"/>
      <c r="I32" s="872"/>
      <c r="J32" s="872"/>
      <c r="K32" s="845"/>
      <c r="L32" s="774"/>
      <c r="M32" s="774"/>
      <c r="N32" s="774"/>
      <c r="O32" s="774"/>
      <c r="P32" s="692"/>
      <c r="Q32" s="727"/>
    </row>
    <row r="33" s="312" customFormat="true" ht="91.5" hidden="false" customHeight="true" outlineLevel="0" collapsed="false">
      <c r="A33" s="871"/>
      <c r="B33" s="747"/>
      <c r="C33" s="779" t="s">
        <v>523</v>
      </c>
      <c r="D33" s="749"/>
      <c r="E33" s="749" t="n">
        <v>1702104.6</v>
      </c>
      <c r="F33" s="749" t="n">
        <v>1683199.02</v>
      </c>
      <c r="G33" s="835" t="s">
        <v>524</v>
      </c>
      <c r="H33" s="873" t="s">
        <v>404</v>
      </c>
      <c r="I33" s="874" t="s">
        <v>525</v>
      </c>
      <c r="J33" s="875" t="n">
        <v>1795115.8</v>
      </c>
      <c r="K33" s="876" t="n">
        <v>100</v>
      </c>
      <c r="L33" s="774"/>
      <c r="M33" s="774"/>
      <c r="N33" s="774"/>
      <c r="O33" s="774"/>
      <c r="P33" s="692"/>
      <c r="Q33" s="727"/>
    </row>
    <row r="34" s="312" customFormat="true" ht="79.5" hidden="false" customHeight="true" outlineLevel="0" collapsed="false">
      <c r="A34" s="775"/>
      <c r="B34" s="787"/>
      <c r="C34" s="777" t="s">
        <v>526</v>
      </c>
      <c r="D34" s="778" t="n">
        <v>87438</v>
      </c>
      <c r="E34" s="778" t="n">
        <v>96000.77</v>
      </c>
      <c r="F34" s="778" t="n">
        <v>95579.91</v>
      </c>
      <c r="G34" s="764" t="s">
        <v>527</v>
      </c>
      <c r="H34" s="714" t="s">
        <v>423</v>
      </c>
      <c r="I34" s="874" t="s">
        <v>528</v>
      </c>
      <c r="J34" s="875" t="n">
        <v>183017.91</v>
      </c>
      <c r="K34" s="847" t="n">
        <v>100</v>
      </c>
      <c r="L34" s="774"/>
      <c r="M34" s="774"/>
      <c r="N34" s="774"/>
      <c r="O34" s="774"/>
      <c r="P34" s="692"/>
      <c r="Q34" s="727"/>
    </row>
    <row r="35" s="312" customFormat="true" ht="84.75" hidden="false" customHeight="true" outlineLevel="0" collapsed="false">
      <c r="A35" s="553"/>
      <c r="B35" s="752"/>
      <c r="C35" s="777" t="s">
        <v>529</v>
      </c>
      <c r="D35" s="778"/>
      <c r="E35" s="778" t="n">
        <v>144000</v>
      </c>
      <c r="F35" s="778" t="n">
        <v>109416.08</v>
      </c>
      <c r="G35" s="835" t="s">
        <v>530</v>
      </c>
      <c r="H35" s="714" t="s">
        <v>479</v>
      </c>
      <c r="I35" s="837" t="s">
        <v>531</v>
      </c>
      <c r="J35" s="875" t="n">
        <v>109416.08</v>
      </c>
      <c r="K35" s="847"/>
      <c r="L35" s="774"/>
      <c r="M35" s="774"/>
      <c r="N35" s="774"/>
      <c r="O35" s="774"/>
      <c r="P35" s="692"/>
      <c r="Q35" s="727"/>
    </row>
    <row r="36" s="312" customFormat="true" ht="71.25" hidden="false" customHeight="true" outlineLevel="0" collapsed="false">
      <c r="A36" s="871"/>
      <c r="B36" s="747"/>
      <c r="C36" s="779" t="s">
        <v>532</v>
      </c>
      <c r="D36" s="749"/>
      <c r="E36" s="749" t="n">
        <v>50529</v>
      </c>
      <c r="F36" s="749" t="n">
        <v>48941.89</v>
      </c>
      <c r="G36" s="764" t="s">
        <v>533</v>
      </c>
      <c r="H36" s="873" t="s">
        <v>404</v>
      </c>
      <c r="I36" s="874" t="s">
        <v>534</v>
      </c>
      <c r="J36" s="875" t="n">
        <v>48941.89</v>
      </c>
      <c r="K36" s="847" t="n">
        <v>100</v>
      </c>
      <c r="L36" s="774"/>
      <c r="M36" s="774"/>
      <c r="N36" s="774"/>
      <c r="O36" s="774"/>
      <c r="P36" s="692"/>
      <c r="Q36" s="727"/>
    </row>
    <row r="37" s="488" customFormat="true" ht="16.5" hidden="false" customHeight="true" outlineLevel="0" collapsed="false">
      <c r="A37" s="663"/>
      <c r="B37" s="877"/>
      <c r="C37" s="878" t="s">
        <v>276</v>
      </c>
      <c r="D37" s="798" t="n">
        <f aca="false">D9+D14+D17+D31+D28</f>
        <v>485007.38</v>
      </c>
      <c r="E37" s="798" t="n">
        <f aca="false">E9+E14+E17+E31+E28</f>
        <v>3483814.47</v>
      </c>
      <c r="F37" s="798" t="n">
        <f aca="false">F9+F14+F17+F31+F28</f>
        <v>3123461.98</v>
      </c>
      <c r="G37" s="799"/>
      <c r="H37" s="798"/>
      <c r="I37" s="879"/>
      <c r="J37" s="879"/>
      <c r="K37" s="880"/>
      <c r="L37" s="800"/>
      <c r="M37" s="800"/>
      <c r="N37" s="800"/>
      <c r="O37" s="800"/>
      <c r="P37" s="718"/>
      <c r="Q37" s="725"/>
    </row>
    <row r="38" customFormat="false" ht="12.75" hidden="false" customHeight="false" outlineLevel="0" collapsed="false">
      <c r="H38" s="670"/>
      <c r="I38" s="670"/>
      <c r="J38" s="670"/>
      <c r="K38" s="881"/>
      <c r="L38" s="670"/>
      <c r="M38" s="802"/>
      <c r="N38" s="670"/>
      <c r="O38" s="670"/>
      <c r="P38" s="803"/>
      <c r="Q38" s="804"/>
    </row>
    <row r="39" customFormat="false" ht="12.75" hidden="false" customHeight="true" outlineLevel="0" collapsed="false">
      <c r="A39" s="563" t="s">
        <v>535</v>
      </c>
      <c r="B39" s="563"/>
      <c r="C39" s="563"/>
      <c r="D39" s="563"/>
      <c r="E39" s="563"/>
      <c r="F39" s="563"/>
      <c r="G39" s="563"/>
      <c r="H39" s="563"/>
      <c r="I39" s="563"/>
      <c r="J39" s="563"/>
      <c r="K39" s="563"/>
      <c r="P39" s="806"/>
    </row>
    <row r="40" customFormat="false" ht="12.75" hidden="false" customHeight="false" outlineLevel="0" collapsed="false">
      <c r="C40" s="807"/>
      <c r="D40" s="624"/>
      <c r="E40" s="624"/>
      <c r="F40" s="624"/>
      <c r="G40" s="566"/>
    </row>
    <row r="42" customFormat="false" ht="12.75" hidden="false" customHeight="false" outlineLevel="0" collapsed="false">
      <c r="C42" s="564"/>
      <c r="D42" s="565"/>
    </row>
    <row r="44" s="423" customFormat="true" ht="12.75" hidden="false" customHeight="false" outlineLevel="0" collapsed="false">
      <c r="A44" s="420"/>
      <c r="B44" s="421"/>
      <c r="C44" s="422"/>
      <c r="I44" s="567"/>
      <c r="P44" s="80"/>
      <c r="Q44" s="0"/>
      <c r="R44" s="0"/>
    </row>
  </sheetData>
  <mergeCells count="21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M26:Z31"/>
    <mergeCell ref="A32:A33"/>
    <mergeCell ref="A39:K39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Sprawozdanie z  wykonania budżetu Powiatu Gryfińskiego za  2012 rok &amp;R&amp;8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42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22.56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882" t="s">
        <v>536</v>
      </c>
      <c r="B1" s="882"/>
      <c r="C1" s="882"/>
      <c r="D1" s="882"/>
      <c r="E1" s="882"/>
      <c r="F1" s="882"/>
      <c r="G1" s="883"/>
      <c r="H1" s="883"/>
      <c r="I1" s="884"/>
    </row>
    <row r="2" customFormat="false" ht="9.75" hidden="false" customHeight="true" outlineLevel="0" collapsed="false">
      <c r="A2" s="81"/>
      <c r="B2" s="81"/>
      <c r="C2" s="81"/>
      <c r="D2" s="885" t="s">
        <v>537</v>
      </c>
      <c r="E2" s="885"/>
      <c r="F2" s="885"/>
    </row>
    <row r="3" customFormat="false" ht="57.75" hidden="false" customHeight="true" outlineLevel="0" collapsed="false">
      <c r="A3" s="886" t="s">
        <v>538</v>
      </c>
      <c r="B3" s="886" t="s">
        <v>539</v>
      </c>
      <c r="C3" s="5" t="s">
        <v>540</v>
      </c>
      <c r="D3" s="5" t="s">
        <v>541</v>
      </c>
      <c r="E3" s="5" t="s">
        <v>210</v>
      </c>
      <c r="F3" s="5" t="s">
        <v>7</v>
      </c>
    </row>
    <row r="4" s="889" customFormat="true" ht="10.5" hidden="false" customHeight="true" outlineLevel="0" collapsed="false">
      <c r="A4" s="887" t="n">
        <v>1</v>
      </c>
      <c r="B4" s="887" t="n">
        <v>2</v>
      </c>
      <c r="C4" s="887" t="n">
        <v>3</v>
      </c>
      <c r="D4" s="887" t="n">
        <v>4</v>
      </c>
      <c r="E4" s="887" t="n">
        <v>5</v>
      </c>
      <c r="F4" s="888" t="n">
        <v>6</v>
      </c>
    </row>
    <row r="5" customFormat="false" ht="18.95" hidden="false" customHeight="true" outlineLevel="0" collapsed="false">
      <c r="A5" s="890" t="s">
        <v>542</v>
      </c>
      <c r="B5" s="890"/>
      <c r="C5" s="284"/>
      <c r="D5" s="891" t="n">
        <f aca="false">SUM(D6:D13)</f>
        <v>3600000</v>
      </c>
      <c r="E5" s="891" t="n">
        <f aca="false">SUM(E6:E13)</f>
        <v>4058073.19</v>
      </c>
      <c r="F5" s="891" t="n">
        <f aca="false">SUM(F6:F13)</f>
        <v>4058073.19</v>
      </c>
    </row>
    <row r="6" customFormat="false" ht="18.75" hidden="false" customHeight="true" outlineLevel="0" collapsed="false">
      <c r="A6" s="892" t="s">
        <v>252</v>
      </c>
      <c r="B6" s="893" t="s">
        <v>543</v>
      </c>
      <c r="C6" s="894" t="s">
        <v>544</v>
      </c>
      <c r="D6" s="895" t="n">
        <v>1000000</v>
      </c>
      <c r="E6" s="895" t="n">
        <v>1000000</v>
      </c>
      <c r="F6" s="896" t="n">
        <v>1000000</v>
      </c>
    </row>
    <row r="7" customFormat="false" ht="18.95" hidden="false" customHeight="true" outlineLevel="0" collapsed="false">
      <c r="A7" s="894" t="s">
        <v>253</v>
      </c>
      <c r="B7" s="897" t="s">
        <v>545</v>
      </c>
      <c r="C7" s="894" t="s">
        <v>544</v>
      </c>
      <c r="D7" s="898"/>
      <c r="E7" s="898"/>
      <c r="F7" s="899"/>
    </row>
    <row r="8" customFormat="false" ht="25.5" hidden="false" customHeight="false" outlineLevel="0" collapsed="false">
      <c r="A8" s="894" t="s">
        <v>254</v>
      </c>
      <c r="B8" s="900" t="s">
        <v>546</v>
      </c>
      <c r="C8" s="894" t="s">
        <v>547</v>
      </c>
      <c r="D8" s="898"/>
      <c r="E8" s="898"/>
      <c r="F8" s="899"/>
    </row>
    <row r="9" customFormat="false" ht="18.95" hidden="false" customHeight="true" outlineLevel="0" collapsed="false">
      <c r="A9" s="894" t="s">
        <v>255</v>
      </c>
      <c r="B9" s="897" t="s">
        <v>548</v>
      </c>
      <c r="C9" s="894" t="s">
        <v>549</v>
      </c>
      <c r="D9" s="898"/>
      <c r="E9" s="898"/>
      <c r="F9" s="899"/>
    </row>
    <row r="10" customFormat="false" ht="18.95" hidden="false" customHeight="true" outlineLevel="0" collapsed="false">
      <c r="A10" s="894" t="s">
        <v>256</v>
      </c>
      <c r="B10" s="897" t="s">
        <v>550</v>
      </c>
      <c r="C10" s="894" t="s">
        <v>551</v>
      </c>
      <c r="D10" s="898"/>
      <c r="E10" s="898"/>
      <c r="F10" s="899"/>
    </row>
    <row r="11" customFormat="false" ht="18.95" hidden="false" customHeight="true" outlineLevel="0" collapsed="false">
      <c r="A11" s="894" t="s">
        <v>257</v>
      </c>
      <c r="B11" s="897" t="s">
        <v>552</v>
      </c>
      <c r="C11" s="894" t="s">
        <v>553</v>
      </c>
      <c r="D11" s="898" t="n">
        <v>1400000</v>
      </c>
      <c r="E11" s="898"/>
      <c r="F11" s="899"/>
    </row>
    <row r="12" customFormat="false" ht="18.95" hidden="false" customHeight="true" outlineLevel="0" collapsed="false">
      <c r="A12" s="894" t="s">
        <v>258</v>
      </c>
      <c r="B12" s="897" t="s">
        <v>554</v>
      </c>
      <c r="C12" s="894" t="s">
        <v>555</v>
      </c>
      <c r="D12" s="898"/>
      <c r="E12" s="898"/>
      <c r="F12" s="899"/>
    </row>
    <row r="13" customFormat="false" ht="18.95" hidden="false" customHeight="true" outlineLevel="0" collapsed="false">
      <c r="A13" s="901" t="s">
        <v>259</v>
      </c>
      <c r="B13" s="902" t="s">
        <v>556</v>
      </c>
      <c r="C13" s="903" t="s">
        <v>557</v>
      </c>
      <c r="D13" s="904" t="n">
        <v>1200000</v>
      </c>
      <c r="E13" s="904" t="n">
        <v>3058073.19</v>
      </c>
      <c r="F13" s="905" t="n">
        <v>3058073.19</v>
      </c>
    </row>
    <row r="14" customFormat="false" ht="18.95" hidden="false" customHeight="true" outlineLevel="0" collapsed="false">
      <c r="A14" s="890" t="s">
        <v>558</v>
      </c>
      <c r="B14" s="890"/>
      <c r="C14" s="284"/>
      <c r="D14" s="891" t="n">
        <f aca="false">SUM(D15:D21)</f>
        <v>2100000</v>
      </c>
      <c r="E14" s="891" t="n">
        <f aca="false">SUM(E15:E21)</f>
        <v>2558073.19</v>
      </c>
      <c r="F14" s="364" t="n">
        <f aca="false">SUM(F15:F21)</f>
        <v>2203816.37</v>
      </c>
    </row>
    <row r="15" customFormat="false" ht="18.95" hidden="false" customHeight="true" outlineLevel="0" collapsed="false">
      <c r="A15" s="906" t="s">
        <v>252</v>
      </c>
      <c r="B15" s="907" t="s">
        <v>559</v>
      </c>
      <c r="C15" s="892" t="s">
        <v>560</v>
      </c>
      <c r="D15" s="895" t="n">
        <v>1100000</v>
      </c>
      <c r="E15" s="895" t="n">
        <v>1558073.19</v>
      </c>
      <c r="F15" s="896" t="n">
        <v>1203816.37</v>
      </c>
    </row>
    <row r="16" customFormat="false" ht="18.95" hidden="false" customHeight="true" outlineLevel="0" collapsed="false">
      <c r="A16" s="894" t="s">
        <v>253</v>
      </c>
      <c r="B16" s="897" t="s">
        <v>561</v>
      </c>
      <c r="C16" s="894" t="s">
        <v>560</v>
      </c>
      <c r="D16" s="898"/>
      <c r="E16" s="898"/>
      <c r="F16" s="899"/>
    </row>
    <row r="17" customFormat="false" ht="38.25" hidden="false" customHeight="false" outlineLevel="0" collapsed="false">
      <c r="A17" s="894" t="s">
        <v>254</v>
      </c>
      <c r="B17" s="900" t="s">
        <v>562</v>
      </c>
      <c r="C17" s="894" t="s">
        <v>563</v>
      </c>
      <c r="D17" s="898"/>
      <c r="E17" s="898"/>
      <c r="F17" s="899"/>
    </row>
    <row r="18" customFormat="false" ht="18.95" hidden="false" customHeight="true" outlineLevel="0" collapsed="false">
      <c r="A18" s="894" t="s">
        <v>255</v>
      </c>
      <c r="B18" s="897" t="s">
        <v>564</v>
      </c>
      <c r="C18" s="894" t="s">
        <v>565</v>
      </c>
      <c r="D18" s="898"/>
      <c r="E18" s="898"/>
      <c r="F18" s="899"/>
    </row>
    <row r="19" customFormat="false" ht="18.95" hidden="false" customHeight="true" outlineLevel="0" collapsed="false">
      <c r="A19" s="894" t="s">
        <v>256</v>
      </c>
      <c r="B19" s="897" t="s">
        <v>566</v>
      </c>
      <c r="C19" s="894" t="s">
        <v>567</v>
      </c>
      <c r="D19" s="898"/>
      <c r="E19" s="898"/>
      <c r="F19" s="899"/>
    </row>
    <row r="20" customFormat="false" ht="18.95" hidden="false" customHeight="true" outlineLevel="0" collapsed="false">
      <c r="A20" s="894" t="s">
        <v>257</v>
      </c>
      <c r="B20" s="897" t="s">
        <v>568</v>
      </c>
      <c r="C20" s="894" t="s">
        <v>569</v>
      </c>
      <c r="D20" s="898" t="n">
        <v>1000000</v>
      </c>
      <c r="E20" s="898" t="n">
        <v>1000000</v>
      </c>
      <c r="F20" s="899" t="n">
        <v>1000000</v>
      </c>
    </row>
    <row r="21" customFormat="false" ht="18.95" hidden="false" customHeight="true" outlineLevel="0" collapsed="false">
      <c r="A21" s="901" t="s">
        <v>258</v>
      </c>
      <c r="B21" s="902" t="s">
        <v>570</v>
      </c>
      <c r="C21" s="901" t="s">
        <v>571</v>
      </c>
      <c r="D21" s="904"/>
      <c r="E21" s="904"/>
      <c r="F21" s="905"/>
    </row>
    <row r="22" customFormat="false" ht="7.5" hidden="false" customHeight="true" outlineLevel="0" collapsed="false">
      <c r="A22" s="908"/>
      <c r="B22" s="909"/>
      <c r="C22" s="909"/>
      <c r="D22" s="909"/>
      <c r="E22" s="909"/>
      <c r="F22" s="909"/>
    </row>
    <row r="23" customFormat="false" ht="12.75" hidden="false" customHeight="false" outlineLevel="0" collapsed="false">
      <c r="A23" s="910"/>
      <c r="B23" s="911"/>
      <c r="C23" s="911"/>
      <c r="D23" s="911"/>
      <c r="E23" s="911"/>
      <c r="F23" s="911"/>
      <c r="G23" s="912"/>
      <c r="H23" s="912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</row>
  </sheetData>
  <mergeCells count="4">
    <mergeCell ref="A1:F1"/>
    <mergeCell ref="D2:F2"/>
    <mergeCell ref="A5:B5"/>
    <mergeCell ref="A14:B14"/>
  </mergeCells>
  <printOptions headings="false" gridLines="false" gridLinesSet="true" horizontalCentered="true" verticalCentered="false"/>
  <pageMargins left="0.354166666666667" right="0.354166666666667" top="0.945138888888889" bottom="0.39375" header="0.511805555555556" footer="0.315277777777778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Sprawozdanie z wykonania budżetu Powiatu Gryfińskiego za  2012 rok&amp;RTabela nr 13</oddHeader>
    <oddFooter>&amp;R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0" width="4.56"/>
    <col collapsed="false" customWidth="true" hidden="false" outlineLevel="0" max="3" min="3" style="80" width="7.99"/>
    <col collapsed="false" customWidth="true" hidden="false" outlineLevel="0" max="4" min="4" style="80" width="5.41"/>
    <col collapsed="false" customWidth="true" hidden="false" outlineLevel="0" max="5" min="5" style="80" width="42.14"/>
    <col collapsed="false" customWidth="true" hidden="false" outlineLevel="0" max="7" min="6" style="80" width="17.14"/>
    <col collapsed="false" customWidth="true" hidden="false" outlineLevel="0" max="8" min="8" style="80" width="15.85"/>
    <col collapsed="false" customWidth="true" hidden="false" outlineLevel="0" max="9" min="9" style="80" width="10.71"/>
  </cols>
  <sheetData>
    <row r="1" customFormat="false" ht="30.75" hidden="false" customHeight="true" outlineLevel="0" collapsed="false">
      <c r="A1" s="83" t="s">
        <v>572</v>
      </c>
      <c r="B1" s="83"/>
      <c r="C1" s="83"/>
      <c r="D1" s="83"/>
      <c r="E1" s="83"/>
      <c r="F1" s="83"/>
      <c r="G1" s="83"/>
      <c r="H1" s="83"/>
      <c r="I1" s="913"/>
      <c r="J1" s="884"/>
    </row>
    <row r="2" customFormat="false" ht="9" hidden="false" customHeight="true" outlineLevel="0" collapsed="false">
      <c r="A2" s="913"/>
      <c r="B2" s="913"/>
      <c r="C2" s="913"/>
      <c r="D2" s="913"/>
      <c r="E2" s="913"/>
      <c r="F2" s="885" t="s">
        <v>537</v>
      </c>
      <c r="G2" s="885"/>
      <c r="H2" s="885"/>
      <c r="I2" s="885"/>
    </row>
    <row r="3" customFormat="false" ht="57" hidden="false" customHeight="true" outlineLevel="0" collapsed="false">
      <c r="A3" s="886" t="s">
        <v>538</v>
      </c>
      <c r="B3" s="886" t="s">
        <v>1</v>
      </c>
      <c r="C3" s="886" t="s">
        <v>2</v>
      </c>
      <c r="D3" s="886" t="s">
        <v>3</v>
      </c>
      <c r="E3" s="886" t="s">
        <v>573</v>
      </c>
      <c r="F3" s="5" t="s">
        <v>574</v>
      </c>
      <c r="G3" s="5" t="s">
        <v>210</v>
      </c>
      <c r="H3" s="5" t="s">
        <v>7</v>
      </c>
      <c r="I3" s="5" t="s">
        <v>211</v>
      </c>
    </row>
    <row r="4" s="915" customFormat="true" ht="12" hidden="false" customHeight="true" outlineLevel="0" collapsed="false">
      <c r="A4" s="914" t="n">
        <v>1</v>
      </c>
      <c r="B4" s="914" t="n">
        <v>2</v>
      </c>
      <c r="C4" s="914" t="n">
        <v>3</v>
      </c>
      <c r="D4" s="914" t="n">
        <v>4</v>
      </c>
      <c r="E4" s="914" t="n">
        <v>5</v>
      </c>
      <c r="F4" s="914" t="n">
        <v>6</v>
      </c>
      <c r="G4" s="914" t="n">
        <v>7</v>
      </c>
      <c r="H4" s="914" t="n">
        <v>8</v>
      </c>
      <c r="I4" s="914" t="n">
        <v>9</v>
      </c>
    </row>
    <row r="5" customFormat="false" ht="15" hidden="false" customHeight="true" outlineLevel="0" collapsed="false">
      <c r="A5" s="916" t="n">
        <v>1</v>
      </c>
      <c r="B5" s="917" t="n">
        <v>600</v>
      </c>
      <c r="C5" s="917" t="n">
        <v>60014</v>
      </c>
      <c r="D5" s="917" t="n">
        <v>2310</v>
      </c>
      <c r="E5" s="918" t="s">
        <v>575</v>
      </c>
      <c r="F5" s="919" t="n">
        <v>350000</v>
      </c>
      <c r="G5" s="919" t="n">
        <v>345000</v>
      </c>
      <c r="H5" s="919" t="n">
        <v>279992.5</v>
      </c>
      <c r="I5" s="919" t="n">
        <f aca="false">(H5/G5)*100</f>
        <v>81.1572463768116</v>
      </c>
    </row>
    <row r="6" customFormat="false" ht="35.25" hidden="false" customHeight="true" outlineLevel="0" collapsed="false">
      <c r="A6" s="920" t="n">
        <v>2</v>
      </c>
      <c r="B6" s="921" t="n">
        <v>600</v>
      </c>
      <c r="C6" s="921" t="n">
        <v>60014</v>
      </c>
      <c r="D6" s="921" t="n">
        <v>6610</v>
      </c>
      <c r="E6" s="922" t="s">
        <v>576</v>
      </c>
      <c r="F6" s="923"/>
      <c r="G6" s="923" t="n">
        <v>120000</v>
      </c>
      <c r="H6" s="924" t="n">
        <v>86458.09</v>
      </c>
      <c r="I6" s="925" t="n">
        <f aca="false">(H6/G6)*100</f>
        <v>72.0484083333333</v>
      </c>
    </row>
    <row r="7" customFormat="false" ht="27.75" hidden="false" customHeight="true" outlineLevel="0" collapsed="false">
      <c r="A7" s="920" t="n">
        <v>3</v>
      </c>
      <c r="B7" s="921" t="n">
        <v>600</v>
      </c>
      <c r="C7" s="921" t="n">
        <v>60014</v>
      </c>
      <c r="D7" s="921" t="n">
        <v>6610</v>
      </c>
      <c r="E7" s="922" t="s">
        <v>577</v>
      </c>
      <c r="F7" s="923"/>
      <c r="G7" s="923" t="n">
        <v>80000</v>
      </c>
      <c r="H7" s="924" t="n">
        <v>47027.17</v>
      </c>
      <c r="I7" s="925" t="n">
        <f aca="false">(H7/G7)*100</f>
        <v>58.7839625</v>
      </c>
    </row>
    <row r="8" customFormat="false" ht="30" hidden="false" customHeight="true" outlineLevel="0" collapsed="false">
      <c r="A8" s="920" t="n">
        <v>4</v>
      </c>
      <c r="B8" s="921" t="n">
        <v>630</v>
      </c>
      <c r="C8" s="921" t="n">
        <v>63095</v>
      </c>
      <c r="D8" s="921" t="n">
        <v>2330</v>
      </c>
      <c r="E8" s="926" t="s">
        <v>578</v>
      </c>
      <c r="F8" s="923"/>
      <c r="G8" s="923" t="n">
        <v>3845</v>
      </c>
      <c r="H8" s="925"/>
      <c r="I8" s="925" t="n">
        <f aca="false">(H8/G8)*100</f>
        <v>0</v>
      </c>
    </row>
    <row r="9" customFormat="false" ht="18" hidden="false" customHeight="true" outlineLevel="0" collapsed="false">
      <c r="A9" s="920" t="n">
        <v>5</v>
      </c>
      <c r="B9" s="921" t="n">
        <v>750</v>
      </c>
      <c r="C9" s="921" t="n">
        <v>75020</v>
      </c>
      <c r="D9" s="921" t="n">
        <v>2310</v>
      </c>
      <c r="E9" s="927" t="s">
        <v>579</v>
      </c>
      <c r="F9" s="923" t="n">
        <v>60000</v>
      </c>
      <c r="G9" s="923" t="n">
        <v>60000</v>
      </c>
      <c r="H9" s="925" t="n">
        <v>60000</v>
      </c>
      <c r="I9" s="925" t="n">
        <f aca="false">(H9/G9)*100</f>
        <v>100</v>
      </c>
    </row>
    <row r="10" customFormat="false" ht="27.75" hidden="false" customHeight="true" outlineLevel="0" collapsed="false">
      <c r="A10" s="920" t="n">
        <v>6</v>
      </c>
      <c r="B10" s="921" t="n">
        <v>754</v>
      </c>
      <c r="C10" s="921" t="n">
        <v>75405</v>
      </c>
      <c r="D10" s="921" t="n">
        <v>3000</v>
      </c>
      <c r="E10" s="928" t="s">
        <v>580</v>
      </c>
      <c r="F10" s="923" t="n">
        <v>20000</v>
      </c>
      <c r="G10" s="923" t="n">
        <v>20000</v>
      </c>
      <c r="H10" s="925" t="n">
        <v>10000</v>
      </c>
      <c r="I10" s="925" t="n">
        <f aca="false">(H10/G10)*100</f>
        <v>50</v>
      </c>
    </row>
    <row r="11" customFormat="false" ht="42" hidden="false" customHeight="true" outlineLevel="0" collapsed="false">
      <c r="A11" s="920" t="n">
        <v>7</v>
      </c>
      <c r="B11" s="921" t="n">
        <v>852</v>
      </c>
      <c r="C11" s="921" t="n">
        <v>85201</v>
      </c>
      <c r="D11" s="921" t="n">
        <v>2320</v>
      </c>
      <c r="E11" s="928" t="s">
        <v>581</v>
      </c>
      <c r="F11" s="923" t="n">
        <v>258832.8</v>
      </c>
      <c r="G11" s="923" t="n">
        <v>80332.8</v>
      </c>
      <c r="H11" s="925" t="n">
        <v>80300.38</v>
      </c>
      <c r="I11" s="925" t="n">
        <f aca="false">(H11/G11)*100</f>
        <v>99.9596428855959</v>
      </c>
    </row>
    <row r="12" customFormat="false" ht="39.75" hidden="false" customHeight="true" outlineLevel="0" collapsed="false">
      <c r="A12" s="920" t="n">
        <v>8</v>
      </c>
      <c r="B12" s="921" t="n">
        <v>852</v>
      </c>
      <c r="C12" s="921" t="n">
        <v>85204</v>
      </c>
      <c r="D12" s="921" t="n">
        <v>2320</v>
      </c>
      <c r="E12" s="928" t="s">
        <v>582</v>
      </c>
      <c r="F12" s="923" t="n">
        <v>106740</v>
      </c>
      <c r="G12" s="923" t="n">
        <v>49740</v>
      </c>
      <c r="H12" s="925" t="n">
        <v>49455.34</v>
      </c>
      <c r="I12" s="925" t="n">
        <f aca="false">(H12/G12)*100</f>
        <v>99.4277040611178</v>
      </c>
    </row>
    <row r="13" customFormat="false" ht="39.75" hidden="false" customHeight="true" outlineLevel="0" collapsed="false">
      <c r="A13" s="920" t="n">
        <v>9</v>
      </c>
      <c r="B13" s="921" t="n">
        <v>853</v>
      </c>
      <c r="C13" s="921" t="n">
        <v>85395</v>
      </c>
      <c r="D13" s="921" t="n">
        <v>2317</v>
      </c>
      <c r="E13" s="929" t="s">
        <v>583</v>
      </c>
      <c r="F13" s="923"/>
      <c r="G13" s="923" t="n">
        <v>948349.89</v>
      </c>
      <c r="H13" s="930" t="n">
        <v>934766.2</v>
      </c>
      <c r="I13" s="925" t="n">
        <f aca="false">(H13/G13)*100</f>
        <v>98.5676499630321</v>
      </c>
    </row>
    <row r="14" customFormat="false" ht="39.75" hidden="false" customHeight="true" outlineLevel="0" collapsed="false">
      <c r="A14" s="920" t="n">
        <v>10</v>
      </c>
      <c r="B14" s="921" t="n">
        <v>853</v>
      </c>
      <c r="C14" s="921" t="n">
        <v>85395</v>
      </c>
      <c r="D14" s="921" t="n">
        <v>2319</v>
      </c>
      <c r="E14" s="929" t="s">
        <v>583</v>
      </c>
      <c r="F14" s="923"/>
      <c r="G14" s="925" t="n">
        <v>55018.71</v>
      </c>
      <c r="H14" s="930" t="n">
        <v>54100.61</v>
      </c>
      <c r="I14" s="925" t="n">
        <f aca="false">(H14/G14)*100</f>
        <v>98.33129493585</v>
      </c>
    </row>
    <row r="15" customFormat="false" ht="30" hidden="false" customHeight="true" outlineLevel="0" collapsed="false">
      <c r="A15" s="931" t="n">
        <v>11</v>
      </c>
      <c r="B15" s="932" t="n">
        <v>854</v>
      </c>
      <c r="C15" s="932" t="n">
        <v>85407</v>
      </c>
      <c r="D15" s="932" t="n">
        <v>2310</v>
      </c>
      <c r="E15" s="933" t="s">
        <v>584</v>
      </c>
      <c r="F15" s="934" t="n">
        <v>90000</v>
      </c>
      <c r="G15" s="930" t="n">
        <v>100000</v>
      </c>
      <c r="H15" s="930" t="n">
        <v>100000</v>
      </c>
      <c r="I15" s="930" t="n">
        <f aca="false">(H15/G15)*100</f>
        <v>100</v>
      </c>
    </row>
    <row r="16" customFormat="false" ht="15" hidden="false" customHeight="true" outlineLevel="0" collapsed="false">
      <c r="A16" s="112" t="n">
        <v>12</v>
      </c>
      <c r="B16" s="935" t="n">
        <v>921</v>
      </c>
      <c r="C16" s="935" t="n">
        <v>92116</v>
      </c>
      <c r="D16" s="935" t="n">
        <v>2310</v>
      </c>
      <c r="E16" s="936" t="s">
        <v>585</v>
      </c>
      <c r="F16" s="925" t="n">
        <v>10000</v>
      </c>
      <c r="G16" s="925" t="n">
        <v>10000</v>
      </c>
      <c r="H16" s="937" t="n">
        <v>8000</v>
      </c>
      <c r="I16" s="925" t="n">
        <f aca="false">(H16/G16)*100</f>
        <v>80</v>
      </c>
    </row>
    <row r="17" customFormat="false" ht="14.25" hidden="false" customHeight="true" outlineLevel="0" collapsed="false">
      <c r="A17" s="938" t="n">
        <v>13</v>
      </c>
      <c r="B17" s="939" t="n">
        <v>921</v>
      </c>
      <c r="C17" s="939" t="n">
        <v>92116</v>
      </c>
      <c r="D17" s="939" t="n">
        <v>2310</v>
      </c>
      <c r="E17" s="940" t="s">
        <v>586</v>
      </c>
      <c r="F17" s="930" t="n">
        <v>10000</v>
      </c>
      <c r="G17" s="930" t="n">
        <v>10000</v>
      </c>
      <c r="H17" s="941" t="n">
        <v>8000</v>
      </c>
      <c r="I17" s="930" t="n">
        <f aca="false">(H17/G17)*100</f>
        <v>80</v>
      </c>
    </row>
    <row r="18" customFormat="false" ht="15.75" hidden="false" customHeight="true" outlineLevel="0" collapsed="false">
      <c r="A18" s="890" t="s">
        <v>587</v>
      </c>
      <c r="B18" s="890"/>
      <c r="C18" s="890"/>
      <c r="D18" s="890"/>
      <c r="E18" s="890"/>
      <c r="F18" s="942" t="n">
        <f aca="false">SUM(F5:F17)</f>
        <v>905572.8</v>
      </c>
      <c r="G18" s="942" t="n">
        <f aca="false">SUM(G5:G17)</f>
        <v>1882286.4</v>
      </c>
      <c r="H18" s="942" t="n">
        <f aca="false">SUM(H5:H17)</f>
        <v>1718100.29</v>
      </c>
      <c r="I18" s="942" t="n">
        <f aca="false">(H18/G18)*100</f>
        <v>91.2773045589662</v>
      </c>
    </row>
    <row r="20" customFormat="false" ht="12.75" hidden="false" customHeight="false" outlineLevel="0" collapsed="false">
      <c r="A20" s="943"/>
    </row>
  </sheetData>
  <mergeCells count="3">
    <mergeCell ref="A1:H1"/>
    <mergeCell ref="F2:I2"/>
    <mergeCell ref="A18:E18"/>
  </mergeCells>
  <printOptions headings="false" gridLines="false" gridLinesSet="true" horizontalCentered="true" verticalCentered="false"/>
  <pageMargins left="0.551388888888889" right="0.551388888888889" top="0.865972222222222" bottom="0.590972222222222" header="0.511805555555556" footer="0.315277777777778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Sprawozdanie z wykonania budżetu Powiatu Gryfińskiego za 2012 rok&amp;R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.14"/>
    <col collapsed="false" customWidth="true" hidden="false" outlineLevel="0" max="2" min="2" style="80" width="9.14"/>
    <col collapsed="false" customWidth="true" hidden="false" outlineLevel="0" max="3" min="3" style="80" width="10.99"/>
    <col collapsed="false" customWidth="true" hidden="false" outlineLevel="0" max="4" min="4" style="80" width="4.99"/>
    <col collapsed="false" customWidth="true" hidden="false" outlineLevel="0" max="5" min="5" style="80" width="58.85"/>
    <col collapsed="false" customWidth="true" hidden="false" outlineLevel="0" max="6" min="6" style="80" width="19.56"/>
    <col collapsed="false" customWidth="true" hidden="false" outlineLevel="0" max="7" min="7" style="80" width="17.42"/>
    <col collapsed="false" customWidth="true" hidden="false" outlineLevel="0" max="8" min="8" style="80" width="14.14"/>
    <col collapsed="false" customWidth="true" hidden="false" outlineLevel="0" max="9" min="9" style="80" width="10.71"/>
    <col collapsed="false" customWidth="true" hidden="false" outlineLevel="0" max="10" min="10" style="80" width="19.56"/>
  </cols>
  <sheetData>
    <row r="1" customFormat="false" ht="60" hidden="false" customHeight="true" outlineLevel="0" collapsed="false">
      <c r="A1" s="83" t="s">
        <v>588</v>
      </c>
      <c r="B1" s="83"/>
      <c r="C1" s="83"/>
      <c r="D1" s="83"/>
      <c r="E1" s="83"/>
      <c r="F1" s="83"/>
      <c r="G1" s="83"/>
      <c r="H1" s="913"/>
      <c r="I1" s="913"/>
      <c r="J1" s="913"/>
      <c r="K1" s="884"/>
    </row>
    <row r="2" customFormat="false" ht="9.75" hidden="false" customHeight="true" outlineLevel="0" collapsed="false">
      <c r="A2" s="913"/>
      <c r="B2" s="913"/>
      <c r="C2" s="913"/>
      <c r="D2" s="913"/>
      <c r="E2" s="913"/>
      <c r="F2" s="885" t="s">
        <v>537</v>
      </c>
      <c r="G2" s="885"/>
      <c r="H2" s="885"/>
      <c r="I2" s="885"/>
      <c r="J2" s="944"/>
    </row>
    <row r="3" customFormat="false" ht="64.5" hidden="false" customHeight="true" outlineLevel="0" collapsed="false">
      <c r="A3" s="886" t="s">
        <v>538</v>
      </c>
      <c r="B3" s="886" t="s">
        <v>1</v>
      </c>
      <c r="C3" s="886" t="s">
        <v>2</v>
      </c>
      <c r="D3" s="886" t="s">
        <v>3</v>
      </c>
      <c r="E3" s="886" t="s">
        <v>573</v>
      </c>
      <c r="F3" s="5" t="s">
        <v>574</v>
      </c>
      <c r="G3" s="5" t="s">
        <v>210</v>
      </c>
      <c r="H3" s="5" t="s">
        <v>7</v>
      </c>
      <c r="I3" s="5" t="s">
        <v>211</v>
      </c>
      <c r="J3" s="945"/>
    </row>
    <row r="4" s="915" customFormat="true" ht="12" hidden="false" customHeight="true" outlineLevel="0" collapsed="false">
      <c r="A4" s="914" t="n">
        <v>1</v>
      </c>
      <c r="B4" s="914" t="n">
        <v>2</v>
      </c>
      <c r="C4" s="914" t="n">
        <v>3</v>
      </c>
      <c r="D4" s="914" t="n">
        <v>4</v>
      </c>
      <c r="E4" s="914" t="n">
        <v>5</v>
      </c>
      <c r="F4" s="914" t="n">
        <v>6</v>
      </c>
      <c r="G4" s="914" t="n">
        <v>7</v>
      </c>
      <c r="H4" s="914" t="n">
        <v>8</v>
      </c>
      <c r="I4" s="914" t="n">
        <v>9</v>
      </c>
      <c r="J4" s="946"/>
    </row>
    <row r="5" s="915" customFormat="true" ht="27.75" hidden="false" customHeight="true" outlineLevel="0" collapsed="false">
      <c r="A5" s="931" t="n">
        <v>1</v>
      </c>
      <c r="B5" s="947" t="s">
        <v>12</v>
      </c>
      <c r="C5" s="947" t="s">
        <v>18</v>
      </c>
      <c r="D5" s="948" t="n">
        <v>2830</v>
      </c>
      <c r="E5" s="949" t="s">
        <v>589</v>
      </c>
      <c r="F5" s="934" t="n">
        <v>50000</v>
      </c>
      <c r="G5" s="934" t="n">
        <v>100000</v>
      </c>
      <c r="H5" s="934"/>
      <c r="I5" s="930" t="n">
        <f aca="false">(H5/G5)*100</f>
        <v>0</v>
      </c>
      <c r="J5" s="946"/>
    </row>
    <row r="6" customFormat="false" ht="112.5" hidden="false" customHeight="true" outlineLevel="0" collapsed="false">
      <c r="A6" s="112" t="n">
        <v>2</v>
      </c>
      <c r="B6" s="935" t="n">
        <v>630</v>
      </c>
      <c r="C6" s="935" t="n">
        <v>63003</v>
      </c>
      <c r="D6" s="950" t="n">
        <v>2360</v>
      </c>
      <c r="E6" s="951" t="s">
        <v>590</v>
      </c>
      <c r="F6" s="925" t="n">
        <v>15000</v>
      </c>
      <c r="G6" s="925" t="n">
        <v>15000</v>
      </c>
      <c r="H6" s="925" t="n">
        <v>13100</v>
      </c>
      <c r="I6" s="925" t="n">
        <f aca="false">(H6/G6)*100</f>
        <v>87.3333333333333</v>
      </c>
      <c r="J6" s="952"/>
    </row>
    <row r="7" customFormat="false" ht="42.75" hidden="false" customHeight="true" outlineLevel="0" collapsed="false">
      <c r="A7" s="931" t="n">
        <v>3</v>
      </c>
      <c r="B7" s="932" t="n">
        <v>750</v>
      </c>
      <c r="C7" s="932" t="n">
        <v>75075</v>
      </c>
      <c r="D7" s="948" t="n">
        <v>2830</v>
      </c>
      <c r="E7" s="953" t="s">
        <v>591</v>
      </c>
      <c r="F7" s="934" t="n">
        <v>3000</v>
      </c>
      <c r="G7" s="934" t="n">
        <v>3000</v>
      </c>
      <c r="H7" s="934" t="n">
        <v>3000</v>
      </c>
      <c r="I7" s="930" t="n">
        <f aca="false">(H7/G7)*100</f>
        <v>100</v>
      </c>
      <c r="J7" s="952"/>
    </row>
    <row r="8" customFormat="false" ht="32.25" hidden="false" customHeight="true" outlineLevel="0" collapsed="false">
      <c r="A8" s="112" t="n">
        <v>4</v>
      </c>
      <c r="B8" s="935" t="n">
        <v>754</v>
      </c>
      <c r="C8" s="935" t="n">
        <v>75495</v>
      </c>
      <c r="D8" s="950" t="n">
        <v>2360</v>
      </c>
      <c r="E8" s="954" t="s">
        <v>592</v>
      </c>
      <c r="F8" s="925" t="n">
        <v>10000</v>
      </c>
      <c r="G8" s="925" t="n">
        <v>10000</v>
      </c>
      <c r="H8" s="925" t="n">
        <v>9772</v>
      </c>
      <c r="I8" s="930" t="n">
        <f aca="false">(H8/G8)*100</f>
        <v>97.72</v>
      </c>
      <c r="J8" s="952"/>
    </row>
    <row r="9" customFormat="false" ht="75" hidden="false" customHeight="true" outlineLevel="0" collapsed="false">
      <c r="A9" s="112" t="n">
        <v>5</v>
      </c>
      <c r="B9" s="935" t="n">
        <v>851</v>
      </c>
      <c r="C9" s="935" t="n">
        <v>85195</v>
      </c>
      <c r="D9" s="950" t="n">
        <v>2360</v>
      </c>
      <c r="E9" s="951" t="s">
        <v>593</v>
      </c>
      <c r="F9" s="925" t="n">
        <v>4000</v>
      </c>
      <c r="G9" s="925" t="n">
        <v>4000</v>
      </c>
      <c r="H9" s="925" t="n">
        <v>2500</v>
      </c>
      <c r="I9" s="930" t="n">
        <f aca="false">(H9/G9)*100</f>
        <v>62.5</v>
      </c>
      <c r="J9" s="952"/>
    </row>
    <row r="10" customFormat="false" ht="19.5" hidden="false" customHeight="true" outlineLevel="0" collapsed="false">
      <c r="A10" s="112" t="n">
        <v>6</v>
      </c>
      <c r="B10" s="935" t="n">
        <v>852</v>
      </c>
      <c r="C10" s="935" t="n">
        <v>85201</v>
      </c>
      <c r="D10" s="950" t="n">
        <v>2360</v>
      </c>
      <c r="E10" s="111" t="s">
        <v>594</v>
      </c>
      <c r="F10" s="925" t="n">
        <v>80000</v>
      </c>
      <c r="G10" s="925" t="n">
        <v>80000</v>
      </c>
      <c r="H10" s="925" t="n">
        <v>80000</v>
      </c>
      <c r="I10" s="930" t="n">
        <f aca="false">(H10/G10)*100</f>
        <v>100</v>
      </c>
      <c r="J10" s="952"/>
    </row>
    <row r="11" customFormat="false" ht="30" hidden="false" customHeight="true" outlineLevel="0" collapsed="false">
      <c r="A11" s="955" t="n">
        <v>7</v>
      </c>
      <c r="B11" s="956" t="n">
        <v>852</v>
      </c>
      <c r="C11" s="956" t="n">
        <v>85202</v>
      </c>
      <c r="D11" s="955" t="n">
        <v>2360</v>
      </c>
      <c r="E11" s="957" t="s">
        <v>595</v>
      </c>
      <c r="F11" s="930" t="n">
        <v>528272.16</v>
      </c>
      <c r="G11" s="930" t="n">
        <v>539548</v>
      </c>
      <c r="H11" s="925" t="n">
        <v>539548</v>
      </c>
      <c r="I11" s="925" t="n">
        <f aca="false">(H11/G11)*100</f>
        <v>100</v>
      </c>
      <c r="J11" s="952"/>
    </row>
    <row r="12" customFormat="false" ht="39" hidden="false" customHeight="true" outlineLevel="0" collapsed="false">
      <c r="A12" s="897" t="n">
        <v>8</v>
      </c>
      <c r="B12" s="894" t="n">
        <v>852</v>
      </c>
      <c r="C12" s="894" t="n">
        <v>85202</v>
      </c>
      <c r="D12" s="897" t="n">
        <v>2360</v>
      </c>
      <c r="E12" s="958" t="s">
        <v>596</v>
      </c>
      <c r="F12" s="925" t="n">
        <v>446999.52</v>
      </c>
      <c r="G12" s="925" t="n">
        <v>468777</v>
      </c>
      <c r="H12" s="925" t="n">
        <v>468777</v>
      </c>
      <c r="I12" s="925" t="n">
        <f aca="false">(H12/G12)*100</f>
        <v>100</v>
      </c>
      <c r="J12" s="952"/>
    </row>
    <row r="13" customFormat="false" ht="42" hidden="false" customHeight="true" outlineLevel="0" collapsed="false">
      <c r="A13" s="897" t="n">
        <v>9</v>
      </c>
      <c r="B13" s="894" t="n">
        <v>852</v>
      </c>
      <c r="C13" s="894" t="n">
        <v>85202</v>
      </c>
      <c r="D13" s="897" t="n">
        <v>2360</v>
      </c>
      <c r="E13" s="958" t="s">
        <v>597</v>
      </c>
      <c r="F13" s="925" t="n">
        <v>1869270.72</v>
      </c>
      <c r="G13" s="925" t="n">
        <v>2071177</v>
      </c>
      <c r="H13" s="925" t="n">
        <v>2071177</v>
      </c>
      <c r="I13" s="925" t="n">
        <f aca="false">(H13/G13)*100</f>
        <v>100</v>
      </c>
      <c r="J13" s="952"/>
    </row>
    <row r="14" customFormat="false" ht="66.75" hidden="false" customHeight="true" outlineLevel="0" collapsed="false">
      <c r="A14" s="907" t="n">
        <v>10</v>
      </c>
      <c r="B14" s="906" t="n">
        <v>853</v>
      </c>
      <c r="C14" s="906" t="n">
        <v>85395</v>
      </c>
      <c r="D14" s="907" t="n">
        <v>6230</v>
      </c>
      <c r="E14" s="959" t="s">
        <v>598</v>
      </c>
      <c r="F14" s="923"/>
      <c r="G14" s="923" t="n">
        <v>100000</v>
      </c>
      <c r="H14" s="925" t="n">
        <v>100000</v>
      </c>
      <c r="I14" s="925" t="n">
        <f aca="false">(H14/G14)*100</f>
        <v>100</v>
      </c>
      <c r="J14" s="952"/>
    </row>
    <row r="15" customFormat="false" ht="59.25" hidden="false" customHeight="true" outlineLevel="0" collapsed="false">
      <c r="A15" s="907" t="n">
        <v>11</v>
      </c>
      <c r="B15" s="906" t="n">
        <v>853</v>
      </c>
      <c r="C15" s="906" t="n">
        <v>85395</v>
      </c>
      <c r="D15" s="907" t="n">
        <v>6230</v>
      </c>
      <c r="E15" s="959" t="s">
        <v>599</v>
      </c>
      <c r="F15" s="923"/>
      <c r="G15" s="923" t="n">
        <v>56000</v>
      </c>
      <c r="H15" s="925" t="n">
        <v>51045</v>
      </c>
      <c r="I15" s="925" t="n">
        <f aca="false">(H15/G15)*100</f>
        <v>91.1517857142857</v>
      </c>
      <c r="J15" s="952"/>
    </row>
    <row r="16" customFormat="false" ht="26.25" hidden="false" customHeight="true" outlineLevel="0" collapsed="false">
      <c r="A16" s="907" t="n">
        <v>12</v>
      </c>
      <c r="B16" s="906" t="n">
        <v>900</v>
      </c>
      <c r="C16" s="906" t="n">
        <v>90005</v>
      </c>
      <c r="D16" s="907" t="n">
        <v>2360</v>
      </c>
      <c r="E16" s="959" t="s">
        <v>600</v>
      </c>
      <c r="F16" s="923"/>
      <c r="G16" s="923" t="n">
        <v>7000</v>
      </c>
      <c r="H16" s="925"/>
      <c r="I16" s="925" t="n">
        <f aca="false">(H16/G16)*100</f>
        <v>0</v>
      </c>
      <c r="J16" s="952"/>
    </row>
    <row r="17" customFormat="false" ht="75.75" hidden="false" customHeight="true" outlineLevel="0" collapsed="false">
      <c r="A17" s="907" t="n">
        <v>13</v>
      </c>
      <c r="B17" s="906" t="n">
        <v>900</v>
      </c>
      <c r="C17" s="906" t="n">
        <v>90005</v>
      </c>
      <c r="D17" s="907" t="n">
        <v>6230</v>
      </c>
      <c r="E17" s="959" t="s">
        <v>601</v>
      </c>
      <c r="F17" s="923"/>
      <c r="G17" s="923" t="n">
        <v>20000</v>
      </c>
      <c r="H17" s="925" t="n">
        <v>4000</v>
      </c>
      <c r="I17" s="925" t="n">
        <f aca="false">(H17/G17)*100</f>
        <v>20</v>
      </c>
      <c r="J17" s="952"/>
    </row>
    <row r="18" customFormat="false" ht="75.75" hidden="false" customHeight="true" outlineLevel="0" collapsed="false">
      <c r="A18" s="907" t="n">
        <v>14</v>
      </c>
      <c r="B18" s="906" t="n">
        <v>900</v>
      </c>
      <c r="C18" s="906" t="n">
        <v>90095</v>
      </c>
      <c r="D18" s="907" t="n">
        <v>2360</v>
      </c>
      <c r="E18" s="959" t="s">
        <v>602</v>
      </c>
      <c r="F18" s="923" t="n">
        <v>157830</v>
      </c>
      <c r="G18" s="923" t="n">
        <v>150830</v>
      </c>
      <c r="H18" s="925" t="n">
        <v>116185.64</v>
      </c>
      <c r="I18" s="925" t="n">
        <f aca="false">(H18/G18)*100</f>
        <v>77.0308559305178</v>
      </c>
      <c r="J18" s="952"/>
    </row>
    <row r="19" customFormat="false" ht="66" hidden="false" customHeight="true" outlineLevel="0" collapsed="false">
      <c r="A19" s="907" t="n">
        <v>15</v>
      </c>
      <c r="B19" s="906" t="n">
        <v>921</v>
      </c>
      <c r="C19" s="906" t="n">
        <v>92120</v>
      </c>
      <c r="D19" s="907" t="n">
        <v>2720</v>
      </c>
      <c r="E19" s="959" t="s">
        <v>603</v>
      </c>
      <c r="F19" s="923" t="n">
        <v>60000</v>
      </c>
      <c r="G19" s="923" t="n">
        <v>60000</v>
      </c>
      <c r="H19" s="925" t="n">
        <v>52196.13</v>
      </c>
      <c r="I19" s="925" t="n">
        <f aca="false">(H19/G19)*100</f>
        <v>86.99355</v>
      </c>
      <c r="J19" s="952"/>
    </row>
    <row r="20" customFormat="false" ht="136.5" hidden="false" customHeight="true" outlineLevel="0" collapsed="false">
      <c r="A20" s="920" t="n">
        <v>16</v>
      </c>
      <c r="B20" s="921" t="n">
        <v>921</v>
      </c>
      <c r="C20" s="921" t="n">
        <v>92195</v>
      </c>
      <c r="D20" s="960" t="n">
        <v>2360</v>
      </c>
      <c r="E20" s="961" t="s">
        <v>604</v>
      </c>
      <c r="F20" s="923" t="n">
        <v>20000</v>
      </c>
      <c r="G20" s="923" t="n">
        <v>20000</v>
      </c>
      <c r="H20" s="925" t="n">
        <v>19087.92</v>
      </c>
      <c r="I20" s="925" t="n">
        <f aca="false">(H20/G20)*100</f>
        <v>95.4396</v>
      </c>
      <c r="J20" s="952"/>
    </row>
    <row r="21" customFormat="false" ht="146.25" hidden="false" customHeight="true" outlineLevel="0" collapsed="false">
      <c r="A21" s="920" t="n">
        <v>17</v>
      </c>
      <c r="B21" s="921" t="n">
        <v>926</v>
      </c>
      <c r="C21" s="921" t="n">
        <v>92695</v>
      </c>
      <c r="D21" s="960" t="n">
        <v>2360</v>
      </c>
      <c r="E21" s="962" t="s">
        <v>605</v>
      </c>
      <c r="F21" s="923" t="n">
        <v>40000</v>
      </c>
      <c r="G21" s="934" t="n">
        <v>38200</v>
      </c>
      <c r="H21" s="963" t="n">
        <v>33625.89</v>
      </c>
      <c r="I21" s="963" t="n">
        <f aca="false">(H21/G21)*100</f>
        <v>88.025890052356</v>
      </c>
      <c r="J21" s="952"/>
    </row>
    <row r="22" customFormat="false" ht="30" hidden="false" customHeight="true" outlineLevel="0" collapsed="false">
      <c r="A22" s="890" t="s">
        <v>587</v>
      </c>
      <c r="B22" s="890"/>
      <c r="C22" s="890"/>
      <c r="D22" s="890"/>
      <c r="E22" s="890"/>
      <c r="F22" s="891" t="n">
        <f aca="false">SUM(F5:F21)</f>
        <v>3284372.4</v>
      </c>
      <c r="G22" s="891" t="n">
        <f aca="false">SUM(G5:G21)</f>
        <v>3743532</v>
      </c>
      <c r="H22" s="891" t="n">
        <f aca="false">SUM(H5:H21)</f>
        <v>3564014.58</v>
      </c>
      <c r="I22" s="942" t="n">
        <f aca="false">(H22/G22)*100</f>
        <v>95.2045976900959</v>
      </c>
      <c r="J22" s="964"/>
    </row>
    <row r="23" customFormat="false" ht="12.75" hidden="false" customHeight="false" outlineLevel="0" collapsed="false">
      <c r="G23" s="965"/>
    </row>
    <row r="24" customFormat="false" ht="12.75" hidden="false" customHeight="false" outlineLevel="0" collapsed="false">
      <c r="A24" s="943"/>
    </row>
  </sheetData>
  <mergeCells count="3">
    <mergeCell ref="A1:G1"/>
    <mergeCell ref="F2:I2"/>
    <mergeCell ref="A22:E22"/>
  </mergeCells>
  <printOptions headings="false" gridLines="false" gridLinesSet="true" horizontalCentered="true" verticalCentered="false"/>
  <pageMargins left="0.354166666666667" right="0.354166666666667" top="0.827083333333333" bottom="0.39375" header="0.511805555555556" footer="0.315277777777778"/>
  <pageSetup paperSize="9" scale="87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Sprawozdanie z wykonania budżetu Powiatu Gryfińskiego za 2012 rok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9.85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81"/>
      <c r="B1" s="81"/>
      <c r="C1" s="81"/>
      <c r="D1" s="81"/>
      <c r="E1" s="81"/>
      <c r="F1" s="966"/>
      <c r="G1" s="966"/>
      <c r="H1" s="966"/>
      <c r="I1" s="966"/>
    </row>
    <row r="2" customFormat="false" ht="48" hidden="false" customHeight="true" outlineLevel="0" collapsed="false">
      <c r="A2" s="83" t="s">
        <v>606</v>
      </c>
      <c r="B2" s="83"/>
      <c r="C2" s="83"/>
      <c r="D2" s="83"/>
      <c r="E2" s="83"/>
      <c r="F2" s="83"/>
      <c r="G2" s="83"/>
      <c r="H2" s="83"/>
      <c r="I2" s="913"/>
      <c r="J2" s="884"/>
      <c r="L2" s="967"/>
      <c r="M2" s="967"/>
    </row>
    <row r="3" customFormat="false" ht="9.75" hidden="false" customHeight="true" outlineLevel="0" collapsed="false">
      <c r="A3" s="913"/>
      <c r="B3" s="913"/>
      <c r="C3" s="913"/>
      <c r="D3" s="913"/>
      <c r="E3" s="913"/>
      <c r="F3" s="968" t="s">
        <v>537</v>
      </c>
      <c r="G3" s="968"/>
      <c r="H3" s="968"/>
      <c r="I3" s="968"/>
      <c r="L3" s="967"/>
      <c r="M3" s="967"/>
    </row>
    <row r="4" customFormat="false" ht="64.5" hidden="false" customHeight="true" outlineLevel="0" collapsed="false">
      <c r="A4" s="886" t="s">
        <v>1</v>
      </c>
      <c r="B4" s="886" t="s">
        <v>2</v>
      </c>
      <c r="C4" s="886" t="s">
        <v>3</v>
      </c>
      <c r="D4" s="5" t="s">
        <v>607</v>
      </c>
      <c r="E4" s="5" t="s">
        <v>608</v>
      </c>
      <c r="F4" s="5" t="s">
        <v>574</v>
      </c>
      <c r="G4" s="5" t="s">
        <v>210</v>
      </c>
      <c r="H4" s="5" t="s">
        <v>7</v>
      </c>
      <c r="I4" s="5" t="s">
        <v>9</v>
      </c>
      <c r="J4" s="82"/>
    </row>
    <row r="5" customFormat="false" ht="12" hidden="false" customHeight="true" outlineLevel="0" collapsed="false">
      <c r="A5" s="914" t="n">
        <v>1</v>
      </c>
      <c r="B5" s="914" t="n">
        <v>2</v>
      </c>
      <c r="C5" s="914" t="n">
        <v>3</v>
      </c>
      <c r="D5" s="914" t="n">
        <v>4</v>
      </c>
      <c r="E5" s="914"/>
      <c r="F5" s="914" t="n">
        <v>5</v>
      </c>
      <c r="G5" s="914" t="n">
        <v>6</v>
      </c>
      <c r="H5" s="914" t="n">
        <v>7</v>
      </c>
      <c r="I5" s="914" t="n">
        <v>8</v>
      </c>
    </row>
    <row r="6" customFormat="false" ht="30" hidden="false" customHeight="true" outlineLevel="0" collapsed="false">
      <c r="A6" s="893" t="n">
        <v>801</v>
      </c>
      <c r="B6" s="893" t="n">
        <v>80195</v>
      </c>
      <c r="C6" s="893" t="n">
        <v>6300</v>
      </c>
      <c r="D6" s="969" t="s">
        <v>609</v>
      </c>
      <c r="E6" s="969" t="s">
        <v>610</v>
      </c>
      <c r="F6" s="970" t="n">
        <v>250000</v>
      </c>
      <c r="G6" s="970" t="n">
        <v>50000</v>
      </c>
      <c r="H6" s="970"/>
      <c r="I6" s="970" t="n">
        <f aca="false">(H6*100/G6)</f>
        <v>0</v>
      </c>
    </row>
    <row r="7" customFormat="false" ht="30" hidden="false" customHeight="true" outlineLevel="0" collapsed="false">
      <c r="A7" s="971" t="n">
        <v>852</v>
      </c>
      <c r="B7" s="971" t="n">
        <v>85295</v>
      </c>
      <c r="C7" s="971" t="n">
        <v>2710</v>
      </c>
      <c r="D7" s="972" t="s">
        <v>611</v>
      </c>
      <c r="E7" s="973" t="s">
        <v>612</v>
      </c>
      <c r="F7" s="974"/>
      <c r="G7" s="974" t="n">
        <v>10000</v>
      </c>
      <c r="H7" s="974" t="n">
        <v>10000</v>
      </c>
      <c r="I7" s="970" t="n">
        <f aca="false">(H7*100/G7)</f>
        <v>100</v>
      </c>
    </row>
    <row r="8" customFormat="false" ht="61.5" hidden="false" customHeight="true" outlineLevel="0" collapsed="false">
      <c r="A8" s="975" t="n">
        <v>900</v>
      </c>
      <c r="B8" s="975" t="n">
        <v>90001</v>
      </c>
      <c r="C8" s="975" t="n">
        <v>2710</v>
      </c>
      <c r="D8" s="976" t="s">
        <v>613</v>
      </c>
      <c r="E8" s="973" t="s">
        <v>614</v>
      </c>
      <c r="F8" s="974"/>
      <c r="G8" s="974" t="n">
        <v>4432</v>
      </c>
      <c r="H8" s="974" t="n">
        <v>3817.81</v>
      </c>
      <c r="I8" s="970" t="n">
        <f aca="false">(H8*100/G8)</f>
        <v>86.1419223826715</v>
      </c>
    </row>
    <row r="9" customFormat="false" ht="30" hidden="false" customHeight="true" outlineLevel="0" collapsed="false">
      <c r="A9" s="977" t="s">
        <v>276</v>
      </c>
      <c r="B9" s="977"/>
      <c r="C9" s="977"/>
      <c r="D9" s="977"/>
      <c r="E9" s="978"/>
      <c r="F9" s="979" t="n">
        <f aca="false">F6+F8+F7</f>
        <v>250000</v>
      </c>
      <c r="G9" s="979" t="n">
        <f aca="false">G6+G8+G7</f>
        <v>64432</v>
      </c>
      <c r="H9" s="979" t="n">
        <f aca="false">H6+H8+H7</f>
        <v>13817.81</v>
      </c>
      <c r="I9" s="979" t="n">
        <f aca="false">(H9*100/G9)</f>
        <v>21.4455705239632</v>
      </c>
    </row>
  </sheetData>
  <mergeCells count="3">
    <mergeCell ref="A2:H2"/>
    <mergeCell ref="F3:I3"/>
    <mergeCell ref="A9:D9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Sprawozdanie z wykonania budżetu Powiatu Gryfińskiego za 2012 rok&amp;RTabela nr 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81"/>
      <c r="B1" s="81"/>
      <c r="C1" s="81"/>
      <c r="D1" s="81"/>
      <c r="E1" s="966"/>
      <c r="F1" s="966"/>
      <c r="G1" s="966"/>
      <c r="H1" s="966"/>
    </row>
    <row r="2" customFormat="false" ht="48" hidden="false" customHeight="true" outlineLevel="0" collapsed="false">
      <c r="A2" s="83" t="s">
        <v>615</v>
      </c>
      <c r="B2" s="83"/>
      <c r="C2" s="83"/>
      <c r="D2" s="83"/>
      <c r="E2" s="83"/>
      <c r="F2" s="83"/>
      <c r="G2" s="83"/>
      <c r="H2" s="913"/>
      <c r="I2" s="884"/>
      <c r="K2" s="967"/>
      <c r="L2" s="967"/>
    </row>
    <row r="3" customFormat="false" ht="9.75" hidden="false" customHeight="true" outlineLevel="0" collapsed="false">
      <c r="A3" s="913"/>
      <c r="B3" s="913"/>
      <c r="C3" s="913"/>
      <c r="D3" s="913"/>
      <c r="E3" s="968" t="s">
        <v>537</v>
      </c>
      <c r="F3" s="968"/>
      <c r="G3" s="968"/>
      <c r="H3" s="968"/>
      <c r="K3" s="967"/>
      <c r="L3" s="967"/>
    </row>
    <row r="4" customFormat="false" ht="64.5" hidden="false" customHeight="true" outlineLevel="0" collapsed="false">
      <c r="A4" s="886" t="s">
        <v>1</v>
      </c>
      <c r="B4" s="886" t="s">
        <v>2</v>
      </c>
      <c r="C4" s="886" t="s">
        <v>3</v>
      </c>
      <c r="D4" s="886" t="s">
        <v>616</v>
      </c>
      <c r="E4" s="5" t="s">
        <v>574</v>
      </c>
      <c r="F4" s="5" t="s">
        <v>210</v>
      </c>
      <c r="G4" s="5" t="s">
        <v>7</v>
      </c>
      <c r="H4" s="5" t="s">
        <v>9</v>
      </c>
      <c r="I4" s="82"/>
    </row>
    <row r="5" customFormat="false" ht="12" hidden="false" customHeight="true" outlineLevel="0" collapsed="false">
      <c r="A5" s="914" t="n">
        <v>1</v>
      </c>
      <c r="B5" s="914" t="n">
        <v>2</v>
      </c>
      <c r="C5" s="914" t="n">
        <v>3</v>
      </c>
      <c r="D5" s="914" t="n">
        <v>4</v>
      </c>
      <c r="E5" s="914" t="n">
        <v>5</v>
      </c>
      <c r="F5" s="914" t="n">
        <v>6</v>
      </c>
      <c r="G5" s="914" t="n">
        <v>7</v>
      </c>
      <c r="H5" s="914" t="n">
        <v>8</v>
      </c>
    </row>
    <row r="6" customFormat="false" ht="30" hidden="false" customHeight="true" outlineLevel="0" collapsed="false">
      <c r="A6" s="893" t="n">
        <v>921</v>
      </c>
      <c r="B6" s="893" t="n">
        <v>92195</v>
      </c>
      <c r="C6" s="893" t="n">
        <v>2480</v>
      </c>
      <c r="D6" s="980" t="s">
        <v>617</v>
      </c>
      <c r="E6" s="970" t="n">
        <v>5000</v>
      </c>
      <c r="F6" s="970" t="n">
        <v>5000</v>
      </c>
      <c r="G6" s="970"/>
      <c r="H6" s="970" t="n">
        <f aca="false">(G6/F6)*100</f>
        <v>0</v>
      </c>
      <c r="J6" s="1" t="s">
        <v>397</v>
      </c>
    </row>
    <row r="7" customFormat="false" ht="30" hidden="false" customHeight="true" outlineLevel="0" collapsed="false">
      <c r="A7" s="890" t="s">
        <v>276</v>
      </c>
      <c r="B7" s="890"/>
      <c r="C7" s="890"/>
      <c r="D7" s="890"/>
      <c r="E7" s="942" t="n">
        <f aca="false">E6</f>
        <v>5000</v>
      </c>
      <c r="F7" s="942" t="n">
        <f aca="false">F6</f>
        <v>5000</v>
      </c>
      <c r="G7" s="942" t="n">
        <f aca="false">G6</f>
        <v>0</v>
      </c>
      <c r="H7" s="942" t="n">
        <f aca="false">(G7/F7)*100</f>
        <v>0</v>
      </c>
    </row>
    <row r="10" customFormat="false" ht="12.75" hidden="false" customHeight="false" outlineLevel="0" collapsed="false">
      <c r="E10" s="82"/>
    </row>
    <row r="12" customFormat="false" ht="12.75" hidden="false" customHeight="false" outlineLevel="0" collapsed="false">
      <c r="G12" s="82"/>
    </row>
    <row r="13" customFormat="false" ht="12.75" hidden="false" customHeight="false" outlineLevel="0" collapsed="false">
      <c r="G13" s="82"/>
    </row>
  </sheetData>
  <mergeCells count="3">
    <mergeCell ref="A2:G2"/>
    <mergeCell ref="E3:H3"/>
    <mergeCell ref="A7:D7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Sprawozdanie z wykonania budżetu Powiatu Gryfińskiego za 2012 rok&amp;RTabela nr  17</oddHeader>
    <oddFooter>&amp;R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45.7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81"/>
      <c r="B1" s="81"/>
      <c r="C1" s="81"/>
      <c r="D1" s="81"/>
      <c r="E1" s="966"/>
      <c r="F1" s="966"/>
      <c r="G1" s="966"/>
      <c r="H1" s="966"/>
    </row>
    <row r="2" customFormat="false" ht="48" hidden="false" customHeight="true" outlineLevel="0" collapsed="false">
      <c r="A2" s="83" t="s">
        <v>618</v>
      </c>
      <c r="B2" s="83"/>
      <c r="C2" s="83"/>
      <c r="D2" s="83"/>
      <c r="E2" s="83"/>
      <c r="F2" s="83"/>
      <c r="G2" s="83"/>
      <c r="H2" s="913"/>
      <c r="I2" s="884"/>
      <c r="K2" s="967"/>
      <c r="L2" s="967"/>
    </row>
    <row r="3" customFormat="false" ht="9.75" hidden="false" customHeight="true" outlineLevel="0" collapsed="false">
      <c r="A3" s="913"/>
      <c r="B3" s="913"/>
      <c r="C3" s="913"/>
      <c r="D3" s="913"/>
      <c r="E3" s="968" t="s">
        <v>537</v>
      </c>
      <c r="F3" s="968"/>
      <c r="G3" s="968"/>
      <c r="H3" s="968"/>
      <c r="K3" s="967"/>
      <c r="L3" s="967"/>
    </row>
    <row r="4" customFormat="false" ht="64.5" hidden="false" customHeight="true" outlineLevel="0" collapsed="false">
      <c r="A4" s="886" t="s">
        <v>1</v>
      </c>
      <c r="B4" s="886" t="s">
        <v>2</v>
      </c>
      <c r="C4" s="886" t="s">
        <v>3</v>
      </c>
      <c r="D4" s="886" t="s">
        <v>616</v>
      </c>
      <c r="E4" s="5" t="s">
        <v>574</v>
      </c>
      <c r="F4" s="5" t="s">
        <v>210</v>
      </c>
      <c r="G4" s="5" t="s">
        <v>7</v>
      </c>
      <c r="H4" s="5" t="s">
        <v>9</v>
      </c>
      <c r="I4" s="82"/>
    </row>
    <row r="5" customFormat="false" ht="12" hidden="false" customHeight="true" outlineLevel="0" collapsed="false">
      <c r="A5" s="914" t="n">
        <v>1</v>
      </c>
      <c r="B5" s="914" t="n">
        <v>2</v>
      </c>
      <c r="C5" s="914" t="n">
        <v>3</v>
      </c>
      <c r="D5" s="914" t="n">
        <v>4</v>
      </c>
      <c r="E5" s="914" t="n">
        <v>5</v>
      </c>
      <c r="F5" s="914" t="n">
        <v>6</v>
      </c>
      <c r="G5" s="914" t="n">
        <v>7</v>
      </c>
      <c r="H5" s="914" t="n">
        <v>8</v>
      </c>
    </row>
    <row r="6" customFormat="false" ht="119.25" hidden="false" customHeight="true" outlineLevel="0" collapsed="false">
      <c r="A6" s="893" t="n">
        <v>801</v>
      </c>
      <c r="B6" s="893" t="n">
        <v>80120</v>
      </c>
      <c r="C6" s="893" t="n">
        <v>2540</v>
      </c>
      <c r="D6" s="981" t="s">
        <v>619</v>
      </c>
      <c r="E6" s="970" t="n">
        <v>204000</v>
      </c>
      <c r="F6" s="970" t="n">
        <v>204000</v>
      </c>
      <c r="G6" s="970" t="n">
        <v>175492.43</v>
      </c>
      <c r="H6" s="970" t="n">
        <f aca="false">(G6/F6)*100</f>
        <v>86.0257009803921</v>
      </c>
      <c r="J6" s="1" t="s">
        <v>397</v>
      </c>
    </row>
    <row r="7" customFormat="false" ht="65.25" hidden="false" customHeight="true" outlineLevel="0" collapsed="false">
      <c r="A7" s="955" t="n">
        <v>801</v>
      </c>
      <c r="B7" s="955" t="n">
        <v>80130</v>
      </c>
      <c r="C7" s="955" t="n">
        <v>2540</v>
      </c>
      <c r="D7" s="954" t="s">
        <v>620</v>
      </c>
      <c r="E7" s="982" t="n">
        <v>28000</v>
      </c>
      <c r="F7" s="982" t="n">
        <v>23000</v>
      </c>
      <c r="G7" s="983" t="n">
        <v>14653.08</v>
      </c>
      <c r="H7" s="983" t="n">
        <f aca="false">(G7/F7)*100</f>
        <v>63.7090434782609</v>
      </c>
      <c r="J7" s="82"/>
    </row>
    <row r="8" customFormat="false" ht="96.75" hidden="false" customHeight="true" outlineLevel="0" collapsed="false">
      <c r="A8" s="955" t="n">
        <v>853</v>
      </c>
      <c r="B8" s="955" t="n">
        <v>85311</v>
      </c>
      <c r="C8" s="955" t="n">
        <v>2580</v>
      </c>
      <c r="D8" s="984" t="s">
        <v>621</v>
      </c>
      <c r="E8" s="982" t="n">
        <v>88776</v>
      </c>
      <c r="F8" s="982" t="n">
        <v>88776</v>
      </c>
      <c r="G8" s="983" t="n">
        <v>88776</v>
      </c>
      <c r="H8" s="983" t="n">
        <f aca="false">(G8/F8)*100</f>
        <v>100</v>
      </c>
    </row>
    <row r="9" customFormat="false" ht="30" hidden="false" customHeight="true" outlineLevel="0" collapsed="false">
      <c r="A9" s="890" t="s">
        <v>276</v>
      </c>
      <c r="B9" s="890"/>
      <c r="C9" s="890"/>
      <c r="D9" s="890"/>
      <c r="E9" s="942" t="n">
        <f aca="false">E6+E7+E8</f>
        <v>320776</v>
      </c>
      <c r="F9" s="942" t="n">
        <f aca="false">F6+F7+F8</f>
        <v>315776</v>
      </c>
      <c r="G9" s="942" t="n">
        <f aca="false">G6+G7+G8</f>
        <v>278921.51</v>
      </c>
      <c r="H9" s="942" t="n">
        <f aca="false">(G9/F9)*100</f>
        <v>88.3289135336441</v>
      </c>
    </row>
    <row r="12" customFormat="false" ht="12.75" hidden="false" customHeight="false" outlineLevel="0" collapsed="false">
      <c r="E12" s="82"/>
    </row>
    <row r="14" customFormat="false" ht="12.75" hidden="false" customHeight="false" outlineLevel="0" collapsed="false">
      <c r="G14" s="82"/>
    </row>
    <row r="15" customFormat="false" ht="12.75" hidden="false" customHeight="false" outlineLevel="0" collapsed="false">
      <c r="G15" s="82"/>
    </row>
  </sheetData>
  <mergeCells count="3">
    <mergeCell ref="A2:G2"/>
    <mergeCell ref="E3:H3"/>
    <mergeCell ref="A9:D9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Sprawozdanie z wykonania budżetu Powiatu Gryfińskiego za 2012 rok&amp;RTabela nr  18</oddHeader>
    <oddFooter>&amp;R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5" width="5.41"/>
    <col collapsed="false" customWidth="true" hidden="false" outlineLevel="0" max="2" min="2" style="985" width="40.7"/>
    <col collapsed="false" customWidth="true" hidden="false" outlineLevel="0" max="3" min="3" style="985" width="13.85"/>
    <col collapsed="false" customWidth="true" hidden="false" outlineLevel="0" max="4" min="4" style="985" width="14.56"/>
    <col collapsed="false" customWidth="true" hidden="false" outlineLevel="0" max="6" min="5" style="985" width="14.14"/>
    <col collapsed="false" customWidth="true" hidden="false" outlineLevel="0" max="7" min="7" style="985" width="14.7"/>
    <col collapsed="false" customWidth="true" hidden="false" outlineLevel="0" max="8" min="8" style="985" width="12.99"/>
    <col collapsed="false" customWidth="false" hidden="false" outlineLevel="0" max="257" min="9" style="986" width="9.14"/>
  </cols>
  <sheetData>
    <row r="1" customFormat="false" ht="15.75" hidden="false" customHeight="true" outlineLevel="0" collapsed="false">
      <c r="A1" s="987" t="s">
        <v>622</v>
      </c>
      <c r="B1" s="987"/>
      <c r="C1" s="987"/>
      <c r="D1" s="987"/>
      <c r="E1" s="987"/>
      <c r="F1" s="987"/>
      <c r="G1" s="987"/>
      <c r="H1" s="987"/>
    </row>
    <row r="3" s="989" customFormat="true" ht="12.75" hidden="false" customHeight="true" outlineLevel="0" collapsed="false">
      <c r="A3" s="988" t="s">
        <v>623</v>
      </c>
      <c r="B3" s="988" t="s">
        <v>624</v>
      </c>
      <c r="C3" s="988" t="s">
        <v>625</v>
      </c>
      <c r="D3" s="988"/>
      <c r="E3" s="988"/>
      <c r="F3" s="988" t="s">
        <v>626</v>
      </c>
      <c r="G3" s="988"/>
      <c r="H3" s="988"/>
    </row>
    <row r="4" s="989" customFormat="true" ht="12.75" hidden="false" customHeight="false" outlineLevel="0" collapsed="false">
      <c r="A4" s="988"/>
      <c r="B4" s="988"/>
      <c r="C4" s="988" t="s">
        <v>587</v>
      </c>
      <c r="D4" s="988" t="s">
        <v>627</v>
      </c>
      <c r="E4" s="988" t="s">
        <v>628</v>
      </c>
      <c r="F4" s="988" t="s">
        <v>587</v>
      </c>
      <c r="G4" s="988" t="s">
        <v>627</v>
      </c>
      <c r="H4" s="988" t="s">
        <v>628</v>
      </c>
    </row>
    <row r="5" customFormat="false" ht="12.75" hidden="false" customHeight="false" outlineLevel="0" collapsed="false">
      <c r="A5" s="990" t="n">
        <v>1</v>
      </c>
      <c r="B5" s="990" t="s">
        <v>629</v>
      </c>
      <c r="C5" s="991" t="n">
        <v>544694.45</v>
      </c>
      <c r="D5" s="991"/>
      <c r="E5" s="991" t="n">
        <f aca="false">C5-D5</f>
        <v>544694.45</v>
      </c>
      <c r="F5" s="991" t="n">
        <v>17722.69</v>
      </c>
      <c r="G5" s="991" t="n">
        <v>12836.42</v>
      </c>
      <c r="H5" s="991" t="n">
        <f aca="false">F5-G5</f>
        <v>4886.27</v>
      </c>
    </row>
    <row r="6" customFormat="false" ht="12.75" hidden="false" customHeight="false" outlineLevel="0" collapsed="false">
      <c r="A6" s="990" t="n">
        <v>2</v>
      </c>
      <c r="B6" s="990" t="s">
        <v>630</v>
      </c>
      <c r="C6" s="991" t="n">
        <v>358612.59</v>
      </c>
      <c r="D6" s="991"/>
      <c r="E6" s="991" t="n">
        <f aca="false">C6-D6</f>
        <v>358612.59</v>
      </c>
      <c r="F6" s="991" t="n">
        <v>9115.19</v>
      </c>
      <c r="G6" s="991" t="n">
        <v>8999.72</v>
      </c>
      <c r="H6" s="991" t="n">
        <f aca="false">F6-G6</f>
        <v>115.470000000001</v>
      </c>
    </row>
    <row r="7" customFormat="false" ht="12.75" hidden="false" customHeight="false" outlineLevel="0" collapsed="false">
      <c r="A7" s="990" t="n">
        <v>3</v>
      </c>
      <c r="B7" s="990" t="s">
        <v>631</v>
      </c>
      <c r="C7" s="991" t="n">
        <v>238420.72</v>
      </c>
      <c r="D7" s="991"/>
      <c r="E7" s="991" t="n">
        <f aca="false">C7-D7</f>
        <v>238420.72</v>
      </c>
      <c r="F7" s="991" t="n">
        <v>40970.34</v>
      </c>
      <c r="G7" s="991" t="n">
        <v>40970.34</v>
      </c>
      <c r="H7" s="992"/>
    </row>
    <row r="8" customFormat="false" ht="12.75" hidden="false" customHeight="false" outlineLevel="0" collapsed="false">
      <c r="A8" s="990" t="n">
        <v>4</v>
      </c>
      <c r="B8" s="990" t="s">
        <v>632</v>
      </c>
      <c r="C8" s="991" t="n">
        <v>297391.71</v>
      </c>
      <c r="D8" s="991"/>
      <c r="E8" s="991" t="n">
        <f aca="false">C8-D8</f>
        <v>297391.71</v>
      </c>
      <c r="F8" s="991" t="n">
        <v>21013.5</v>
      </c>
      <c r="G8" s="991" t="n">
        <v>20075.9</v>
      </c>
      <c r="H8" s="991" t="n">
        <f aca="false">F8-G8</f>
        <v>937.599999999999</v>
      </c>
    </row>
    <row r="9" customFormat="false" ht="12.75" hidden="false" customHeight="false" outlineLevel="0" collapsed="false">
      <c r="A9" s="990" t="n">
        <v>5</v>
      </c>
      <c r="B9" s="990" t="s">
        <v>633</v>
      </c>
      <c r="C9" s="991" t="n">
        <v>140211.07</v>
      </c>
      <c r="D9" s="991"/>
      <c r="E9" s="991" t="n">
        <f aca="false">C9-D9</f>
        <v>140211.07</v>
      </c>
      <c r="F9" s="992"/>
      <c r="G9" s="992"/>
      <c r="H9" s="992"/>
    </row>
    <row r="10" customFormat="false" ht="12.75" hidden="false" customHeight="false" outlineLevel="0" collapsed="false">
      <c r="A10" s="990" t="n">
        <v>6</v>
      </c>
      <c r="B10" s="990" t="s">
        <v>634</v>
      </c>
      <c r="C10" s="991" t="n">
        <v>53533.5</v>
      </c>
      <c r="D10" s="991"/>
      <c r="E10" s="991" t="n">
        <f aca="false">C10-D10</f>
        <v>53533.5</v>
      </c>
      <c r="F10" s="991" t="n">
        <v>6452.38</v>
      </c>
      <c r="G10" s="991" t="n">
        <v>6452.38</v>
      </c>
      <c r="H10" s="991"/>
    </row>
    <row r="11" customFormat="false" ht="27" hidden="false" customHeight="true" outlineLevel="0" collapsed="false">
      <c r="A11" s="990" t="n">
        <v>7</v>
      </c>
      <c r="B11" s="993" t="s">
        <v>635</v>
      </c>
      <c r="C11" s="991" t="n">
        <v>176866.22</v>
      </c>
      <c r="D11" s="991"/>
      <c r="E11" s="991" t="n">
        <f aca="false">C11-D11</f>
        <v>176866.22</v>
      </c>
      <c r="F11" s="991" t="n">
        <v>5142.68</v>
      </c>
      <c r="G11" s="991" t="n">
        <v>5142.68</v>
      </c>
      <c r="H11" s="991"/>
    </row>
    <row r="12" customFormat="false" ht="12.75" hidden="false" customHeight="false" outlineLevel="0" collapsed="false">
      <c r="A12" s="990" t="n">
        <v>8</v>
      </c>
      <c r="B12" s="990" t="s">
        <v>636</v>
      </c>
      <c r="C12" s="991" t="n">
        <v>325962</v>
      </c>
      <c r="D12" s="991"/>
      <c r="E12" s="991" t="n">
        <f aca="false">C12-D12</f>
        <v>325962</v>
      </c>
      <c r="F12" s="991" t="n">
        <v>5236.07</v>
      </c>
      <c r="G12" s="991" t="n">
        <v>1939.22</v>
      </c>
      <c r="H12" s="991" t="n">
        <f aca="false">F12-G12</f>
        <v>3296.85</v>
      </c>
      <c r="I12" s="994"/>
    </row>
    <row r="13" customFormat="false" ht="25.5" hidden="false" customHeight="false" outlineLevel="0" collapsed="false">
      <c r="A13" s="990" t="n">
        <v>9</v>
      </c>
      <c r="B13" s="995" t="s">
        <v>637</v>
      </c>
      <c r="C13" s="991" t="n">
        <v>21341.02</v>
      </c>
      <c r="D13" s="991"/>
      <c r="E13" s="991" t="n">
        <f aca="false">C13-D13</f>
        <v>21341.02</v>
      </c>
      <c r="F13" s="992"/>
      <c r="G13" s="992"/>
      <c r="H13" s="992"/>
    </row>
    <row r="14" customFormat="false" ht="12.75" hidden="false" customHeight="false" outlineLevel="0" collapsed="false">
      <c r="A14" s="990" t="n">
        <v>10</v>
      </c>
      <c r="B14" s="990" t="s">
        <v>638</v>
      </c>
      <c r="C14" s="991" t="n">
        <v>6051.37</v>
      </c>
      <c r="D14" s="991"/>
      <c r="E14" s="991" t="n">
        <f aca="false">C14-D14</f>
        <v>6051.37</v>
      </c>
      <c r="F14" s="992"/>
      <c r="G14" s="992"/>
      <c r="H14" s="992"/>
    </row>
    <row r="15" customFormat="false" ht="12.75" hidden="false" customHeight="false" outlineLevel="0" collapsed="false">
      <c r="A15" s="990" t="n">
        <v>11</v>
      </c>
      <c r="B15" s="990" t="s">
        <v>639</v>
      </c>
      <c r="C15" s="991" t="n">
        <v>471874.95</v>
      </c>
      <c r="D15" s="991"/>
      <c r="E15" s="991" t="n">
        <f aca="false">C15-D15</f>
        <v>471874.95</v>
      </c>
      <c r="F15" s="992"/>
      <c r="G15" s="992"/>
      <c r="H15" s="992"/>
    </row>
    <row r="16" customFormat="false" ht="12.75" hidden="false" customHeight="false" outlineLevel="0" collapsed="false">
      <c r="A16" s="990" t="n">
        <v>12</v>
      </c>
      <c r="B16" s="990" t="s">
        <v>640</v>
      </c>
      <c r="C16" s="991" t="n">
        <v>2108592.07</v>
      </c>
      <c r="D16" s="991"/>
      <c r="E16" s="991" t="n">
        <f aca="false">C16-D16</f>
        <v>2108592.07</v>
      </c>
      <c r="F16" s="991" t="n">
        <v>670555.52</v>
      </c>
      <c r="G16" s="991" t="n">
        <v>626406.41</v>
      </c>
      <c r="H16" s="991" t="n">
        <f aca="false">F16-G16</f>
        <v>44149.11</v>
      </c>
    </row>
    <row r="17" customFormat="false" ht="12.75" hidden="false" customHeight="false" outlineLevel="0" collapsed="false">
      <c r="A17" s="990"/>
      <c r="B17" s="996" t="s">
        <v>276</v>
      </c>
      <c r="C17" s="997" t="n">
        <f aca="false">SUM(C5:C16)</f>
        <v>4743551.67</v>
      </c>
      <c r="D17" s="997"/>
      <c r="E17" s="997" t="n">
        <f aca="false">SUM(E5:E16)</f>
        <v>4743551.67</v>
      </c>
      <c r="F17" s="997" t="n">
        <f aca="false">SUM(F5:F16)</f>
        <v>776208.37</v>
      </c>
      <c r="G17" s="997" t="n">
        <f aca="false">SUM(G5:G16)</f>
        <v>722823.07</v>
      </c>
      <c r="H17" s="997" t="n">
        <f aca="false">SUM(H5:H16)</f>
        <v>53385.3</v>
      </c>
    </row>
    <row r="18" customFormat="false" ht="12.75" hidden="false" customHeight="false" outlineLevel="0" collapsed="false">
      <c r="A18" s="998"/>
      <c r="B18" s="998"/>
      <c r="C18" s="999"/>
      <c r="D18" s="999"/>
      <c r="E18" s="999"/>
      <c r="F18" s="999"/>
      <c r="G18" s="999"/>
      <c r="H18" s="999"/>
    </row>
    <row r="19" customFormat="false" ht="12.75" hidden="false" customHeight="false" outlineLevel="0" collapsed="false">
      <c r="A19" s="998"/>
      <c r="B19" s="998"/>
      <c r="C19" s="999"/>
      <c r="D19" s="999"/>
      <c r="E19" s="999"/>
      <c r="F19" s="999"/>
      <c r="G19" s="999"/>
      <c r="H19" s="999"/>
    </row>
    <row r="20" customFormat="false" ht="36" hidden="false" customHeight="true" outlineLevel="0" collapsed="false">
      <c r="A20" s="1000" t="s">
        <v>641</v>
      </c>
      <c r="B20" s="1000"/>
      <c r="C20" s="1000"/>
      <c r="D20" s="1000"/>
      <c r="E20" s="1000"/>
      <c r="F20" s="1000"/>
      <c r="G20" s="1000"/>
      <c r="H20" s="1000"/>
    </row>
    <row r="21" customFormat="false" ht="12.75" hidden="false" customHeight="false" outlineLevel="0" collapsed="false">
      <c r="A21" s="1000"/>
      <c r="B21" s="1000"/>
      <c r="C21" s="1000"/>
      <c r="D21" s="1000"/>
      <c r="E21" s="1000"/>
      <c r="F21" s="1000"/>
      <c r="G21" s="1000"/>
      <c r="H21" s="1000"/>
    </row>
    <row r="22" customFormat="false" ht="12.75" hidden="false" customHeight="false" outlineLevel="0" collapsed="false">
      <c r="A22" s="1000"/>
      <c r="B22" s="1000"/>
      <c r="C22" s="1000"/>
      <c r="D22" s="1000"/>
      <c r="E22" s="1000"/>
      <c r="F22" s="1000"/>
      <c r="G22" s="1000"/>
      <c r="H22" s="1000"/>
    </row>
    <row r="23" customFormat="false" ht="12.75" hidden="false" customHeight="false" outlineLevel="0" collapsed="false">
      <c r="A23" s="1000"/>
      <c r="B23" s="1000"/>
      <c r="C23" s="1000"/>
      <c r="D23" s="1000"/>
      <c r="E23" s="1000"/>
      <c r="F23" s="1000"/>
      <c r="G23" s="1000"/>
      <c r="H23" s="1000"/>
    </row>
    <row r="24" customFormat="false" ht="12.75" hidden="false" customHeight="false" outlineLevel="0" collapsed="false">
      <c r="A24" s="1000"/>
      <c r="B24" s="1000"/>
      <c r="C24" s="1000"/>
      <c r="D24" s="1000"/>
      <c r="E24" s="1000"/>
      <c r="F24" s="1000"/>
      <c r="G24" s="1000"/>
      <c r="H24" s="1000"/>
    </row>
    <row r="25" customFormat="false" ht="12.75" hidden="false" customHeight="false" outlineLevel="0" collapsed="false">
      <c r="A25" s="1000"/>
      <c r="B25" s="1000"/>
      <c r="C25" s="1000"/>
      <c r="D25" s="1000"/>
      <c r="E25" s="1000"/>
      <c r="F25" s="1000"/>
      <c r="G25" s="1000"/>
      <c r="H25" s="1000"/>
    </row>
    <row r="26" customFormat="false" ht="12.75" hidden="false" customHeight="false" outlineLevel="0" collapsed="false">
      <c r="A26" s="998"/>
      <c r="B26" s="998"/>
      <c r="C26" s="999"/>
      <c r="D26" s="999"/>
      <c r="E26" s="999"/>
      <c r="F26" s="999"/>
      <c r="G26" s="999"/>
      <c r="H26" s="999"/>
    </row>
    <row r="27" customFormat="false" ht="12.75" hidden="false" customHeight="false" outlineLevel="0" collapsed="false">
      <c r="A27" s="998"/>
      <c r="B27" s="998"/>
      <c r="C27" s="999"/>
      <c r="D27" s="999"/>
      <c r="E27" s="999"/>
      <c r="F27" s="999"/>
      <c r="G27" s="999"/>
      <c r="H27" s="999"/>
    </row>
    <row r="28" customFormat="false" ht="12.75" hidden="false" customHeight="false" outlineLevel="0" collapsed="false">
      <c r="A28" s="998"/>
      <c r="B28" s="998"/>
      <c r="C28" s="999"/>
      <c r="D28" s="999"/>
      <c r="E28" s="999"/>
      <c r="F28" s="999"/>
      <c r="G28" s="999"/>
      <c r="H28" s="999"/>
    </row>
    <row r="29" customFormat="false" ht="12.75" hidden="false" customHeight="false" outlineLevel="0" collapsed="false">
      <c r="A29" s="998"/>
      <c r="B29" s="998"/>
      <c r="C29" s="999"/>
      <c r="D29" s="999"/>
      <c r="E29" s="999"/>
      <c r="F29" s="999"/>
      <c r="G29" s="999"/>
      <c r="H29" s="999"/>
    </row>
    <row r="30" customFormat="false" ht="12.75" hidden="false" customHeight="false" outlineLevel="0" collapsed="false">
      <c r="C30" s="1001"/>
      <c r="D30" s="1001"/>
      <c r="E30" s="1001"/>
      <c r="F30" s="1001"/>
      <c r="G30" s="1001"/>
      <c r="H30" s="1001"/>
    </row>
    <row r="31" customFormat="false" ht="12.75" hidden="false" customHeight="false" outlineLevel="0" collapsed="false">
      <c r="C31" s="1001"/>
      <c r="D31" s="1001"/>
      <c r="E31" s="1001"/>
      <c r="F31" s="1001"/>
      <c r="G31" s="1001"/>
      <c r="H31" s="1001"/>
    </row>
    <row r="32" customFormat="false" ht="12.75" hidden="false" customHeight="false" outlineLevel="0" collapsed="false">
      <c r="C32" s="1001"/>
      <c r="D32" s="1001"/>
      <c r="E32" s="1001"/>
      <c r="F32" s="1001"/>
      <c r="G32" s="1001"/>
      <c r="H32" s="1001"/>
    </row>
    <row r="33" customFormat="false" ht="12.75" hidden="false" customHeight="false" outlineLevel="0" collapsed="false">
      <c r="C33" s="1001"/>
      <c r="D33" s="1001"/>
      <c r="E33" s="1001"/>
      <c r="F33" s="1001"/>
      <c r="G33" s="1001"/>
      <c r="H33" s="1001"/>
    </row>
    <row r="34" customFormat="false" ht="12.75" hidden="false" customHeight="false" outlineLevel="0" collapsed="false">
      <c r="C34" s="1001"/>
      <c r="D34" s="1001"/>
      <c r="E34" s="1001"/>
      <c r="F34" s="1001"/>
      <c r="G34" s="1001"/>
      <c r="H34" s="1001"/>
    </row>
    <row r="35" customFormat="false" ht="12.75" hidden="false" customHeight="false" outlineLevel="0" collapsed="false">
      <c r="C35" s="1001"/>
      <c r="D35" s="1001"/>
      <c r="E35" s="1001"/>
      <c r="F35" s="1001"/>
      <c r="G35" s="1001"/>
      <c r="H35" s="1001"/>
    </row>
    <row r="36" customFormat="false" ht="12.75" hidden="false" customHeight="false" outlineLevel="0" collapsed="false">
      <c r="C36" s="1001"/>
      <c r="D36" s="1001"/>
      <c r="E36" s="1001"/>
      <c r="F36" s="1001"/>
      <c r="G36" s="1001"/>
      <c r="H36" s="1001"/>
    </row>
    <row r="37" customFormat="false" ht="12.75" hidden="false" customHeight="false" outlineLevel="0" collapsed="false">
      <c r="C37" s="1001"/>
      <c r="D37" s="1001"/>
      <c r="E37" s="1001"/>
      <c r="F37" s="1001"/>
      <c r="G37" s="1001"/>
      <c r="H37" s="1001"/>
    </row>
    <row r="38" customFormat="false" ht="12.75" hidden="false" customHeight="false" outlineLevel="0" collapsed="false">
      <c r="C38" s="1001"/>
      <c r="D38" s="1001"/>
      <c r="E38" s="1001"/>
      <c r="F38" s="1001"/>
      <c r="G38" s="1001"/>
      <c r="H38" s="1001"/>
    </row>
    <row r="39" customFormat="false" ht="12.75" hidden="false" customHeight="false" outlineLevel="0" collapsed="false">
      <c r="C39" s="1001"/>
      <c r="D39" s="1001"/>
      <c r="E39" s="1001"/>
      <c r="F39" s="1001"/>
      <c r="G39" s="1001"/>
      <c r="H39" s="1001"/>
    </row>
    <row r="40" customFormat="false" ht="12.75" hidden="false" customHeight="false" outlineLevel="0" collapsed="false">
      <c r="C40" s="1001"/>
      <c r="D40" s="1001"/>
      <c r="E40" s="1001"/>
      <c r="F40" s="1001"/>
      <c r="G40" s="1001"/>
      <c r="H40" s="1001"/>
    </row>
    <row r="41" customFormat="false" ht="12.75" hidden="false" customHeight="false" outlineLevel="0" collapsed="false">
      <c r="C41" s="1001"/>
      <c r="D41" s="1001"/>
      <c r="E41" s="1001"/>
      <c r="F41" s="1001"/>
      <c r="G41" s="1001"/>
      <c r="H41" s="1001"/>
    </row>
    <row r="42" customFormat="false" ht="12.75" hidden="false" customHeight="false" outlineLevel="0" collapsed="false">
      <c r="C42" s="1001"/>
      <c r="D42" s="1001"/>
      <c r="E42" s="1001"/>
      <c r="F42" s="1001"/>
      <c r="G42" s="1001"/>
      <c r="H42" s="1001"/>
    </row>
    <row r="43" customFormat="false" ht="12.75" hidden="false" customHeight="false" outlineLevel="0" collapsed="false">
      <c r="C43" s="1001"/>
      <c r="D43" s="1001"/>
      <c r="E43" s="1001"/>
      <c r="F43" s="1001"/>
      <c r="G43" s="1001"/>
      <c r="H43" s="1001"/>
    </row>
    <row r="44" customFormat="false" ht="12.75" hidden="false" customHeight="false" outlineLevel="0" collapsed="false">
      <c r="C44" s="1001"/>
      <c r="D44" s="1001"/>
      <c r="E44" s="1001"/>
      <c r="F44" s="1001"/>
      <c r="G44" s="1001"/>
      <c r="H44" s="1001"/>
    </row>
    <row r="45" customFormat="false" ht="12.75" hidden="false" customHeight="false" outlineLevel="0" collapsed="false">
      <c r="C45" s="1001"/>
      <c r="D45" s="1001"/>
      <c r="E45" s="1001"/>
      <c r="F45" s="1001"/>
      <c r="G45" s="1001"/>
      <c r="H45" s="1001"/>
    </row>
    <row r="46" customFormat="false" ht="12.75" hidden="false" customHeight="false" outlineLevel="0" collapsed="false">
      <c r="C46" s="1001"/>
      <c r="D46" s="1001"/>
      <c r="E46" s="1001"/>
      <c r="F46" s="1001"/>
      <c r="G46" s="1001"/>
      <c r="H46" s="1001"/>
    </row>
    <row r="47" customFormat="false" ht="12.75" hidden="false" customHeight="false" outlineLevel="0" collapsed="false">
      <c r="C47" s="1001"/>
      <c r="D47" s="1001"/>
      <c r="E47" s="1001"/>
      <c r="F47" s="1001"/>
      <c r="G47" s="1001"/>
      <c r="H47" s="1001"/>
    </row>
    <row r="48" customFormat="false" ht="12.75" hidden="false" customHeight="false" outlineLevel="0" collapsed="false">
      <c r="C48" s="1001"/>
      <c r="D48" s="1001"/>
      <c r="E48" s="1001"/>
      <c r="F48" s="1001"/>
      <c r="G48" s="1001"/>
      <c r="H48" s="1001"/>
    </row>
    <row r="49" customFormat="false" ht="12.75" hidden="false" customHeight="false" outlineLevel="0" collapsed="false">
      <c r="C49" s="1001"/>
      <c r="D49" s="1001"/>
      <c r="E49" s="1001"/>
      <c r="F49" s="1001"/>
      <c r="G49" s="1001"/>
      <c r="H49" s="1001"/>
    </row>
    <row r="50" customFormat="false" ht="12.75" hidden="false" customHeight="false" outlineLevel="0" collapsed="false">
      <c r="C50" s="1001"/>
      <c r="D50" s="1001"/>
      <c r="E50" s="1001"/>
      <c r="F50" s="1001"/>
      <c r="G50" s="1001"/>
      <c r="H50" s="1001"/>
    </row>
    <row r="51" customFormat="false" ht="12.75" hidden="false" customHeight="false" outlineLevel="0" collapsed="false">
      <c r="C51" s="1001"/>
      <c r="D51" s="1001"/>
      <c r="E51" s="1001"/>
      <c r="F51" s="1001"/>
      <c r="G51" s="1001"/>
      <c r="H51" s="1001"/>
    </row>
    <row r="52" customFormat="false" ht="12.75" hidden="false" customHeight="false" outlineLevel="0" collapsed="false">
      <c r="C52" s="1001"/>
      <c r="D52" s="1001"/>
      <c r="E52" s="1001"/>
      <c r="F52" s="1001"/>
      <c r="G52" s="1001"/>
      <c r="H52" s="1001"/>
    </row>
    <row r="53" customFormat="false" ht="12.75" hidden="false" customHeight="false" outlineLevel="0" collapsed="false">
      <c r="C53" s="1001"/>
      <c r="D53" s="1001"/>
      <c r="E53" s="1001"/>
      <c r="F53" s="1001"/>
      <c r="G53" s="1001"/>
      <c r="H53" s="1001"/>
    </row>
    <row r="54" customFormat="false" ht="12.75" hidden="false" customHeight="false" outlineLevel="0" collapsed="false">
      <c r="C54" s="1001"/>
      <c r="D54" s="1001"/>
      <c r="E54" s="1001"/>
      <c r="F54" s="1001"/>
      <c r="G54" s="1001"/>
      <c r="H54" s="1001"/>
    </row>
    <row r="55" customFormat="false" ht="12.75" hidden="false" customHeight="false" outlineLevel="0" collapsed="false">
      <c r="C55" s="1001"/>
      <c r="D55" s="1001"/>
      <c r="E55" s="1001"/>
      <c r="F55" s="1001"/>
      <c r="G55" s="1001"/>
      <c r="H55" s="1001"/>
    </row>
    <row r="56" customFormat="false" ht="12.75" hidden="false" customHeight="false" outlineLevel="0" collapsed="false">
      <c r="C56" s="1001"/>
      <c r="D56" s="1001"/>
      <c r="E56" s="1001"/>
      <c r="F56" s="1001"/>
      <c r="G56" s="1001"/>
      <c r="H56" s="1001"/>
    </row>
    <row r="57" customFormat="false" ht="12.75" hidden="false" customHeight="false" outlineLevel="0" collapsed="false">
      <c r="C57" s="1001"/>
      <c r="D57" s="1001"/>
      <c r="E57" s="1001"/>
      <c r="F57" s="1001"/>
      <c r="G57" s="1001"/>
      <c r="H57" s="1001"/>
    </row>
    <row r="58" customFormat="false" ht="12.75" hidden="false" customHeight="false" outlineLevel="0" collapsed="false">
      <c r="C58" s="1001"/>
      <c r="D58" s="1001"/>
      <c r="E58" s="1001"/>
      <c r="F58" s="1001"/>
      <c r="G58" s="1001"/>
      <c r="H58" s="1001"/>
    </row>
    <row r="59" customFormat="false" ht="12.75" hidden="false" customHeight="false" outlineLevel="0" collapsed="false">
      <c r="C59" s="1001"/>
      <c r="D59" s="1001"/>
      <c r="E59" s="1001"/>
      <c r="F59" s="1001"/>
      <c r="G59" s="1001"/>
      <c r="H59" s="1001"/>
    </row>
    <row r="60" customFormat="false" ht="12.75" hidden="false" customHeight="false" outlineLevel="0" collapsed="false">
      <c r="C60" s="1001"/>
      <c r="D60" s="1001"/>
      <c r="E60" s="1001"/>
      <c r="F60" s="1001"/>
      <c r="G60" s="1001"/>
      <c r="H60" s="1001"/>
    </row>
    <row r="61" customFormat="false" ht="12.75" hidden="false" customHeight="false" outlineLevel="0" collapsed="false">
      <c r="C61" s="1001"/>
      <c r="D61" s="1001"/>
      <c r="E61" s="1001"/>
      <c r="F61" s="1001"/>
      <c r="G61" s="1001"/>
      <c r="H61" s="1001"/>
    </row>
    <row r="62" customFormat="false" ht="12.75" hidden="false" customHeight="false" outlineLevel="0" collapsed="false">
      <c r="C62" s="1001"/>
      <c r="D62" s="1001"/>
      <c r="E62" s="1001"/>
      <c r="F62" s="1001"/>
      <c r="G62" s="1001"/>
      <c r="H62" s="1001"/>
    </row>
    <row r="63" customFormat="false" ht="12.75" hidden="false" customHeight="false" outlineLevel="0" collapsed="false">
      <c r="C63" s="1001"/>
      <c r="D63" s="1001"/>
      <c r="E63" s="1001"/>
      <c r="F63" s="1001"/>
      <c r="G63" s="1001"/>
      <c r="H63" s="1001"/>
    </row>
    <row r="64" customFormat="false" ht="12.75" hidden="false" customHeight="false" outlineLevel="0" collapsed="false">
      <c r="C64" s="1001"/>
      <c r="D64" s="1001"/>
      <c r="E64" s="1001"/>
      <c r="F64" s="1001"/>
      <c r="G64" s="1001"/>
      <c r="H64" s="1001"/>
    </row>
    <row r="65" customFormat="false" ht="12.75" hidden="false" customHeight="false" outlineLevel="0" collapsed="false">
      <c r="C65" s="1001"/>
      <c r="D65" s="1001"/>
      <c r="E65" s="1001"/>
      <c r="F65" s="1001"/>
      <c r="G65" s="1001"/>
      <c r="H65" s="1001"/>
    </row>
    <row r="66" customFormat="false" ht="12.75" hidden="false" customHeight="false" outlineLevel="0" collapsed="false">
      <c r="C66" s="1001"/>
      <c r="D66" s="1001"/>
      <c r="E66" s="1001"/>
      <c r="F66" s="1001"/>
      <c r="G66" s="1001"/>
      <c r="H66" s="1001"/>
    </row>
    <row r="67" customFormat="false" ht="12.75" hidden="false" customHeight="false" outlineLevel="0" collapsed="false">
      <c r="C67" s="1001"/>
      <c r="D67" s="1001"/>
      <c r="E67" s="1001"/>
      <c r="F67" s="1001"/>
      <c r="G67" s="1001"/>
      <c r="H67" s="1001"/>
    </row>
    <row r="68" customFormat="false" ht="12.75" hidden="false" customHeight="false" outlineLevel="0" collapsed="false">
      <c r="C68" s="1001"/>
      <c r="D68" s="1001"/>
      <c r="E68" s="1001"/>
      <c r="F68" s="1001"/>
      <c r="G68" s="1001"/>
      <c r="H68" s="1001"/>
    </row>
    <row r="69" customFormat="false" ht="12.75" hidden="false" customHeight="false" outlineLevel="0" collapsed="false">
      <c r="C69" s="1001"/>
      <c r="D69" s="1001"/>
      <c r="E69" s="1001"/>
      <c r="F69" s="1001"/>
      <c r="G69" s="1001"/>
      <c r="H69" s="1001"/>
    </row>
    <row r="70" customFormat="false" ht="12.75" hidden="false" customHeight="false" outlineLevel="0" collapsed="false">
      <c r="C70" s="1001"/>
      <c r="D70" s="1001"/>
      <c r="E70" s="1001"/>
      <c r="F70" s="1001"/>
      <c r="G70" s="1001"/>
      <c r="H70" s="1001"/>
    </row>
    <row r="71" customFormat="false" ht="12.75" hidden="false" customHeight="false" outlineLevel="0" collapsed="false">
      <c r="C71" s="1001"/>
      <c r="D71" s="1001"/>
      <c r="E71" s="1001"/>
      <c r="F71" s="1001"/>
      <c r="G71" s="1001"/>
      <c r="H71" s="1001"/>
    </row>
    <row r="72" customFormat="false" ht="12.75" hidden="false" customHeight="false" outlineLevel="0" collapsed="false">
      <c r="C72" s="1001"/>
      <c r="D72" s="1001"/>
      <c r="E72" s="1001"/>
      <c r="F72" s="1001"/>
      <c r="G72" s="1001"/>
      <c r="H72" s="1001"/>
    </row>
    <row r="73" customFormat="false" ht="12.75" hidden="false" customHeight="false" outlineLevel="0" collapsed="false">
      <c r="C73" s="1001"/>
      <c r="D73" s="1001"/>
      <c r="E73" s="1001"/>
      <c r="F73" s="1001"/>
      <c r="G73" s="1001"/>
      <c r="H73" s="1001"/>
    </row>
    <row r="74" customFormat="false" ht="12.75" hidden="false" customHeight="false" outlineLevel="0" collapsed="false">
      <c r="C74" s="1001"/>
      <c r="D74" s="1001"/>
      <c r="E74" s="1001"/>
      <c r="F74" s="1001"/>
      <c r="G74" s="1001"/>
      <c r="H74" s="1001"/>
    </row>
    <row r="75" customFormat="false" ht="12.75" hidden="false" customHeight="false" outlineLevel="0" collapsed="false">
      <c r="C75" s="1001"/>
      <c r="D75" s="1001"/>
      <c r="E75" s="1001"/>
      <c r="F75" s="1001"/>
      <c r="G75" s="1001"/>
      <c r="H75" s="1001"/>
    </row>
    <row r="76" customFormat="false" ht="12.75" hidden="false" customHeight="false" outlineLevel="0" collapsed="false">
      <c r="C76" s="1001"/>
      <c r="D76" s="1001"/>
      <c r="E76" s="1001"/>
      <c r="F76" s="1001"/>
      <c r="G76" s="1001"/>
      <c r="H76" s="1001"/>
    </row>
    <row r="77" customFormat="false" ht="12.75" hidden="false" customHeight="false" outlineLevel="0" collapsed="false">
      <c r="C77" s="1001"/>
      <c r="D77" s="1001"/>
      <c r="E77" s="1001"/>
      <c r="F77" s="1001"/>
      <c r="G77" s="1001"/>
      <c r="H77" s="1001"/>
    </row>
    <row r="78" customFormat="false" ht="12.75" hidden="false" customHeight="false" outlineLevel="0" collapsed="false">
      <c r="C78" s="1001"/>
      <c r="D78" s="1001"/>
      <c r="E78" s="1001"/>
      <c r="F78" s="1001"/>
      <c r="G78" s="1001"/>
      <c r="H78" s="1001"/>
    </row>
    <row r="79" customFormat="false" ht="12.75" hidden="false" customHeight="false" outlineLevel="0" collapsed="false">
      <c r="C79" s="1001"/>
      <c r="D79" s="1001"/>
      <c r="E79" s="1001"/>
      <c r="F79" s="1001"/>
      <c r="G79" s="1001"/>
      <c r="H79" s="1001"/>
    </row>
    <row r="80" customFormat="false" ht="12.75" hidden="false" customHeight="false" outlineLevel="0" collapsed="false">
      <c r="C80" s="1001"/>
      <c r="D80" s="1001"/>
      <c r="E80" s="1001"/>
      <c r="F80" s="1001"/>
      <c r="G80" s="1001"/>
      <c r="H80" s="1001"/>
    </row>
    <row r="81" customFormat="false" ht="12.75" hidden="false" customHeight="false" outlineLevel="0" collapsed="false">
      <c r="C81" s="1001"/>
      <c r="D81" s="1001"/>
      <c r="E81" s="1001"/>
      <c r="F81" s="1001"/>
      <c r="G81" s="1001"/>
      <c r="H81" s="1001"/>
    </row>
    <row r="82" customFormat="false" ht="12.75" hidden="false" customHeight="false" outlineLevel="0" collapsed="false">
      <c r="C82" s="1001"/>
      <c r="D82" s="1001"/>
      <c r="E82" s="1001"/>
      <c r="F82" s="1001"/>
      <c r="G82" s="1001"/>
      <c r="H82" s="1001"/>
    </row>
    <row r="83" customFormat="false" ht="12.75" hidden="false" customHeight="false" outlineLevel="0" collapsed="false">
      <c r="C83" s="1001"/>
      <c r="D83" s="1001"/>
      <c r="E83" s="1001"/>
      <c r="F83" s="1001"/>
      <c r="G83" s="1001"/>
      <c r="H83" s="1001"/>
    </row>
    <row r="84" customFormat="false" ht="12.75" hidden="false" customHeight="false" outlineLevel="0" collapsed="false">
      <c r="C84" s="1001"/>
      <c r="D84" s="1001"/>
      <c r="E84" s="1001"/>
      <c r="F84" s="1001"/>
      <c r="G84" s="1001"/>
      <c r="H84" s="1001"/>
    </row>
    <row r="85" customFormat="false" ht="12.75" hidden="false" customHeight="false" outlineLevel="0" collapsed="false">
      <c r="C85" s="1001"/>
      <c r="D85" s="1001"/>
      <c r="E85" s="1001"/>
      <c r="F85" s="1001"/>
      <c r="G85" s="1001"/>
      <c r="H85" s="1001"/>
    </row>
    <row r="86" customFormat="false" ht="12.75" hidden="false" customHeight="false" outlineLevel="0" collapsed="false">
      <c r="C86" s="1001"/>
      <c r="D86" s="1001"/>
      <c r="E86" s="1001"/>
      <c r="F86" s="1001"/>
      <c r="G86" s="1001"/>
      <c r="H86" s="1001"/>
    </row>
    <row r="87" customFormat="false" ht="12.75" hidden="false" customHeight="false" outlineLevel="0" collapsed="false">
      <c r="C87" s="1001"/>
      <c r="D87" s="1001"/>
      <c r="E87" s="1001"/>
      <c r="F87" s="1001"/>
      <c r="G87" s="1001"/>
      <c r="H87" s="1001"/>
    </row>
    <row r="88" customFormat="false" ht="12.75" hidden="false" customHeight="false" outlineLevel="0" collapsed="false">
      <c r="C88" s="1001"/>
      <c r="D88" s="1001"/>
      <c r="E88" s="1001"/>
      <c r="F88" s="1001"/>
      <c r="G88" s="1001"/>
      <c r="H88" s="1001"/>
    </row>
    <row r="89" customFormat="false" ht="12.75" hidden="false" customHeight="false" outlineLevel="0" collapsed="false">
      <c r="C89" s="1001"/>
      <c r="D89" s="1001"/>
      <c r="E89" s="1001"/>
      <c r="F89" s="1001"/>
      <c r="G89" s="1001"/>
      <c r="H89" s="1001"/>
    </row>
    <row r="90" customFormat="false" ht="12.75" hidden="false" customHeight="false" outlineLevel="0" collapsed="false">
      <c r="C90" s="1001"/>
      <c r="D90" s="1001"/>
      <c r="E90" s="1001"/>
      <c r="F90" s="1001"/>
      <c r="G90" s="1001"/>
      <c r="H90" s="1001"/>
    </row>
    <row r="91" customFormat="false" ht="12.75" hidden="false" customHeight="false" outlineLevel="0" collapsed="false">
      <c r="C91" s="1001"/>
      <c r="D91" s="1001"/>
      <c r="E91" s="1001"/>
      <c r="F91" s="1001"/>
      <c r="G91" s="1001"/>
      <c r="H91" s="1001"/>
    </row>
    <row r="92" customFormat="false" ht="12.75" hidden="false" customHeight="false" outlineLevel="0" collapsed="false">
      <c r="C92" s="1001"/>
      <c r="D92" s="1001"/>
      <c r="E92" s="1001"/>
      <c r="F92" s="1001"/>
      <c r="G92" s="1001"/>
      <c r="H92" s="1001"/>
    </row>
    <row r="93" customFormat="false" ht="12.75" hidden="false" customHeight="false" outlineLevel="0" collapsed="false">
      <c r="C93" s="1001"/>
      <c r="D93" s="1001"/>
      <c r="E93" s="1001"/>
      <c r="F93" s="1001"/>
      <c r="G93" s="1001"/>
      <c r="H93" s="1001"/>
    </row>
    <row r="94" customFormat="false" ht="12.75" hidden="false" customHeight="false" outlineLevel="0" collapsed="false">
      <c r="C94" s="1001"/>
      <c r="D94" s="1001"/>
      <c r="E94" s="1001"/>
      <c r="F94" s="1001"/>
      <c r="G94" s="1001"/>
      <c r="H94" s="1001"/>
    </row>
    <row r="95" customFormat="false" ht="12.75" hidden="false" customHeight="false" outlineLevel="0" collapsed="false">
      <c r="C95" s="1001"/>
      <c r="D95" s="1001"/>
      <c r="E95" s="1001"/>
      <c r="F95" s="1001"/>
      <c r="G95" s="1001"/>
      <c r="H95" s="1001"/>
    </row>
    <row r="96" customFormat="false" ht="12.75" hidden="false" customHeight="false" outlineLevel="0" collapsed="false">
      <c r="C96" s="1001"/>
      <c r="D96" s="1001"/>
      <c r="E96" s="1001"/>
      <c r="F96" s="1001"/>
      <c r="G96" s="1001"/>
      <c r="H96" s="1001"/>
    </row>
    <row r="97" customFormat="false" ht="12.75" hidden="false" customHeight="false" outlineLevel="0" collapsed="false">
      <c r="C97" s="1001"/>
      <c r="D97" s="1001"/>
      <c r="E97" s="1001"/>
      <c r="F97" s="1001"/>
      <c r="G97" s="1001"/>
      <c r="H97" s="1001"/>
    </row>
    <row r="98" customFormat="false" ht="12.75" hidden="false" customHeight="false" outlineLevel="0" collapsed="false">
      <c r="C98" s="1001"/>
      <c r="D98" s="1001"/>
      <c r="E98" s="1001"/>
      <c r="F98" s="1001"/>
      <c r="G98" s="1001"/>
      <c r="H98" s="1001"/>
    </row>
    <row r="99" customFormat="false" ht="12.75" hidden="false" customHeight="false" outlineLevel="0" collapsed="false">
      <c r="C99" s="1001"/>
      <c r="D99" s="1001"/>
      <c r="E99" s="1001"/>
      <c r="F99" s="1001"/>
      <c r="G99" s="1001"/>
      <c r="H99" s="1001"/>
    </row>
    <row r="100" customFormat="false" ht="12.75" hidden="false" customHeight="false" outlineLevel="0" collapsed="false">
      <c r="C100" s="1001"/>
      <c r="D100" s="1001"/>
      <c r="E100" s="1001"/>
      <c r="F100" s="1001"/>
      <c r="G100" s="1001"/>
      <c r="H100" s="1001"/>
    </row>
    <row r="101" customFormat="false" ht="12.75" hidden="false" customHeight="false" outlineLevel="0" collapsed="false">
      <c r="C101" s="1001"/>
      <c r="D101" s="1001"/>
      <c r="E101" s="1001"/>
      <c r="F101" s="1001"/>
      <c r="G101" s="1001"/>
      <c r="H101" s="1001"/>
    </row>
    <row r="102" customFormat="false" ht="12.75" hidden="false" customHeight="false" outlineLevel="0" collapsed="false">
      <c r="C102" s="1001"/>
      <c r="D102" s="1001"/>
      <c r="E102" s="1001"/>
      <c r="F102" s="1001"/>
      <c r="G102" s="1001"/>
      <c r="H102" s="1001"/>
    </row>
  </sheetData>
  <mergeCells count="6">
    <mergeCell ref="A1:H1"/>
    <mergeCell ref="A3:A4"/>
    <mergeCell ref="B3:B4"/>
    <mergeCell ref="C3:E3"/>
    <mergeCell ref="F3:H3"/>
    <mergeCell ref="A20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Sprawozdanie z wykonania budżetu Powiatu Gryfińskiego za  2012 rok
&amp;"Arial,Regular" &amp;RTabela nr 19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H271" activeCellId="0" sqref="H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4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10</v>
      </c>
      <c r="G2" s="5" t="s">
        <v>7</v>
      </c>
      <c r="H2" s="6" t="s">
        <v>8</v>
      </c>
      <c r="I2" s="6"/>
      <c r="J2" s="5" t="s">
        <v>211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85" t="n">
        <v>1</v>
      </c>
      <c r="B5" s="85"/>
      <c r="C5" s="85"/>
      <c r="D5" s="85" t="s">
        <v>212</v>
      </c>
      <c r="E5" s="86" t="n">
        <f aca="false">E6+E11+E21+E28+E37+E40+E47+E50+E64+E70+E88+E94+E107</f>
        <v>8897162.41</v>
      </c>
      <c r="F5" s="86" t="n">
        <f aca="false">F6+F11+F21+F28+F37+F40+F47+F50+F64+F70+F88+F94+F107</f>
        <v>9078760.95</v>
      </c>
      <c r="G5" s="86" t="n">
        <f aca="false">G6+G11+G21+G28+G37+G40+G47+G50+G64+G70+G88+G94+G107</f>
        <v>8179813.03</v>
      </c>
      <c r="H5" s="86" t="n">
        <f aca="false">H6+H11+H21+H28+H37+H40+H47+H50+H64+H70+H88+H94+H107</f>
        <v>7324389.17</v>
      </c>
      <c r="I5" s="86" t="n">
        <f aca="false">I6+I11+I21+I28+I37+I40+I47+I50+I64+I70+I88+I94+I107</f>
        <v>855423.86</v>
      </c>
      <c r="J5" s="87" t="n">
        <f aca="false">(G5/F5)*100</f>
        <v>90.0983413380876</v>
      </c>
      <c r="K5" s="79"/>
    </row>
    <row r="6" customFormat="false" ht="12.75" hidden="false" customHeight="false" outlineLevel="0" collapsed="false">
      <c r="A6" s="13" t="s">
        <v>29</v>
      </c>
      <c r="B6" s="71"/>
      <c r="C6" s="71"/>
      <c r="D6" s="88" t="s">
        <v>30</v>
      </c>
      <c r="E6" s="16" t="n">
        <f aca="false">E7</f>
        <v>35000</v>
      </c>
      <c r="F6" s="16" t="n">
        <f aca="false">F7</f>
        <v>23060</v>
      </c>
      <c r="G6" s="16" t="n">
        <f aca="false">G7</f>
        <v>27013.44</v>
      </c>
      <c r="H6" s="16" t="n">
        <f aca="false">H7</f>
        <v>27013.44</v>
      </c>
      <c r="I6" s="16"/>
      <c r="J6" s="89" t="n">
        <f aca="false">(G6/F6)*100</f>
        <v>117.144145706852</v>
      </c>
    </row>
    <row r="7" customFormat="false" ht="12.75" hidden="false" customHeight="false" outlineLevel="0" collapsed="false">
      <c r="A7" s="65"/>
      <c r="B7" s="19" t="s">
        <v>31</v>
      </c>
      <c r="C7" s="19"/>
      <c r="D7" s="20" t="s">
        <v>32</v>
      </c>
      <c r="E7" s="21" t="n">
        <f aca="false">E8+E9+E10</f>
        <v>35000</v>
      </c>
      <c r="F7" s="21" t="n">
        <f aca="false">F8+F9+F10</f>
        <v>23060</v>
      </c>
      <c r="G7" s="21" t="n">
        <f aca="false">G8+G9+G10</f>
        <v>27013.44</v>
      </c>
      <c r="H7" s="21" t="n">
        <f aca="false">H8+H9+H10</f>
        <v>27013.44</v>
      </c>
      <c r="I7" s="21"/>
      <c r="J7" s="90" t="n">
        <f aca="false">(G7/F7)*100</f>
        <v>117.144145706852</v>
      </c>
      <c r="K7" s="79"/>
    </row>
    <row r="8" customFormat="false" ht="80.25" hidden="false" customHeight="true" outlineLevel="0" collapsed="false">
      <c r="A8" s="65"/>
      <c r="B8" s="65"/>
      <c r="C8" s="19" t="s">
        <v>33</v>
      </c>
      <c r="D8" s="24" t="s">
        <v>34</v>
      </c>
      <c r="E8" s="21" t="n">
        <v>25000</v>
      </c>
      <c r="F8" s="21" t="n">
        <v>20000</v>
      </c>
      <c r="G8" s="21" t="n">
        <v>15936.7</v>
      </c>
      <c r="H8" s="21" t="n">
        <f aca="false">G8</f>
        <v>15936.7</v>
      </c>
      <c r="I8" s="22"/>
      <c r="J8" s="90" t="n">
        <f aca="false">(G8/F8)*100</f>
        <v>79.6835</v>
      </c>
      <c r="K8" s="79"/>
    </row>
    <row r="9" customFormat="false" ht="12.75" hidden="false" customHeight="false" outlineLevel="0" collapsed="false">
      <c r="A9" s="65"/>
      <c r="B9" s="65"/>
      <c r="C9" s="19" t="s">
        <v>35</v>
      </c>
      <c r="D9" s="20" t="s">
        <v>36</v>
      </c>
      <c r="E9" s="21" t="n">
        <v>10000</v>
      </c>
      <c r="F9" s="21" t="n">
        <v>3000</v>
      </c>
      <c r="G9" s="21" t="n">
        <v>11007.14</v>
      </c>
      <c r="H9" s="21" t="n">
        <v>11007.14</v>
      </c>
      <c r="I9" s="22"/>
      <c r="J9" s="90" t="n">
        <f aca="false">(G9/F9)*100</f>
        <v>366.904666666667</v>
      </c>
    </row>
    <row r="10" customFormat="false" ht="12.75" hidden="false" customHeight="false" outlineLevel="0" collapsed="false">
      <c r="A10" s="65"/>
      <c r="B10" s="65"/>
      <c r="C10" s="19" t="s">
        <v>37</v>
      </c>
      <c r="D10" s="20" t="s">
        <v>38</v>
      </c>
      <c r="E10" s="21" t="n">
        <v>0</v>
      </c>
      <c r="F10" s="21" t="n">
        <v>60</v>
      </c>
      <c r="G10" s="21" t="n">
        <f aca="false">H10+I10</f>
        <v>69.6</v>
      </c>
      <c r="H10" s="21" t="n">
        <v>69.6</v>
      </c>
      <c r="I10" s="22"/>
      <c r="J10" s="90" t="n">
        <f aca="false">(G10/F10)*100</f>
        <v>116</v>
      </c>
    </row>
    <row r="11" customFormat="false" ht="12.75" hidden="false" customHeight="false" outlineLevel="0" collapsed="false">
      <c r="A11" s="13" t="s">
        <v>50</v>
      </c>
      <c r="B11" s="13"/>
      <c r="C11" s="13"/>
      <c r="D11" s="14" t="s">
        <v>51</v>
      </c>
      <c r="E11" s="15" t="n">
        <f aca="false">E12</f>
        <v>3039200</v>
      </c>
      <c r="F11" s="15" t="n">
        <f aca="false">F12</f>
        <v>1856280.85</v>
      </c>
      <c r="G11" s="15" t="n">
        <f aca="false">G12</f>
        <v>1283627.63</v>
      </c>
      <c r="H11" s="15" t="n">
        <f aca="false">H12</f>
        <v>1015262.05</v>
      </c>
      <c r="I11" s="15" t="n">
        <f aca="false">I12</f>
        <v>268365.58</v>
      </c>
      <c r="J11" s="91" t="n">
        <f aca="false">(G11/F11)*100</f>
        <v>69.150507586177</v>
      </c>
      <c r="K11" s="79"/>
    </row>
    <row r="12" customFormat="false" ht="12.75" hidden="false" customHeight="false" outlineLevel="0" collapsed="false">
      <c r="A12" s="29"/>
      <c r="B12" s="19" t="s">
        <v>52</v>
      </c>
      <c r="C12" s="19"/>
      <c r="D12" s="20" t="s">
        <v>53</v>
      </c>
      <c r="E12" s="21" t="n">
        <f aca="false">E13+E15+E16+E17+E18+E20+E19+E14</f>
        <v>3039200</v>
      </c>
      <c r="F12" s="21" t="n">
        <f aca="false">F13+F15+F16+F17+F18+F20+F19+F14</f>
        <v>1856280.85</v>
      </c>
      <c r="G12" s="21" t="n">
        <f aca="false">G13+G15+G16+G17+G18+G20+G19+G14</f>
        <v>1283627.63</v>
      </c>
      <c r="H12" s="21" t="n">
        <f aca="false">H13+H15+H16+H17+H18+H20+H19+H14</f>
        <v>1015262.05</v>
      </c>
      <c r="I12" s="21" t="n">
        <f aca="false">I13+I15+I16+I17+I18+I20+I19+I14</f>
        <v>268365.58</v>
      </c>
      <c r="J12" s="90" t="n">
        <f aca="false">(G12/F12)*100</f>
        <v>69.150507586177</v>
      </c>
    </row>
    <row r="13" customFormat="false" ht="25.5" hidden="false" customHeight="false" outlineLevel="0" collapsed="false">
      <c r="A13" s="30"/>
      <c r="B13" s="29"/>
      <c r="C13" s="19" t="s">
        <v>54</v>
      </c>
      <c r="D13" s="20" t="s">
        <v>55</v>
      </c>
      <c r="E13" s="21" t="n">
        <v>5000</v>
      </c>
      <c r="F13" s="21" t="n">
        <v>6000</v>
      </c>
      <c r="G13" s="21" t="n">
        <f aca="false">H13+I13</f>
        <v>5964.68</v>
      </c>
      <c r="H13" s="21" t="n">
        <v>5964.68</v>
      </c>
      <c r="I13" s="22"/>
      <c r="J13" s="90" t="n">
        <f aca="false">(G13/F13)*100</f>
        <v>99.4113333333334</v>
      </c>
    </row>
    <row r="14" customFormat="false" ht="15" hidden="false" customHeight="true" outlineLevel="0" collapsed="false">
      <c r="A14" s="30"/>
      <c r="B14" s="30"/>
      <c r="C14" s="19" t="s">
        <v>56</v>
      </c>
      <c r="D14" s="20" t="s">
        <v>57</v>
      </c>
      <c r="E14" s="21"/>
      <c r="F14" s="53" t="n">
        <v>30</v>
      </c>
      <c r="G14" s="21"/>
      <c r="H14" s="53"/>
      <c r="I14" s="58"/>
      <c r="J14" s="90" t="n">
        <f aca="false">(G14/F14)*100</f>
        <v>0</v>
      </c>
    </row>
    <row r="15" customFormat="false" ht="80.25" hidden="false" customHeight="true" outlineLevel="0" collapsed="false">
      <c r="A15" s="30"/>
      <c r="B15" s="30"/>
      <c r="C15" s="29" t="s">
        <v>33</v>
      </c>
      <c r="D15" s="24" t="s">
        <v>34</v>
      </c>
      <c r="E15" s="21" t="n">
        <v>400000</v>
      </c>
      <c r="F15" s="53" t="n">
        <v>426700.68</v>
      </c>
      <c r="G15" s="21" t="n">
        <f aca="false">H15+I15</f>
        <v>329927.72</v>
      </c>
      <c r="H15" s="53" t="n">
        <v>329927.72</v>
      </c>
      <c r="I15" s="58"/>
      <c r="J15" s="90" t="n">
        <f aca="false">(G15/F15)*100</f>
        <v>77.3206454697939</v>
      </c>
    </row>
    <row r="16" customFormat="false" ht="40.5" hidden="false" customHeight="true" outlineLevel="0" collapsed="false">
      <c r="A16" s="30"/>
      <c r="B16" s="30"/>
      <c r="C16" s="29" t="s">
        <v>58</v>
      </c>
      <c r="D16" s="24" t="s">
        <v>59</v>
      </c>
      <c r="E16" s="21" t="n">
        <v>2182200</v>
      </c>
      <c r="F16" s="53" t="n">
        <v>854170.68</v>
      </c>
      <c r="G16" s="21" t="n">
        <f aca="false">H16+I16</f>
        <v>268365.58</v>
      </c>
      <c r="H16" s="53"/>
      <c r="I16" s="58" t="n">
        <v>268365.58</v>
      </c>
      <c r="J16" s="90" t="n">
        <f aca="false">(G16/F16)*100</f>
        <v>31.4182617460014</v>
      </c>
    </row>
    <row r="17" customFormat="false" ht="12.75" hidden="false" customHeight="false" outlineLevel="0" collapsed="false">
      <c r="A17" s="30"/>
      <c r="B17" s="30"/>
      <c r="C17" s="29" t="s">
        <v>60</v>
      </c>
      <c r="D17" s="24" t="s">
        <v>61</v>
      </c>
      <c r="E17" s="21" t="n">
        <v>450000</v>
      </c>
      <c r="F17" s="53" t="n">
        <v>450000</v>
      </c>
      <c r="G17" s="21" t="n">
        <f aca="false">H17+I17</f>
        <v>531074.26</v>
      </c>
      <c r="H17" s="53" t="n">
        <v>531074.26</v>
      </c>
      <c r="I17" s="58"/>
      <c r="J17" s="90" t="n">
        <f aca="false">(G17/F17)*100</f>
        <v>118.016502222222</v>
      </c>
    </row>
    <row r="18" customFormat="false" ht="12.75" hidden="false" customHeight="false" outlineLevel="0" collapsed="false">
      <c r="A18" s="30"/>
      <c r="B18" s="30"/>
      <c r="C18" s="19" t="s">
        <v>37</v>
      </c>
      <c r="D18" s="20" t="s">
        <v>38</v>
      </c>
      <c r="E18" s="21" t="n">
        <v>1000</v>
      </c>
      <c r="F18" s="21" t="n">
        <v>5700</v>
      </c>
      <c r="G18" s="21" t="n">
        <f aca="false">H18+I18</f>
        <v>5770.1</v>
      </c>
      <c r="H18" s="21" t="n">
        <v>5770.1</v>
      </c>
      <c r="I18" s="21"/>
      <c r="J18" s="90" t="n">
        <f aca="false">(G18/F18)*100</f>
        <v>101.229824561404</v>
      </c>
    </row>
    <row r="19" customFormat="false" ht="12.75" hidden="false" customHeight="false" outlineLevel="0" collapsed="false">
      <c r="A19" s="30"/>
      <c r="B19" s="30"/>
      <c r="C19" s="19" t="s">
        <v>39</v>
      </c>
      <c r="D19" s="20" t="s">
        <v>40</v>
      </c>
      <c r="E19" s="21" t="n">
        <v>1000</v>
      </c>
      <c r="F19" s="21" t="n">
        <v>113079.49</v>
      </c>
      <c r="G19" s="21" t="n">
        <f aca="false">H19+I19</f>
        <v>141998.04</v>
      </c>
      <c r="H19" s="21" t="n">
        <v>141998.04</v>
      </c>
      <c r="I19" s="21"/>
      <c r="J19" s="90" t="n">
        <f aca="false">(G19/F19)*100</f>
        <v>125.573647351965</v>
      </c>
    </row>
    <row r="20" customFormat="false" ht="55.5" hidden="false" customHeight="true" outlineLevel="0" collapsed="false">
      <c r="A20" s="48"/>
      <c r="B20" s="48"/>
      <c r="C20" s="36" t="s">
        <v>20</v>
      </c>
      <c r="D20" s="37" t="s">
        <v>21</v>
      </c>
      <c r="E20" s="38"/>
      <c r="F20" s="38" t="n">
        <v>600</v>
      </c>
      <c r="G20" s="38" t="n">
        <f aca="false">H20+I20</f>
        <v>527.25</v>
      </c>
      <c r="H20" s="38" t="n">
        <v>527.25</v>
      </c>
      <c r="I20" s="38"/>
      <c r="J20" s="92" t="n">
        <f aca="false">(G20/F20)*100</f>
        <v>87.875</v>
      </c>
    </row>
    <row r="21" s="93" customFormat="true" ht="12.75" hidden="false" customHeight="false" outlineLevel="0" collapsed="false">
      <c r="A21" s="13" t="s">
        <v>63</v>
      </c>
      <c r="B21" s="13"/>
      <c r="C21" s="13"/>
      <c r="D21" s="14" t="s">
        <v>64</v>
      </c>
      <c r="E21" s="15" t="n">
        <f aca="false">E22+E26</f>
        <v>1001360</v>
      </c>
      <c r="F21" s="15" t="n">
        <f aca="false">F22+F26</f>
        <v>932160</v>
      </c>
      <c r="G21" s="15" t="n">
        <f aca="false">G22+G26</f>
        <v>954820.16</v>
      </c>
      <c r="H21" s="15" t="n">
        <f aca="false">H22+H26</f>
        <v>954820.16</v>
      </c>
      <c r="I21" s="15"/>
      <c r="J21" s="91" t="n">
        <f aca="false">(G21/F21)*100</f>
        <v>102.430930312393</v>
      </c>
    </row>
    <row r="22" s="93" customFormat="true" ht="25.5" hidden="false" customHeight="false" outlineLevel="0" collapsed="false">
      <c r="A22" s="32"/>
      <c r="B22" s="19" t="s">
        <v>65</v>
      </c>
      <c r="C22" s="19"/>
      <c r="D22" s="20" t="s">
        <v>66</v>
      </c>
      <c r="E22" s="21" t="n">
        <f aca="false">E23+E24+E25</f>
        <v>1001010</v>
      </c>
      <c r="F22" s="21" t="n">
        <f aca="false">F23+F24+F25</f>
        <v>931810</v>
      </c>
      <c r="G22" s="21" t="n">
        <f aca="false">G23+G24+G25</f>
        <v>954076.54</v>
      </c>
      <c r="H22" s="21" t="n">
        <f aca="false">H23+H24+H25</f>
        <v>954076.54</v>
      </c>
      <c r="I22" s="21"/>
      <c r="J22" s="90" t="n">
        <f aca="false">(G22/F22)*100</f>
        <v>102.3896008843</v>
      </c>
    </row>
    <row r="23" s="93" customFormat="true" ht="12.75" hidden="false" customHeight="false" outlineLevel="0" collapsed="false">
      <c r="A23" s="54"/>
      <c r="B23" s="54"/>
      <c r="C23" s="19" t="s">
        <v>56</v>
      </c>
      <c r="D23" s="20" t="s">
        <v>57</v>
      </c>
      <c r="E23" s="21" t="n">
        <v>1000000</v>
      </c>
      <c r="F23" s="21" t="n">
        <v>930000</v>
      </c>
      <c r="G23" s="21" t="n">
        <f aca="false">H23+I23</f>
        <v>951759.36</v>
      </c>
      <c r="H23" s="21" t="n">
        <v>951759.36</v>
      </c>
      <c r="I23" s="21"/>
      <c r="J23" s="90" t="n">
        <f aca="false">(G23/F23)*100</f>
        <v>102.339716129032</v>
      </c>
    </row>
    <row r="24" s="93" customFormat="true" ht="12.75" hidden="false" customHeight="false" outlineLevel="0" collapsed="false">
      <c r="A24" s="94"/>
      <c r="B24" s="67"/>
      <c r="C24" s="19" t="s">
        <v>37</v>
      </c>
      <c r="D24" s="20" t="s">
        <v>38</v>
      </c>
      <c r="E24" s="21" t="n">
        <v>1000</v>
      </c>
      <c r="F24" s="21" t="n">
        <v>1800</v>
      </c>
      <c r="G24" s="21" t="n">
        <f aca="false">H24+I24</f>
        <v>2317.18</v>
      </c>
      <c r="H24" s="21" t="n">
        <v>2317.18</v>
      </c>
      <c r="I24" s="21"/>
      <c r="J24" s="90" t="n">
        <f aca="false">(G24/F24)*100</f>
        <v>128.732222222222</v>
      </c>
    </row>
    <row r="25" s="93" customFormat="true" ht="12.75" hidden="false" customHeight="false" outlineLevel="0" collapsed="false">
      <c r="A25" s="94"/>
      <c r="B25" s="71"/>
      <c r="C25" s="19" t="s">
        <v>39</v>
      </c>
      <c r="D25" s="20" t="s">
        <v>40</v>
      </c>
      <c r="E25" s="23" t="n">
        <v>10</v>
      </c>
      <c r="F25" s="23" t="n">
        <v>10</v>
      </c>
      <c r="G25" s="23"/>
      <c r="H25" s="23"/>
      <c r="I25" s="95"/>
      <c r="J25" s="90" t="n">
        <f aca="false">(G25/F25)*100</f>
        <v>0</v>
      </c>
    </row>
    <row r="26" customFormat="false" ht="12.75" hidden="false" customHeight="false" outlineLevel="0" collapsed="false">
      <c r="A26" s="94"/>
      <c r="B26" s="29" t="s">
        <v>71</v>
      </c>
      <c r="C26" s="29"/>
      <c r="D26" s="24" t="s">
        <v>72</v>
      </c>
      <c r="E26" s="53" t="n">
        <f aca="false">E27</f>
        <v>350</v>
      </c>
      <c r="F26" s="53" t="n">
        <f aca="false">F27</f>
        <v>350</v>
      </c>
      <c r="G26" s="53" t="n">
        <f aca="false">G27</f>
        <v>743.62</v>
      </c>
      <c r="H26" s="53" t="n">
        <f aca="false">SUM(H27:H27)</f>
        <v>743.62</v>
      </c>
      <c r="I26" s="58"/>
      <c r="J26" s="90" t="n">
        <f aca="false">(G26/F26)*100</f>
        <v>212.462857142857</v>
      </c>
    </row>
    <row r="27" customFormat="false" ht="12.75" hidden="false" customHeight="false" outlineLevel="0" collapsed="false">
      <c r="A27" s="94"/>
      <c r="B27" s="36"/>
      <c r="C27" s="36" t="s">
        <v>37</v>
      </c>
      <c r="D27" s="37" t="s">
        <v>38</v>
      </c>
      <c r="E27" s="38" t="n">
        <v>350</v>
      </c>
      <c r="F27" s="38" t="n">
        <v>350</v>
      </c>
      <c r="G27" s="38" t="n">
        <f aca="false">H27+I27</f>
        <v>743.62</v>
      </c>
      <c r="H27" s="38" t="n">
        <v>743.62</v>
      </c>
      <c r="I27" s="49"/>
      <c r="J27" s="92" t="n">
        <f aca="false">(G27/F27)*100</f>
        <v>212.462857142857</v>
      </c>
    </row>
    <row r="28" s="93" customFormat="true" ht="12.75" hidden="false" customHeight="false" outlineLevel="0" collapsed="false">
      <c r="A28" s="70" t="s">
        <v>73</v>
      </c>
      <c r="B28" s="70"/>
      <c r="C28" s="70"/>
      <c r="D28" s="96" t="s">
        <v>74</v>
      </c>
      <c r="E28" s="97" t="n">
        <f aca="false">E29</f>
        <v>24070</v>
      </c>
      <c r="F28" s="97" t="n">
        <f aca="false">F29</f>
        <v>71370</v>
      </c>
      <c r="G28" s="97" t="n">
        <f aca="false">G29</f>
        <v>85876.49</v>
      </c>
      <c r="H28" s="97" t="n">
        <f aca="false">H29</f>
        <v>51439.81</v>
      </c>
      <c r="I28" s="97" t="n">
        <f aca="false">I29</f>
        <v>34436.68</v>
      </c>
      <c r="J28" s="91" t="n">
        <f aca="false">(G28/F28)*100</f>
        <v>120.325753117556</v>
      </c>
      <c r="K28" s="98"/>
    </row>
    <row r="29" customFormat="false" ht="12.75" hidden="false" customHeight="false" outlineLevel="0" collapsed="false">
      <c r="A29" s="65"/>
      <c r="B29" s="19" t="s">
        <v>77</v>
      </c>
      <c r="C29" s="29"/>
      <c r="D29" s="24" t="s">
        <v>78</v>
      </c>
      <c r="E29" s="53" t="n">
        <f aca="false">E31+E32+E33+E36+E35+E30+E34</f>
        <v>24070</v>
      </c>
      <c r="F29" s="53" t="n">
        <f aca="false">F31+F32+F33+F36+F35+F30+F34</f>
        <v>71370</v>
      </c>
      <c r="G29" s="53" t="n">
        <f aca="false">G31+G32+G33+G36+G35+G30+G34</f>
        <v>85876.49</v>
      </c>
      <c r="H29" s="53" t="n">
        <f aca="false">H31+H32+H33+H36+H35+H30+H34</f>
        <v>51439.81</v>
      </c>
      <c r="I29" s="53" t="n">
        <f aca="false">I31+I32+I33+I36+I35+I30+I34</f>
        <v>34436.68</v>
      </c>
      <c r="J29" s="90" t="n">
        <f aca="false">(G29/F29)*100</f>
        <v>120.325753117556</v>
      </c>
    </row>
    <row r="30" customFormat="false" ht="25.5" hidden="false" customHeight="false" outlineLevel="0" collapsed="false">
      <c r="A30" s="65"/>
      <c r="B30" s="99"/>
      <c r="C30" s="29" t="s">
        <v>79</v>
      </c>
      <c r="D30" s="24" t="s">
        <v>213</v>
      </c>
      <c r="E30" s="53"/>
      <c r="F30" s="53" t="n">
        <v>2000</v>
      </c>
      <c r="G30" s="53" t="n">
        <f aca="false">H30+I30</f>
        <v>5000</v>
      </c>
      <c r="H30" s="53" t="n">
        <v>5000</v>
      </c>
      <c r="I30" s="58"/>
      <c r="J30" s="90" t="n">
        <f aca="false">(G30/F30)*100</f>
        <v>250</v>
      </c>
    </row>
    <row r="31" customFormat="false" ht="12.75" hidden="false" customHeight="false" outlineLevel="0" collapsed="false">
      <c r="A31" s="65"/>
      <c r="B31" s="65"/>
      <c r="C31" s="19" t="s">
        <v>56</v>
      </c>
      <c r="D31" s="20" t="s">
        <v>57</v>
      </c>
      <c r="E31" s="21" t="n">
        <v>5400</v>
      </c>
      <c r="F31" s="21" t="n">
        <v>5400</v>
      </c>
      <c r="G31" s="21" t="n">
        <f aca="false">H31+I31</f>
        <v>5544.65</v>
      </c>
      <c r="H31" s="21" t="n">
        <v>5544.65</v>
      </c>
      <c r="I31" s="22"/>
      <c r="J31" s="90" t="n">
        <f aca="false">(G31/F31)*100</f>
        <v>102.678703703704</v>
      </c>
    </row>
    <row r="32" customFormat="false" ht="81.75" hidden="false" customHeight="true" outlineLevel="0" collapsed="false">
      <c r="A32" s="65"/>
      <c r="B32" s="65"/>
      <c r="C32" s="19" t="s">
        <v>33</v>
      </c>
      <c r="D32" s="24" t="s">
        <v>34</v>
      </c>
      <c r="E32" s="21" t="n">
        <v>7542</v>
      </c>
      <c r="F32" s="21" t="n">
        <v>7542</v>
      </c>
      <c r="G32" s="21" t="n">
        <f aca="false">H32+I32</f>
        <v>8798.92</v>
      </c>
      <c r="H32" s="21" t="n">
        <v>8798.92</v>
      </c>
      <c r="I32" s="22"/>
      <c r="J32" s="90" t="n">
        <f aca="false">(G32/F32)*100</f>
        <v>116.665605940069</v>
      </c>
    </row>
    <row r="33" customFormat="false" ht="12.75" hidden="false" customHeight="false" outlineLevel="0" collapsed="false">
      <c r="A33" s="65"/>
      <c r="B33" s="65"/>
      <c r="C33" s="19" t="s">
        <v>60</v>
      </c>
      <c r="D33" s="20" t="s">
        <v>61</v>
      </c>
      <c r="E33" s="21" t="n">
        <v>3078</v>
      </c>
      <c r="F33" s="21" t="n">
        <v>3678</v>
      </c>
      <c r="G33" s="21" t="n">
        <f aca="false">H33+I33</f>
        <v>5554.83</v>
      </c>
      <c r="H33" s="21" t="n">
        <v>5554.83</v>
      </c>
      <c r="I33" s="22"/>
      <c r="J33" s="90" t="n">
        <f aca="false">(G33/F33)*100</f>
        <v>151.02854812398</v>
      </c>
    </row>
    <row r="34" customFormat="false" ht="25.5" hidden="false" customHeight="false" outlineLevel="0" collapsed="false">
      <c r="A34" s="65"/>
      <c r="B34" s="65"/>
      <c r="C34" s="19" t="s">
        <v>81</v>
      </c>
      <c r="D34" s="20" t="s">
        <v>82</v>
      </c>
      <c r="E34" s="21"/>
      <c r="F34" s="21" t="n">
        <v>33700</v>
      </c>
      <c r="G34" s="21" t="n">
        <f aca="false">H34+I34</f>
        <v>34436.68</v>
      </c>
      <c r="H34" s="21"/>
      <c r="I34" s="22" t="n">
        <v>34436.68</v>
      </c>
      <c r="J34" s="90" t="n">
        <f aca="false">(G34/F34)*100</f>
        <v>102.185994065282</v>
      </c>
    </row>
    <row r="35" customFormat="false" ht="12.75" hidden="false" customHeight="false" outlineLevel="0" collapsed="false">
      <c r="A35" s="65"/>
      <c r="B35" s="65"/>
      <c r="C35" s="19" t="s">
        <v>37</v>
      </c>
      <c r="D35" s="20" t="s">
        <v>38</v>
      </c>
      <c r="E35" s="21" t="n">
        <v>50</v>
      </c>
      <c r="F35" s="21" t="n">
        <v>50</v>
      </c>
      <c r="G35" s="21" t="n">
        <f aca="false">H35+I35</f>
        <v>-33.11</v>
      </c>
      <c r="H35" s="21" t="n">
        <v>-33.11</v>
      </c>
      <c r="I35" s="22"/>
      <c r="J35" s="90" t="n">
        <f aca="false">(G35/F35)*100</f>
        <v>-66.22</v>
      </c>
    </row>
    <row r="36" customFormat="false" ht="12.75" hidden="false" customHeight="false" outlineLevel="0" collapsed="false">
      <c r="A36" s="65"/>
      <c r="B36" s="99"/>
      <c r="C36" s="19" t="s">
        <v>39</v>
      </c>
      <c r="D36" s="37" t="s">
        <v>214</v>
      </c>
      <c r="E36" s="21" t="n">
        <v>8000</v>
      </c>
      <c r="F36" s="21" t="n">
        <v>19000</v>
      </c>
      <c r="G36" s="21" t="n">
        <f aca="false">H36+I36</f>
        <v>26574.52</v>
      </c>
      <c r="H36" s="21" t="n">
        <v>26574.52</v>
      </c>
      <c r="I36" s="22"/>
      <c r="J36" s="90" t="n">
        <f aca="false">(G36/F36)*100</f>
        <v>139.865894736842</v>
      </c>
    </row>
    <row r="37" customFormat="false" ht="25.5" hidden="false" customHeight="false" outlineLevel="0" collapsed="false">
      <c r="A37" s="70" t="s">
        <v>87</v>
      </c>
      <c r="B37" s="70"/>
      <c r="C37" s="70"/>
      <c r="D37" s="96" t="s">
        <v>88</v>
      </c>
      <c r="E37" s="97" t="n">
        <f aca="false">E38</f>
        <v>4200</v>
      </c>
      <c r="F37" s="97" t="n">
        <f aca="false">F38</f>
        <v>4200</v>
      </c>
      <c r="G37" s="97" t="n">
        <f aca="false">G38</f>
        <v>5777.32</v>
      </c>
      <c r="H37" s="97" t="n">
        <f aca="false">H38</f>
        <v>5777.32</v>
      </c>
      <c r="I37" s="97"/>
      <c r="J37" s="91" t="n">
        <f aca="false">(G37/F37)*100</f>
        <v>137.555238095238</v>
      </c>
    </row>
    <row r="38" customFormat="false" ht="25.5" hidden="false" customHeight="false" outlineLevel="0" collapsed="false">
      <c r="A38" s="29"/>
      <c r="B38" s="29" t="s">
        <v>89</v>
      </c>
      <c r="C38" s="29"/>
      <c r="D38" s="24" t="s">
        <v>90</v>
      </c>
      <c r="E38" s="53" t="n">
        <f aca="false">E39</f>
        <v>4200</v>
      </c>
      <c r="F38" s="53" t="n">
        <f aca="false">F39</f>
        <v>4200</v>
      </c>
      <c r="G38" s="53" t="n">
        <f aca="false">G39</f>
        <v>5777.32</v>
      </c>
      <c r="H38" s="53" t="n">
        <f aca="false">H39</f>
        <v>5777.32</v>
      </c>
      <c r="I38" s="100"/>
      <c r="J38" s="101" t="n">
        <f aca="false">(G38/F38)*100</f>
        <v>137.555238095238</v>
      </c>
    </row>
    <row r="39" customFormat="false" ht="12.75" hidden="false" customHeight="false" outlineLevel="0" collapsed="false">
      <c r="A39" s="30"/>
      <c r="B39" s="19"/>
      <c r="C39" s="19" t="s">
        <v>37</v>
      </c>
      <c r="D39" s="20" t="s">
        <v>38</v>
      </c>
      <c r="E39" s="21" t="n">
        <v>4200</v>
      </c>
      <c r="F39" s="21" t="n">
        <v>4200</v>
      </c>
      <c r="G39" s="21" t="n">
        <f aca="false">H39+I39</f>
        <v>5777.32</v>
      </c>
      <c r="H39" s="21" t="n">
        <v>5777.32</v>
      </c>
      <c r="I39" s="21"/>
      <c r="J39" s="90" t="n">
        <f aca="false">(G39/F39)*100</f>
        <v>137.555238095238</v>
      </c>
    </row>
    <row r="40" customFormat="false" ht="55.5" hidden="false" customHeight="true" outlineLevel="0" collapsed="false">
      <c r="A40" s="13" t="s">
        <v>95</v>
      </c>
      <c r="B40" s="70"/>
      <c r="C40" s="70"/>
      <c r="D40" s="96" t="s">
        <v>96</v>
      </c>
      <c r="E40" s="97" t="n">
        <f aca="false">E41</f>
        <v>2613500</v>
      </c>
      <c r="F40" s="97" t="n">
        <f aca="false">F41</f>
        <v>2364200</v>
      </c>
      <c r="G40" s="97" t="n">
        <f aca="false">G41</f>
        <v>2187524.64</v>
      </c>
      <c r="H40" s="97" t="n">
        <f aca="false">H41</f>
        <v>2187524.64</v>
      </c>
      <c r="I40" s="97"/>
      <c r="J40" s="91" t="n">
        <f aca="false">(G40/F40)*100</f>
        <v>92.5270552406734</v>
      </c>
    </row>
    <row r="41" customFormat="false" ht="42.75" hidden="false" customHeight="true" outlineLevel="0" collapsed="false">
      <c r="A41" s="54"/>
      <c r="B41" s="19" t="s">
        <v>97</v>
      </c>
      <c r="C41" s="19"/>
      <c r="D41" s="20" t="s">
        <v>98</v>
      </c>
      <c r="E41" s="21" t="n">
        <f aca="false">E42+E43+E44+E45+E46</f>
        <v>2613500</v>
      </c>
      <c r="F41" s="21" t="n">
        <f aca="false">F42+F43+F44+F45+F46</f>
        <v>2364200</v>
      </c>
      <c r="G41" s="21" t="n">
        <f aca="false">G42+G43+G44+G45+G46</f>
        <v>2187524.64</v>
      </c>
      <c r="H41" s="21" t="n">
        <f aca="false">H42+H43+H44+H45+H46</f>
        <v>2187524.64</v>
      </c>
      <c r="I41" s="21"/>
      <c r="J41" s="90" t="n">
        <f aca="false">(G41/F41)*100</f>
        <v>92.5270552406734</v>
      </c>
    </row>
    <row r="42" customFormat="false" ht="12.75" hidden="false" customHeight="false" outlineLevel="0" collapsed="false">
      <c r="A42" s="67"/>
      <c r="B42" s="29"/>
      <c r="C42" s="19" t="s">
        <v>99</v>
      </c>
      <c r="D42" s="20" t="s">
        <v>100</v>
      </c>
      <c r="E42" s="21" t="n">
        <v>1950000</v>
      </c>
      <c r="F42" s="21" t="n">
        <v>1700000</v>
      </c>
      <c r="G42" s="21" t="n">
        <f aca="false">H42+I42</f>
        <v>1653329.69</v>
      </c>
      <c r="H42" s="21" t="n">
        <v>1653329.69</v>
      </c>
      <c r="I42" s="22"/>
      <c r="J42" s="90" t="n">
        <f aca="false">(G42/F42)*100</f>
        <v>97.2546876470588</v>
      </c>
    </row>
    <row r="43" customFormat="false" ht="51" hidden="false" customHeight="false" outlineLevel="0" collapsed="false">
      <c r="A43" s="67"/>
      <c r="B43" s="30"/>
      <c r="C43" s="29" t="s">
        <v>101</v>
      </c>
      <c r="D43" s="24" t="s">
        <v>102</v>
      </c>
      <c r="E43" s="53" t="n">
        <v>650000</v>
      </c>
      <c r="F43" s="53" t="n">
        <v>650000</v>
      </c>
      <c r="G43" s="53" t="n">
        <f aca="false">H43+I43</f>
        <v>520552.41</v>
      </c>
      <c r="H43" s="53" t="n">
        <v>520552.41</v>
      </c>
      <c r="I43" s="58"/>
      <c r="J43" s="90" t="n">
        <f aca="false">(G43/F43)*100</f>
        <v>80.0849861538462</v>
      </c>
    </row>
    <row r="44" customFormat="false" ht="12.75" hidden="false" customHeight="false" outlineLevel="0" collapsed="false">
      <c r="A44" s="31"/>
      <c r="B44" s="31"/>
      <c r="C44" s="19" t="s">
        <v>103</v>
      </c>
      <c r="D44" s="20" t="s">
        <v>104</v>
      </c>
      <c r="E44" s="21" t="n">
        <v>12000</v>
      </c>
      <c r="F44" s="21" t="n">
        <v>12000</v>
      </c>
      <c r="G44" s="21" t="n">
        <f aca="false">H44+I44</f>
        <v>11545.76</v>
      </c>
      <c r="H44" s="21" t="n">
        <v>11545.76</v>
      </c>
      <c r="I44" s="22"/>
      <c r="J44" s="90" t="n">
        <f aca="false">(G44/F44)*100</f>
        <v>96.2146666666667</v>
      </c>
    </row>
    <row r="45" customFormat="false" ht="12.75" hidden="false" customHeight="false" outlineLevel="0" collapsed="false">
      <c r="A45" s="29"/>
      <c r="B45" s="29"/>
      <c r="C45" s="29" t="s">
        <v>56</v>
      </c>
      <c r="D45" s="24" t="s">
        <v>57</v>
      </c>
      <c r="E45" s="53" t="n">
        <v>500</v>
      </c>
      <c r="F45" s="53" t="n">
        <v>600</v>
      </c>
      <c r="G45" s="53" t="n">
        <f aca="false">H45+I45</f>
        <v>607.2</v>
      </c>
      <c r="H45" s="53" t="n">
        <v>607.2</v>
      </c>
      <c r="I45" s="58"/>
      <c r="J45" s="90" t="n">
        <f aca="false">(G45/F45)*100</f>
        <v>101.2</v>
      </c>
    </row>
    <row r="46" customFormat="false" ht="12.75" hidden="false" customHeight="false" outlineLevel="0" collapsed="false">
      <c r="A46" s="48"/>
      <c r="B46" s="48"/>
      <c r="C46" s="36" t="s">
        <v>37</v>
      </c>
      <c r="D46" s="37" t="s">
        <v>38</v>
      </c>
      <c r="E46" s="38" t="n">
        <v>1000</v>
      </c>
      <c r="F46" s="38" t="n">
        <v>1600</v>
      </c>
      <c r="G46" s="53" t="n">
        <f aca="false">H46+I46</f>
        <v>1489.58</v>
      </c>
      <c r="H46" s="38" t="n">
        <v>1489.58</v>
      </c>
      <c r="I46" s="49"/>
      <c r="J46" s="102" t="n">
        <f aca="false">(G46/F46)*100</f>
        <v>93.09875</v>
      </c>
    </row>
    <row r="47" customFormat="false" ht="12.75" hidden="false" customHeight="false" outlineLevel="0" collapsed="false">
      <c r="A47" s="70" t="s">
        <v>111</v>
      </c>
      <c r="B47" s="70"/>
      <c r="C47" s="70"/>
      <c r="D47" s="96" t="s">
        <v>112</v>
      </c>
      <c r="E47" s="97" t="n">
        <f aca="false">SUM(E48)</f>
        <v>150000</v>
      </c>
      <c r="F47" s="97" t="n">
        <f aca="false">F48</f>
        <v>192088.07</v>
      </c>
      <c r="G47" s="97" t="n">
        <f aca="false">G48</f>
        <v>247853.5</v>
      </c>
      <c r="H47" s="97" t="n">
        <f aca="false">SUM(H48)</f>
        <v>247853.5</v>
      </c>
      <c r="I47" s="103"/>
      <c r="J47" s="91" t="n">
        <f aca="false">(G47/F47)*100</f>
        <v>129.031178250685</v>
      </c>
    </row>
    <row r="48" customFormat="false" ht="12.75" hidden="false" customHeight="false" outlineLevel="0" collapsed="false">
      <c r="A48" s="99"/>
      <c r="B48" s="29" t="s">
        <v>123</v>
      </c>
      <c r="C48" s="29"/>
      <c r="D48" s="24" t="s">
        <v>124</v>
      </c>
      <c r="E48" s="53" t="n">
        <f aca="false">E49</f>
        <v>150000</v>
      </c>
      <c r="F48" s="53" t="n">
        <f aca="false">F49</f>
        <v>192088.07</v>
      </c>
      <c r="G48" s="53" t="n">
        <f aca="false">G49</f>
        <v>247853.5</v>
      </c>
      <c r="H48" s="53" t="n">
        <f aca="false">H49</f>
        <v>247853.5</v>
      </c>
      <c r="I48" s="58"/>
      <c r="J48" s="90" t="n">
        <f aca="false">(G48/F48)*100</f>
        <v>129.031178250685</v>
      </c>
    </row>
    <row r="49" customFormat="false" ht="12.75" hidden="false" customHeight="false" outlineLevel="0" collapsed="false">
      <c r="A49" s="99"/>
      <c r="B49" s="36"/>
      <c r="C49" s="36" t="s">
        <v>37</v>
      </c>
      <c r="D49" s="37" t="s">
        <v>38</v>
      </c>
      <c r="E49" s="38" t="n">
        <v>150000</v>
      </c>
      <c r="F49" s="38" t="n">
        <v>192088.07</v>
      </c>
      <c r="G49" s="38" t="n">
        <f aca="false">H49+I49</f>
        <v>247853.5</v>
      </c>
      <c r="H49" s="38" t="n">
        <v>247853.5</v>
      </c>
      <c r="I49" s="49"/>
      <c r="J49" s="92" t="n">
        <f aca="false">(G49/F49)*100</f>
        <v>129.031178250685</v>
      </c>
    </row>
    <row r="50" customFormat="false" ht="12.75" hidden="false" customHeight="false" outlineLevel="0" collapsed="false">
      <c r="A50" s="70" t="s">
        <v>127</v>
      </c>
      <c r="B50" s="104"/>
      <c r="C50" s="70"/>
      <c r="D50" s="96" t="s">
        <v>128</v>
      </c>
      <c r="E50" s="97" t="n">
        <f aca="false">E51+E54+E58+E62</f>
        <v>175527.91</v>
      </c>
      <c r="F50" s="97" t="n">
        <f aca="false">F51+F54+F58+F62</f>
        <v>176728.94</v>
      </c>
      <c r="G50" s="97" t="n">
        <f aca="false">G51+G54+G58+G62</f>
        <v>160181.24</v>
      </c>
      <c r="H50" s="97" t="n">
        <f aca="false">H51+H54+H58+H62</f>
        <v>160181.24</v>
      </c>
      <c r="I50" s="103"/>
      <c r="J50" s="91" t="n">
        <f aca="false">(G50/F50)*100</f>
        <v>90.6366778412183</v>
      </c>
      <c r="K50" s="79"/>
    </row>
    <row r="51" customFormat="false" ht="12.75" hidden="false" customHeight="false" outlineLevel="0" collapsed="false">
      <c r="A51" s="65"/>
      <c r="B51" s="19" t="s">
        <v>129</v>
      </c>
      <c r="C51" s="29"/>
      <c r="D51" s="24" t="s">
        <v>130</v>
      </c>
      <c r="E51" s="53" t="n">
        <f aca="false">E52+E53</f>
        <v>40700</v>
      </c>
      <c r="F51" s="53" t="n">
        <f aca="false">F52+F53</f>
        <v>40700</v>
      </c>
      <c r="G51" s="53" t="n">
        <f aca="false">G52+G53</f>
        <v>32656.44</v>
      </c>
      <c r="H51" s="53" t="n">
        <f aca="false">H52+H53</f>
        <v>32656.44</v>
      </c>
      <c r="I51" s="53"/>
      <c r="J51" s="90" t="n">
        <f aca="false">(G51/F51)*100</f>
        <v>80.2369533169533</v>
      </c>
    </row>
    <row r="52" customFormat="false" ht="12.75" hidden="false" customHeight="false" outlineLevel="0" collapsed="false">
      <c r="A52" s="65"/>
      <c r="B52" s="72"/>
      <c r="C52" s="29" t="s">
        <v>60</v>
      </c>
      <c r="D52" s="24" t="s">
        <v>61</v>
      </c>
      <c r="E52" s="53" t="n">
        <v>40100</v>
      </c>
      <c r="F52" s="53" t="n">
        <v>40100</v>
      </c>
      <c r="G52" s="53" t="n">
        <f aca="false">H52+I52</f>
        <v>31295.94</v>
      </c>
      <c r="H52" s="53" t="n">
        <v>31295.94</v>
      </c>
      <c r="I52" s="58"/>
      <c r="J52" s="90" t="n">
        <f aca="false">(G52/F52)*100</f>
        <v>78.0447381546135</v>
      </c>
    </row>
    <row r="53" customFormat="false" ht="12.75" hidden="false" customHeight="false" outlineLevel="0" collapsed="false">
      <c r="A53" s="65"/>
      <c r="B53" s="72"/>
      <c r="C53" s="19" t="s">
        <v>39</v>
      </c>
      <c r="D53" s="20" t="s">
        <v>40</v>
      </c>
      <c r="E53" s="21" t="n">
        <v>600</v>
      </c>
      <c r="F53" s="21" t="n">
        <v>600</v>
      </c>
      <c r="G53" s="53" t="n">
        <f aca="false">H53+I53</f>
        <v>1360.5</v>
      </c>
      <c r="H53" s="53" t="n">
        <v>1360.5</v>
      </c>
      <c r="I53" s="21"/>
      <c r="J53" s="90" t="n">
        <f aca="false">(G53/F53)*100</f>
        <v>226.75</v>
      </c>
    </row>
    <row r="54" customFormat="false" ht="12.75" hidden="false" customHeight="false" outlineLevel="0" collapsed="false">
      <c r="A54" s="65"/>
      <c r="B54" s="105" t="s">
        <v>131</v>
      </c>
      <c r="C54" s="19"/>
      <c r="D54" s="20" t="s">
        <v>215</v>
      </c>
      <c r="E54" s="21" t="n">
        <f aca="false">E55+E56+E57</f>
        <v>90720.91</v>
      </c>
      <c r="F54" s="21" t="n">
        <f aca="false">F55+F56+F57</f>
        <v>91821.94</v>
      </c>
      <c r="G54" s="21" t="n">
        <f aca="false">G55+G56+G57</f>
        <v>88634.71</v>
      </c>
      <c r="H54" s="21" t="n">
        <f aca="false">H55+H56+H57</f>
        <v>88634.71</v>
      </c>
      <c r="I54" s="21"/>
      <c r="J54" s="90" t="n">
        <f aca="false">(G54/F54)*100</f>
        <v>96.5289014804087</v>
      </c>
    </row>
    <row r="55" customFormat="false" ht="12.75" hidden="false" customHeight="false" outlineLevel="0" collapsed="false">
      <c r="A55" s="65"/>
      <c r="B55" s="29"/>
      <c r="C55" s="19" t="s">
        <v>56</v>
      </c>
      <c r="D55" s="20" t="s">
        <v>57</v>
      </c>
      <c r="E55" s="21" t="n">
        <v>500</v>
      </c>
      <c r="F55" s="21" t="n">
        <v>500</v>
      </c>
      <c r="G55" s="21" t="n">
        <f aca="false">H55+I55</f>
        <v>1012</v>
      </c>
      <c r="H55" s="21" t="n">
        <v>1012</v>
      </c>
      <c r="I55" s="21"/>
      <c r="J55" s="90" t="n">
        <f aca="false">(G55/F55)*100</f>
        <v>202.4</v>
      </c>
    </row>
    <row r="56" customFormat="false" ht="12.75" hidden="false" customHeight="false" outlineLevel="0" collapsed="false">
      <c r="A56" s="65"/>
      <c r="B56" s="30"/>
      <c r="C56" s="19" t="s">
        <v>60</v>
      </c>
      <c r="D56" s="24" t="s">
        <v>61</v>
      </c>
      <c r="E56" s="21" t="n">
        <v>70220.91</v>
      </c>
      <c r="F56" s="21" t="n">
        <v>71321.94</v>
      </c>
      <c r="G56" s="21" t="n">
        <f aca="false">H56+I56</f>
        <v>86037.46</v>
      </c>
      <c r="H56" s="21" t="n">
        <v>86037.46</v>
      </c>
      <c r="I56" s="21"/>
      <c r="J56" s="90" t="n">
        <f aca="false">(G56/F56)*100</f>
        <v>120.632529064689</v>
      </c>
    </row>
    <row r="57" customFormat="false" ht="12.75" hidden="false" customHeight="false" outlineLevel="0" collapsed="false">
      <c r="A57" s="65"/>
      <c r="B57" s="30"/>
      <c r="C57" s="19" t="s">
        <v>39</v>
      </c>
      <c r="D57" s="20" t="s">
        <v>40</v>
      </c>
      <c r="E57" s="21" t="n">
        <v>20000</v>
      </c>
      <c r="F57" s="21" t="n">
        <v>20000</v>
      </c>
      <c r="G57" s="21" t="n">
        <f aca="false">H57+I57</f>
        <v>1585.25</v>
      </c>
      <c r="H57" s="21" t="n">
        <v>1585.25</v>
      </c>
      <c r="I57" s="21"/>
      <c r="J57" s="90" t="n">
        <f aca="false">(G57/F57)*100</f>
        <v>7.92625</v>
      </c>
    </row>
    <row r="58" customFormat="false" ht="12.75" hidden="false" customHeight="false" outlineLevel="0" collapsed="false">
      <c r="A58" s="65"/>
      <c r="B58" s="105" t="s">
        <v>133</v>
      </c>
      <c r="C58" s="19"/>
      <c r="D58" s="20" t="s">
        <v>134</v>
      </c>
      <c r="E58" s="21" t="n">
        <f aca="false">E59+E60+E61</f>
        <v>44107</v>
      </c>
      <c r="F58" s="21" t="n">
        <f aca="false">F59+F60+F61</f>
        <v>44107</v>
      </c>
      <c r="G58" s="21" t="n">
        <f aca="false">G59+G60+G61</f>
        <v>38814.16</v>
      </c>
      <c r="H58" s="21" t="n">
        <f aca="false">H59+H60+H61</f>
        <v>38814.16</v>
      </c>
      <c r="I58" s="21"/>
      <c r="J58" s="90" t="n">
        <f aca="false">(G58/F58)*100</f>
        <v>88</v>
      </c>
    </row>
    <row r="59" customFormat="false" ht="12.75" hidden="false" customHeight="false" outlineLevel="0" collapsed="false">
      <c r="A59" s="65"/>
      <c r="B59" s="18"/>
      <c r="C59" s="19" t="s">
        <v>56</v>
      </c>
      <c r="D59" s="20" t="s">
        <v>57</v>
      </c>
      <c r="E59" s="21" t="n">
        <v>600</v>
      </c>
      <c r="F59" s="21" t="n">
        <v>600</v>
      </c>
      <c r="G59" s="21" t="n">
        <f aca="false">H59</f>
        <v>1334</v>
      </c>
      <c r="H59" s="21" t="n">
        <v>1334</v>
      </c>
      <c r="I59" s="22"/>
      <c r="J59" s="90" t="n">
        <f aca="false">(G59/F59)*100</f>
        <v>222.333333333333</v>
      </c>
    </row>
    <row r="60" customFormat="false" ht="12.75" hidden="false" customHeight="false" outlineLevel="0" collapsed="false">
      <c r="A60" s="65"/>
      <c r="B60" s="18"/>
      <c r="C60" s="19" t="s">
        <v>60</v>
      </c>
      <c r="D60" s="20" t="s">
        <v>61</v>
      </c>
      <c r="E60" s="21" t="n">
        <v>42007</v>
      </c>
      <c r="F60" s="21" t="n">
        <v>42007</v>
      </c>
      <c r="G60" s="21" t="n">
        <f aca="false">H60</f>
        <v>36596.1</v>
      </c>
      <c r="H60" s="21" t="n">
        <v>36596.1</v>
      </c>
      <c r="I60" s="22"/>
      <c r="J60" s="90" t="n">
        <f aca="false">(G60/F60)*100</f>
        <v>87.1190515866403</v>
      </c>
    </row>
    <row r="61" customFormat="false" ht="12.75" hidden="false" customHeight="false" outlineLevel="0" collapsed="false">
      <c r="A61" s="65"/>
      <c r="B61" s="18"/>
      <c r="C61" s="19" t="s">
        <v>39</v>
      </c>
      <c r="D61" s="20" t="s">
        <v>40</v>
      </c>
      <c r="E61" s="21" t="n">
        <v>1500</v>
      </c>
      <c r="F61" s="21" t="n">
        <v>1500</v>
      </c>
      <c r="G61" s="21" t="n">
        <f aca="false">H61</f>
        <v>884.06</v>
      </c>
      <c r="H61" s="21" t="n">
        <v>884.06</v>
      </c>
      <c r="I61" s="22"/>
      <c r="J61" s="90" t="n">
        <f aca="false">(G61/F61)*100</f>
        <v>58.9373333333333</v>
      </c>
    </row>
    <row r="62" customFormat="false" ht="12.75" hidden="false" customHeight="false" outlineLevel="0" collapsed="false">
      <c r="A62" s="65"/>
      <c r="B62" s="68" t="s">
        <v>135</v>
      </c>
      <c r="C62" s="19"/>
      <c r="D62" s="20" t="s">
        <v>136</v>
      </c>
      <c r="E62" s="21"/>
      <c r="F62" s="21" t="n">
        <f aca="false">F63</f>
        <v>100</v>
      </c>
      <c r="G62" s="21" t="n">
        <f aca="false">G63</f>
        <v>75.93</v>
      </c>
      <c r="H62" s="21" t="n">
        <f aca="false">H63</f>
        <v>75.93</v>
      </c>
      <c r="I62" s="22"/>
      <c r="J62" s="90" t="n">
        <f aca="false">(G62/F62)*100</f>
        <v>75.93</v>
      </c>
    </row>
    <row r="63" customFormat="false" ht="12.75" hidden="false" customHeight="false" outlineLevel="0" collapsed="false">
      <c r="A63" s="52"/>
      <c r="B63" s="65"/>
      <c r="C63" s="19" t="s">
        <v>37</v>
      </c>
      <c r="D63" s="20" t="s">
        <v>38</v>
      </c>
      <c r="E63" s="21"/>
      <c r="F63" s="21" t="n">
        <v>100</v>
      </c>
      <c r="G63" s="23" t="n">
        <f aca="false">H63</f>
        <v>75.93</v>
      </c>
      <c r="H63" s="21" t="n">
        <v>75.93</v>
      </c>
      <c r="I63" s="22"/>
      <c r="J63" s="90" t="n">
        <f aca="false">(G63/F63)*100</f>
        <v>75.93</v>
      </c>
    </row>
    <row r="64" customFormat="false" ht="12.75" hidden="false" customHeight="false" outlineLevel="0" collapsed="false">
      <c r="A64" s="13" t="s">
        <v>143</v>
      </c>
      <c r="B64" s="106"/>
      <c r="C64" s="41"/>
      <c r="D64" s="14" t="s">
        <v>144</v>
      </c>
      <c r="E64" s="15"/>
      <c r="F64" s="15" t="n">
        <f aca="false">F65+F67</f>
        <v>1047452.5</v>
      </c>
      <c r="G64" s="15" t="n">
        <f aca="false">G65+G67</f>
        <v>607957.65</v>
      </c>
      <c r="H64" s="15" t="n">
        <f aca="false">H65+H67</f>
        <v>55457.65</v>
      </c>
      <c r="I64" s="15" t="n">
        <f aca="false">I65+I67</f>
        <v>552500</v>
      </c>
      <c r="J64" s="91" t="n">
        <f aca="false">(G64/F64)*100</f>
        <v>58.0415484234369</v>
      </c>
    </row>
    <row r="65" customFormat="false" ht="12.75" hidden="false" customHeight="false" outlineLevel="0" collapsed="false">
      <c r="A65" s="65"/>
      <c r="B65" s="107" t="s">
        <v>145</v>
      </c>
      <c r="C65" s="29"/>
      <c r="D65" s="24" t="s">
        <v>146</v>
      </c>
      <c r="E65" s="53"/>
      <c r="F65" s="53" t="n">
        <f aca="false">F66</f>
        <v>48800</v>
      </c>
      <c r="G65" s="53" t="n">
        <f aca="false">G66</f>
        <v>55457.65</v>
      </c>
      <c r="H65" s="53" t="n">
        <f aca="false">H66</f>
        <v>55457.65</v>
      </c>
      <c r="I65" s="58"/>
      <c r="J65" s="90" t="n">
        <f aca="false">(G65/F65)*100</f>
        <v>113.642725409836</v>
      </c>
    </row>
    <row r="66" customFormat="false" ht="12.75" hidden="false" customHeight="false" outlineLevel="0" collapsed="false">
      <c r="A66" s="65"/>
      <c r="B66" s="19"/>
      <c r="C66" s="19" t="s">
        <v>39</v>
      </c>
      <c r="D66" s="20" t="s">
        <v>40</v>
      </c>
      <c r="E66" s="21"/>
      <c r="F66" s="21" t="n">
        <v>48800</v>
      </c>
      <c r="G66" s="21" t="n">
        <f aca="false">H66+I66</f>
        <v>55457.65</v>
      </c>
      <c r="H66" s="21" t="n">
        <v>55457.65</v>
      </c>
      <c r="I66" s="21"/>
      <c r="J66" s="90" t="n">
        <f aca="false">(G66/F66)*100</f>
        <v>113.642725409836</v>
      </c>
    </row>
    <row r="67" customFormat="false" ht="12.75" hidden="false" customHeight="false" outlineLevel="0" collapsed="false">
      <c r="A67" s="52"/>
      <c r="B67" s="19" t="s">
        <v>149</v>
      </c>
      <c r="C67" s="19"/>
      <c r="D67" s="20" t="s">
        <v>136</v>
      </c>
      <c r="E67" s="21"/>
      <c r="F67" s="21" t="n">
        <f aca="false">F69+F68</f>
        <v>998652.5</v>
      </c>
      <c r="G67" s="21" t="n">
        <f aca="false">G69+G68</f>
        <v>552500</v>
      </c>
      <c r="H67" s="21"/>
      <c r="I67" s="21" t="n">
        <f aca="false">I69+I68</f>
        <v>552500</v>
      </c>
      <c r="J67" s="90" t="n">
        <f aca="false">(G67/F67)*100</f>
        <v>55.3245498308971</v>
      </c>
    </row>
    <row r="68" customFormat="false" ht="12.75" hidden="false" customHeight="false" outlineLevel="0" collapsed="false">
      <c r="A68" s="52"/>
      <c r="B68" s="29"/>
      <c r="C68" s="29" t="s">
        <v>150</v>
      </c>
      <c r="D68" s="24" t="s">
        <v>216</v>
      </c>
      <c r="E68" s="53"/>
      <c r="F68" s="53" t="n">
        <v>552000</v>
      </c>
      <c r="G68" s="53" t="n">
        <f aca="false">H68+I68</f>
        <v>552500</v>
      </c>
      <c r="H68" s="53"/>
      <c r="I68" s="53" t="n">
        <v>552500</v>
      </c>
      <c r="J68" s="90" t="n">
        <f aca="false">(G68/F68)*100</f>
        <v>100.090579710145</v>
      </c>
    </row>
    <row r="69" customFormat="false" ht="12.75" hidden="false" customHeight="false" outlineLevel="0" collapsed="false">
      <c r="A69" s="52"/>
      <c r="B69" s="36"/>
      <c r="C69" s="36" t="s">
        <v>39</v>
      </c>
      <c r="D69" s="37" t="s">
        <v>40</v>
      </c>
      <c r="E69" s="38"/>
      <c r="F69" s="38" t="n">
        <v>446652.5</v>
      </c>
      <c r="G69" s="38"/>
      <c r="H69" s="38"/>
      <c r="I69" s="38"/>
      <c r="J69" s="92" t="n">
        <f aca="false">(G69/F69)*100</f>
        <v>0</v>
      </c>
    </row>
    <row r="70" customFormat="false" ht="12.75" hidden="false" customHeight="false" outlineLevel="0" collapsed="false">
      <c r="A70" s="13" t="s">
        <v>152</v>
      </c>
      <c r="B70" s="108"/>
      <c r="C70" s="13"/>
      <c r="D70" s="14" t="s">
        <v>153</v>
      </c>
      <c r="E70" s="15" t="n">
        <f aca="false">E71+E79+E83+E86</f>
        <v>1277800</v>
      </c>
      <c r="F70" s="15" t="n">
        <f aca="false">F71+F79+F83+F86</f>
        <v>1808820</v>
      </c>
      <c r="G70" s="15" t="n">
        <f aca="false">G71+G79+G83+G86</f>
        <v>2035236.25</v>
      </c>
      <c r="H70" s="15" t="n">
        <f aca="false">H71+H79+H83+H86</f>
        <v>2035236.25</v>
      </c>
      <c r="I70" s="15"/>
      <c r="J70" s="91" t="n">
        <f aca="false">(G70/F70)*100</f>
        <v>112.5173455623</v>
      </c>
    </row>
    <row r="71" customFormat="false" ht="12.75" hidden="false" customHeight="false" outlineLevel="0" collapsed="false">
      <c r="A71" s="29"/>
      <c r="B71" s="105" t="s">
        <v>154</v>
      </c>
      <c r="C71" s="19"/>
      <c r="D71" s="20" t="s">
        <v>155</v>
      </c>
      <c r="E71" s="21" t="n">
        <f aca="false">E72+E73+E74+E75+E77+E76+E78</f>
        <v>64800</v>
      </c>
      <c r="F71" s="21" t="n">
        <f aca="false">F72+F73+F74+F75+F77+F76+F78</f>
        <v>465820</v>
      </c>
      <c r="G71" s="21" t="n">
        <f aca="false">G72+G73+G74+G75+G77+G76+G78</f>
        <v>554700.11</v>
      </c>
      <c r="H71" s="21" t="n">
        <f aca="false">H72+H73+H74+H75+H77+H76+H78</f>
        <v>554700.11</v>
      </c>
      <c r="I71" s="21"/>
      <c r="J71" s="90" t="n">
        <f aca="false">(G71/F71)*100</f>
        <v>119.080355072775</v>
      </c>
    </row>
    <row r="72" customFormat="false" ht="42" hidden="false" customHeight="true" outlineLevel="0" collapsed="false">
      <c r="A72" s="30"/>
      <c r="B72" s="29"/>
      <c r="C72" s="19" t="s">
        <v>156</v>
      </c>
      <c r="D72" s="20" t="s">
        <v>157</v>
      </c>
      <c r="E72" s="21" t="n">
        <v>500</v>
      </c>
      <c r="F72" s="21" t="n">
        <v>500</v>
      </c>
      <c r="G72" s="21" t="n">
        <f aca="false">H72+I72</f>
        <v>1264.99</v>
      </c>
      <c r="H72" s="21" t="n">
        <v>1264.99</v>
      </c>
      <c r="I72" s="22"/>
      <c r="J72" s="90" t="n">
        <f aca="false">(G72/F72)*100</f>
        <v>252.998</v>
      </c>
    </row>
    <row r="73" customFormat="false" ht="12.75" hidden="false" customHeight="false" outlineLevel="0" collapsed="false">
      <c r="A73" s="30"/>
      <c r="B73" s="30"/>
      <c r="C73" s="31" t="s">
        <v>56</v>
      </c>
      <c r="D73" s="20" t="s">
        <v>57</v>
      </c>
      <c r="E73" s="23" t="n">
        <v>25000</v>
      </c>
      <c r="F73" s="23" t="n">
        <v>25000</v>
      </c>
      <c r="G73" s="21" t="n">
        <f aca="false">H73+I73</f>
        <v>45629.34</v>
      </c>
      <c r="H73" s="21" t="n">
        <v>45629.34</v>
      </c>
      <c r="I73" s="95"/>
      <c r="J73" s="90" t="n">
        <f aca="false">(G73/F73)*100</f>
        <v>182.51736</v>
      </c>
    </row>
    <row r="74" customFormat="false" ht="12.75" hidden="false" customHeight="false" outlineLevel="0" collapsed="false">
      <c r="A74" s="30"/>
      <c r="B74" s="30"/>
      <c r="C74" s="29" t="s">
        <v>60</v>
      </c>
      <c r="D74" s="24" t="s">
        <v>61</v>
      </c>
      <c r="E74" s="53" t="n">
        <v>11700</v>
      </c>
      <c r="F74" s="53" t="n">
        <v>11700</v>
      </c>
      <c r="G74" s="21" t="n">
        <f aca="false">H74+I74</f>
        <v>4330</v>
      </c>
      <c r="H74" s="21" t="n">
        <v>4330</v>
      </c>
      <c r="I74" s="58"/>
      <c r="J74" s="90" t="n">
        <f aca="false">(G74/F74)*100</f>
        <v>37.008547008547</v>
      </c>
    </row>
    <row r="75" customFormat="false" ht="12.75" hidden="false" customHeight="false" outlineLevel="0" collapsed="false">
      <c r="A75" s="30"/>
      <c r="B75" s="30"/>
      <c r="C75" s="19" t="s">
        <v>37</v>
      </c>
      <c r="D75" s="20" t="s">
        <v>38</v>
      </c>
      <c r="E75" s="21" t="n">
        <v>600</v>
      </c>
      <c r="F75" s="21" t="n">
        <v>720</v>
      </c>
      <c r="G75" s="21" t="n">
        <f aca="false">H75+I75</f>
        <v>830.77</v>
      </c>
      <c r="H75" s="21" t="n">
        <v>830.77</v>
      </c>
      <c r="I75" s="22"/>
      <c r="J75" s="90" t="n">
        <f aca="false">(G75/F75)*100</f>
        <v>115.384722222222</v>
      </c>
    </row>
    <row r="76" customFormat="false" ht="27.75" hidden="false" customHeight="true" outlineLevel="0" collapsed="false">
      <c r="A76" s="30"/>
      <c r="B76" s="30"/>
      <c r="C76" s="29" t="s">
        <v>158</v>
      </c>
      <c r="D76" s="24" t="s">
        <v>217</v>
      </c>
      <c r="E76" s="53"/>
      <c r="F76" s="53" t="n">
        <v>900</v>
      </c>
      <c r="G76" s="21" t="n">
        <f aca="false">H76+I76</f>
        <v>900</v>
      </c>
      <c r="H76" s="21" t="n">
        <v>900</v>
      </c>
      <c r="I76" s="58"/>
      <c r="J76" s="90" t="n">
        <f aca="false">(G76/F76)*100</f>
        <v>100</v>
      </c>
    </row>
    <row r="77" customFormat="false" ht="12.75" hidden="false" customHeight="false" outlineLevel="0" collapsed="false">
      <c r="A77" s="31"/>
      <c r="B77" s="31"/>
      <c r="C77" s="19" t="s">
        <v>39</v>
      </c>
      <c r="D77" s="20" t="s">
        <v>40</v>
      </c>
      <c r="E77" s="21" t="n">
        <v>27000</v>
      </c>
      <c r="F77" s="21" t="n">
        <v>27000</v>
      </c>
      <c r="G77" s="21" t="n">
        <f aca="false">H77+I77</f>
        <v>40806.14</v>
      </c>
      <c r="H77" s="21" t="n">
        <v>40806.14</v>
      </c>
      <c r="I77" s="22"/>
      <c r="J77" s="90" t="n">
        <f aca="false">(G77/F77)*100</f>
        <v>151.133851851852</v>
      </c>
    </row>
    <row r="78" customFormat="false" ht="72" hidden="false" customHeight="true" outlineLevel="0" collapsed="false">
      <c r="A78" s="29"/>
      <c r="B78" s="29"/>
      <c r="C78" s="29" t="s">
        <v>162</v>
      </c>
      <c r="D78" s="24" t="s">
        <v>218</v>
      </c>
      <c r="E78" s="53"/>
      <c r="F78" s="53" t="n">
        <v>400000</v>
      </c>
      <c r="G78" s="21" t="n">
        <f aca="false">H78+I78</f>
        <v>460938.87</v>
      </c>
      <c r="H78" s="53" t="n">
        <v>460938.87</v>
      </c>
      <c r="I78" s="58"/>
      <c r="J78" s="90" t="n">
        <f aca="false">(G78/F78)*100</f>
        <v>115.2347175</v>
      </c>
    </row>
    <row r="79" customFormat="false" ht="12.75" hidden="false" customHeight="false" outlineLevel="0" collapsed="false">
      <c r="A79" s="30"/>
      <c r="B79" s="29" t="s">
        <v>164</v>
      </c>
      <c r="C79" s="29"/>
      <c r="D79" s="24" t="s">
        <v>165</v>
      </c>
      <c r="E79" s="53" t="n">
        <f aca="false">E81+E82</f>
        <v>1205000</v>
      </c>
      <c r="F79" s="53" t="n">
        <f aca="false">F81+F82</f>
        <v>1206000</v>
      </c>
      <c r="G79" s="53" t="n">
        <f aca="false">G81+G82+G80</f>
        <v>1396338.65</v>
      </c>
      <c r="H79" s="53" t="n">
        <f aca="false">H81+H82+H80</f>
        <v>1396338.65</v>
      </c>
      <c r="I79" s="58"/>
      <c r="J79" s="90" t="n">
        <f aca="false">(G79/F79)*100</f>
        <v>115.782640961857</v>
      </c>
    </row>
    <row r="80" customFormat="false" ht="12.75" hidden="false" customHeight="false" outlineLevel="0" collapsed="false">
      <c r="A80" s="30"/>
      <c r="B80" s="29"/>
      <c r="C80" s="29" t="s">
        <v>56</v>
      </c>
      <c r="D80" s="20" t="s">
        <v>57</v>
      </c>
      <c r="E80" s="53"/>
      <c r="F80" s="53"/>
      <c r="G80" s="53" t="n">
        <f aca="false">H80</f>
        <v>8.8</v>
      </c>
      <c r="H80" s="53" t="n">
        <v>8.8</v>
      </c>
      <c r="I80" s="58"/>
      <c r="J80" s="90"/>
    </row>
    <row r="81" customFormat="false" ht="12.75" hidden="false" customHeight="false" outlineLevel="0" collapsed="false">
      <c r="A81" s="30"/>
      <c r="B81" s="18"/>
      <c r="C81" s="29" t="s">
        <v>60</v>
      </c>
      <c r="D81" s="24" t="s">
        <v>61</v>
      </c>
      <c r="E81" s="53" t="n">
        <v>1200000</v>
      </c>
      <c r="F81" s="53" t="n">
        <v>1200000</v>
      </c>
      <c r="G81" s="53" t="n">
        <f aca="false">H81+I81</f>
        <v>1390985.98</v>
      </c>
      <c r="H81" s="53" t="n">
        <v>1390985.98</v>
      </c>
      <c r="I81" s="58"/>
      <c r="J81" s="90" t="n">
        <f aca="false">(G81/F81)*100</f>
        <v>115.915498333333</v>
      </c>
    </row>
    <row r="82" customFormat="false" ht="12.75" hidden="false" customHeight="false" outlineLevel="0" collapsed="false">
      <c r="A82" s="30"/>
      <c r="B82" s="18"/>
      <c r="C82" s="29" t="s">
        <v>39</v>
      </c>
      <c r="D82" s="24" t="s">
        <v>40</v>
      </c>
      <c r="E82" s="53" t="n">
        <v>5000</v>
      </c>
      <c r="F82" s="53" t="n">
        <v>6000</v>
      </c>
      <c r="G82" s="53" t="n">
        <f aca="false">H82+I82</f>
        <v>5343.87</v>
      </c>
      <c r="H82" s="53" t="n">
        <v>5343.87</v>
      </c>
      <c r="I82" s="58"/>
      <c r="J82" s="90" t="n">
        <f aca="false">(G82/F82)*100</f>
        <v>89.0645</v>
      </c>
    </row>
    <row r="83" customFormat="false" ht="12.75" hidden="false" customHeight="false" outlineLevel="0" collapsed="false">
      <c r="A83" s="30"/>
      <c r="B83" s="29" t="s">
        <v>166</v>
      </c>
      <c r="C83" s="29"/>
      <c r="D83" s="24" t="s">
        <v>167</v>
      </c>
      <c r="E83" s="53" t="n">
        <f aca="false">E84+E85</f>
        <v>3000</v>
      </c>
      <c r="F83" s="53" t="n">
        <f aca="false">F84+F85</f>
        <v>132000</v>
      </c>
      <c r="G83" s="53" t="n">
        <f aca="false">G84+G85</f>
        <v>84197.49</v>
      </c>
      <c r="H83" s="53" t="n">
        <f aca="false">H84+H85</f>
        <v>84197.49</v>
      </c>
      <c r="I83" s="53"/>
      <c r="J83" s="90" t="n">
        <f aca="false">(G83/F83)*100</f>
        <v>63.7859772727273</v>
      </c>
    </row>
    <row r="84" customFormat="false" ht="12.75" hidden="false" customHeight="false" outlineLevel="0" collapsed="false">
      <c r="A84" s="30"/>
      <c r="B84" s="29"/>
      <c r="C84" s="29" t="s">
        <v>56</v>
      </c>
      <c r="D84" s="20" t="s">
        <v>57</v>
      </c>
      <c r="E84" s="53" t="n">
        <v>3000</v>
      </c>
      <c r="F84" s="53" t="n">
        <v>3000</v>
      </c>
      <c r="G84" s="53" t="n">
        <f aca="false">H84+I84</f>
        <v>1407.74</v>
      </c>
      <c r="H84" s="53" t="n">
        <v>1407.74</v>
      </c>
      <c r="I84" s="58"/>
      <c r="J84" s="90" t="n">
        <f aca="false">(G84/F84)*100</f>
        <v>46.9246666666667</v>
      </c>
    </row>
    <row r="85" customFormat="false" ht="71.25" hidden="false" customHeight="true" outlineLevel="0" collapsed="false">
      <c r="A85" s="30"/>
      <c r="B85" s="31"/>
      <c r="C85" s="29" t="s">
        <v>162</v>
      </c>
      <c r="D85" s="24" t="s">
        <v>218</v>
      </c>
      <c r="E85" s="53"/>
      <c r="F85" s="53" t="n">
        <v>129000</v>
      </c>
      <c r="G85" s="53" t="n">
        <f aca="false">H85</f>
        <v>82789.75</v>
      </c>
      <c r="H85" s="53" t="n">
        <v>82789.75</v>
      </c>
      <c r="I85" s="58"/>
      <c r="J85" s="90" t="n">
        <f aca="false">(G85/F85)*100</f>
        <v>64.1781007751938</v>
      </c>
    </row>
    <row r="86" customFormat="false" ht="12.75" hidden="false" customHeight="false" outlineLevel="0" collapsed="false">
      <c r="A86" s="30"/>
      <c r="B86" s="29" t="s">
        <v>170</v>
      </c>
      <c r="C86" s="29"/>
      <c r="D86" s="24" t="s">
        <v>171</v>
      </c>
      <c r="E86" s="53" t="n">
        <f aca="false">E87</f>
        <v>5000</v>
      </c>
      <c r="F86" s="53" t="n">
        <f aca="false">F87</f>
        <v>5000</v>
      </c>
      <c r="G86" s="53"/>
      <c r="H86" s="53"/>
      <c r="I86" s="53"/>
      <c r="J86" s="90" t="n">
        <f aca="false">(G86/F86)*100</f>
        <v>0</v>
      </c>
    </row>
    <row r="87" customFormat="false" ht="12.75" hidden="false" customHeight="false" outlineLevel="0" collapsed="false">
      <c r="A87" s="48"/>
      <c r="B87" s="36"/>
      <c r="C87" s="36" t="s">
        <v>39</v>
      </c>
      <c r="D87" s="37" t="s">
        <v>40</v>
      </c>
      <c r="E87" s="38" t="n">
        <v>5000</v>
      </c>
      <c r="F87" s="38" t="n">
        <v>5000</v>
      </c>
      <c r="G87" s="38"/>
      <c r="H87" s="38"/>
      <c r="I87" s="49"/>
      <c r="J87" s="90" t="n">
        <f aca="false">(G87/F87)*100</f>
        <v>0</v>
      </c>
    </row>
    <row r="88" customFormat="false" ht="25.5" hidden="false" customHeight="false" outlineLevel="0" collapsed="false">
      <c r="A88" s="13" t="s">
        <v>172</v>
      </c>
      <c r="B88" s="13"/>
      <c r="C88" s="13"/>
      <c r="D88" s="14" t="s">
        <v>173</v>
      </c>
      <c r="E88" s="15" t="n">
        <f aca="false">E89+E91</f>
        <v>39200</v>
      </c>
      <c r="F88" s="15" t="n">
        <f aca="false">F89+F91</f>
        <v>39200</v>
      </c>
      <c r="G88" s="15" t="n">
        <f aca="false">G89+G91</f>
        <v>49041.23</v>
      </c>
      <c r="H88" s="15" t="n">
        <f aca="false">H89+H91</f>
        <v>49041.23</v>
      </c>
      <c r="I88" s="15"/>
      <c r="J88" s="91" t="n">
        <f aca="false">(G88/F88)*100</f>
        <v>125.105178571429</v>
      </c>
    </row>
    <row r="89" customFormat="false" ht="25.5" hidden="false" customHeight="false" outlineLevel="0" collapsed="false">
      <c r="A89" s="67"/>
      <c r="B89" s="30" t="s">
        <v>178</v>
      </c>
      <c r="C89" s="30"/>
      <c r="D89" s="109" t="s">
        <v>179</v>
      </c>
      <c r="E89" s="63" t="n">
        <f aca="false">E90</f>
        <v>36000</v>
      </c>
      <c r="F89" s="63" t="n">
        <f aca="false">F90</f>
        <v>36000</v>
      </c>
      <c r="G89" s="21" t="n">
        <f aca="false">G90</f>
        <v>46607</v>
      </c>
      <c r="H89" s="21" t="n">
        <f aca="false">H90</f>
        <v>46607</v>
      </c>
      <c r="I89" s="21"/>
      <c r="J89" s="110" t="n">
        <f aca="false">(G89/F89)*100</f>
        <v>129.463888888889</v>
      </c>
    </row>
    <row r="90" customFormat="false" ht="12.75" hidden="false" customHeight="false" outlineLevel="0" collapsed="false">
      <c r="A90" s="67"/>
      <c r="B90" s="18"/>
      <c r="C90" s="19" t="s">
        <v>39</v>
      </c>
      <c r="D90" s="20" t="s">
        <v>40</v>
      </c>
      <c r="E90" s="21" t="n">
        <v>36000</v>
      </c>
      <c r="F90" s="21" t="n">
        <v>36000</v>
      </c>
      <c r="G90" s="21" t="n">
        <f aca="false">H90+I90</f>
        <v>46607</v>
      </c>
      <c r="H90" s="21" t="n">
        <v>46607</v>
      </c>
      <c r="I90" s="21"/>
      <c r="J90" s="90" t="n">
        <f aca="false">(G90/F90)*100</f>
        <v>129.463888888889</v>
      </c>
    </row>
    <row r="91" customFormat="false" ht="12.75" hidden="false" customHeight="false" outlineLevel="0" collapsed="false">
      <c r="A91" s="67"/>
      <c r="B91" s="111" t="n">
        <v>85333</v>
      </c>
      <c r="C91" s="112"/>
      <c r="D91" s="112" t="s">
        <v>181</v>
      </c>
      <c r="E91" s="53" t="n">
        <f aca="false">E92+E93</f>
        <v>3200</v>
      </c>
      <c r="F91" s="53" t="n">
        <f aca="false">F92+F93</f>
        <v>3200</v>
      </c>
      <c r="G91" s="21" t="n">
        <f aca="false">G92+G93</f>
        <v>2434.23</v>
      </c>
      <c r="H91" s="21" t="n">
        <f aca="false">H92+H93</f>
        <v>2434.23</v>
      </c>
      <c r="I91" s="21"/>
      <c r="J91" s="90" t="n">
        <f aca="false">(G91/F91)*100</f>
        <v>76.0696875</v>
      </c>
    </row>
    <row r="92" customFormat="false" ht="12.75" hidden="false" customHeight="false" outlineLevel="0" collapsed="false">
      <c r="A92" s="30"/>
      <c r="B92" s="29"/>
      <c r="C92" s="19" t="s">
        <v>37</v>
      </c>
      <c r="D92" s="20" t="s">
        <v>38</v>
      </c>
      <c r="E92" s="21" t="n">
        <v>2500</v>
      </c>
      <c r="F92" s="21" t="n">
        <v>2500</v>
      </c>
      <c r="G92" s="21" t="n">
        <f aca="false">H92+I92</f>
        <v>1960.83</v>
      </c>
      <c r="H92" s="21" t="n">
        <v>1960.83</v>
      </c>
      <c r="I92" s="22"/>
      <c r="J92" s="90" t="n">
        <f aca="false">(G92/F92)*100</f>
        <v>78.4332</v>
      </c>
    </row>
    <row r="93" customFormat="false" ht="12.75" hidden="false" customHeight="false" outlineLevel="0" collapsed="false">
      <c r="A93" s="31"/>
      <c r="B93" s="31"/>
      <c r="C93" s="29" t="s">
        <v>39</v>
      </c>
      <c r="D93" s="20" t="s">
        <v>40</v>
      </c>
      <c r="E93" s="53" t="n">
        <v>700</v>
      </c>
      <c r="F93" s="53" t="n">
        <v>700</v>
      </c>
      <c r="G93" s="53" t="n">
        <f aca="false">H93+I93</f>
        <v>473.4</v>
      </c>
      <c r="H93" s="21" t="n">
        <v>473.4</v>
      </c>
      <c r="I93" s="58"/>
      <c r="J93" s="90" t="n">
        <f aca="false">(G93/F93)*100</f>
        <v>67.6285714285714</v>
      </c>
    </row>
    <row r="94" customFormat="false" ht="12.75" hidden="false" customHeight="false" outlineLevel="0" collapsed="false">
      <c r="A94" s="70" t="s">
        <v>188</v>
      </c>
      <c r="B94" s="70"/>
      <c r="C94" s="70"/>
      <c r="D94" s="96" t="s">
        <v>189</v>
      </c>
      <c r="E94" s="97" t="n">
        <f aca="false">E95+E101+E105</f>
        <v>537304.5</v>
      </c>
      <c r="F94" s="97" t="n">
        <f aca="false">F95+F101+F105</f>
        <v>563200.59</v>
      </c>
      <c r="G94" s="97" t="n">
        <f aca="false">G95+G101+G105</f>
        <v>534903.4</v>
      </c>
      <c r="H94" s="97" t="n">
        <f aca="false">H95+H101+H105</f>
        <v>534781.8</v>
      </c>
      <c r="I94" s="97" t="n">
        <f aca="false">I95+I101+I105</f>
        <v>121.6</v>
      </c>
      <c r="J94" s="91" t="n">
        <f aca="false">(G94/F94)*100</f>
        <v>94.9756462435524</v>
      </c>
      <c r="K94" s="79"/>
    </row>
    <row r="95" customFormat="false" ht="12.75" hidden="false" customHeight="false" outlineLevel="0" collapsed="false">
      <c r="A95" s="29"/>
      <c r="B95" s="19" t="s">
        <v>190</v>
      </c>
      <c r="C95" s="19"/>
      <c r="D95" s="20" t="s">
        <v>191</v>
      </c>
      <c r="E95" s="21" t="n">
        <f aca="false">E96+E97+E99+E100+E98</f>
        <v>180973</v>
      </c>
      <c r="F95" s="21" t="n">
        <f aca="false">F96+F97+F99+F100+F98</f>
        <v>206869.09</v>
      </c>
      <c r="G95" s="21" t="n">
        <f aca="false">G96+G97+G99+G100+G98</f>
        <v>230738.93</v>
      </c>
      <c r="H95" s="21" t="n">
        <f aca="false">H96+H97+H99+H100+H98</f>
        <v>230738.93</v>
      </c>
      <c r="I95" s="21"/>
      <c r="J95" s="90" t="n">
        <f aca="false">(G95/F95)*100</f>
        <v>111.538620873713</v>
      </c>
    </row>
    <row r="96" customFormat="false" ht="12.75" hidden="false" customHeight="false" outlineLevel="0" collapsed="false">
      <c r="A96" s="30"/>
      <c r="B96" s="29"/>
      <c r="C96" s="29" t="s">
        <v>56</v>
      </c>
      <c r="D96" s="20" t="s">
        <v>57</v>
      </c>
      <c r="E96" s="21"/>
      <c r="F96" s="21" t="n">
        <v>18</v>
      </c>
      <c r="G96" s="21" t="n">
        <f aca="false">H96+I96</f>
        <v>18</v>
      </c>
      <c r="H96" s="21" t="n">
        <v>18</v>
      </c>
      <c r="I96" s="22"/>
      <c r="J96" s="90" t="n">
        <f aca="false">(G96/F96)*100</f>
        <v>100</v>
      </c>
    </row>
    <row r="97" customFormat="false" ht="12.75" hidden="false" customHeight="false" outlineLevel="0" collapsed="false">
      <c r="A97" s="30"/>
      <c r="B97" s="30"/>
      <c r="C97" s="19" t="s">
        <v>60</v>
      </c>
      <c r="D97" s="20" t="s">
        <v>61</v>
      </c>
      <c r="E97" s="21" t="n">
        <v>180577</v>
      </c>
      <c r="F97" s="21" t="n">
        <v>198981.64</v>
      </c>
      <c r="G97" s="21" t="n">
        <f aca="false">H97+I97</f>
        <v>222804.54</v>
      </c>
      <c r="H97" s="21" t="n">
        <v>222804.54</v>
      </c>
      <c r="I97" s="22"/>
      <c r="J97" s="90" t="n">
        <f aca="false">(G97/F97)*100</f>
        <v>111.972411122956</v>
      </c>
    </row>
    <row r="98" customFormat="false" ht="12.75" hidden="false" customHeight="false" outlineLevel="0" collapsed="false">
      <c r="A98" s="30"/>
      <c r="B98" s="30"/>
      <c r="C98" s="19" t="s">
        <v>35</v>
      </c>
      <c r="D98" s="20" t="s">
        <v>36</v>
      </c>
      <c r="E98" s="21"/>
      <c r="F98" s="21" t="n">
        <v>2556</v>
      </c>
      <c r="G98" s="21" t="n">
        <f aca="false">H98+I98</f>
        <v>2556</v>
      </c>
      <c r="H98" s="21" t="n">
        <v>2556</v>
      </c>
      <c r="I98" s="22"/>
      <c r="J98" s="90" t="n">
        <f aca="false">(G98/F98)*100</f>
        <v>100</v>
      </c>
    </row>
    <row r="99" customFormat="false" ht="29.25" hidden="false" customHeight="true" outlineLevel="0" collapsed="false">
      <c r="A99" s="30"/>
      <c r="B99" s="30"/>
      <c r="C99" s="19" t="s">
        <v>158</v>
      </c>
      <c r="D99" s="20" t="s">
        <v>217</v>
      </c>
      <c r="E99" s="21" t="n">
        <v>0</v>
      </c>
      <c r="F99" s="21" t="n">
        <v>3500</v>
      </c>
      <c r="G99" s="21" t="n">
        <f aca="false">H99+I99</f>
        <v>3500</v>
      </c>
      <c r="H99" s="21" t="n">
        <v>3500</v>
      </c>
      <c r="I99" s="22"/>
      <c r="J99" s="90" t="n">
        <f aca="false">(G99/F99)*100</f>
        <v>100</v>
      </c>
    </row>
    <row r="100" customFormat="false" ht="12.75" hidden="false" customHeight="false" outlineLevel="0" collapsed="false">
      <c r="A100" s="30"/>
      <c r="B100" s="31"/>
      <c r="C100" s="19" t="s">
        <v>39</v>
      </c>
      <c r="D100" s="20" t="s">
        <v>40</v>
      </c>
      <c r="E100" s="21" t="n">
        <v>396</v>
      </c>
      <c r="F100" s="21" t="n">
        <v>1813.45</v>
      </c>
      <c r="G100" s="21" t="n">
        <f aca="false">H100+I100</f>
        <v>1860.39</v>
      </c>
      <c r="H100" s="21" t="n">
        <v>1860.39</v>
      </c>
      <c r="I100" s="22"/>
      <c r="J100" s="90" t="n">
        <f aca="false">(G100/F100)*100</f>
        <v>102.588436405746</v>
      </c>
    </row>
    <row r="101" customFormat="false" ht="31.5" hidden="false" customHeight="true" outlineLevel="0" collapsed="false">
      <c r="A101" s="31"/>
      <c r="B101" s="19" t="s">
        <v>192</v>
      </c>
      <c r="C101" s="19"/>
      <c r="D101" s="20" t="s">
        <v>193</v>
      </c>
      <c r="E101" s="21" t="n">
        <f aca="false">E102+E104+E103</f>
        <v>1184</v>
      </c>
      <c r="F101" s="21" t="n">
        <f aca="false">F102+F104+F103</f>
        <v>1184</v>
      </c>
      <c r="G101" s="21" t="n">
        <f aca="false">G102+G104+G103</f>
        <v>907.6</v>
      </c>
      <c r="H101" s="21" t="n">
        <f aca="false">H102+H104+H103</f>
        <v>786</v>
      </c>
      <c r="I101" s="21" t="n">
        <f aca="false">I102+I104+I103</f>
        <v>121.6</v>
      </c>
      <c r="J101" s="90" t="n">
        <f aca="false">(G101/F101)*100</f>
        <v>76.6554054054054</v>
      </c>
    </row>
    <row r="102" customFormat="false" ht="82.5" hidden="false" customHeight="true" outlineLevel="0" collapsed="false">
      <c r="A102" s="29"/>
      <c r="B102" s="29"/>
      <c r="C102" s="19" t="s">
        <v>33</v>
      </c>
      <c r="D102" s="20" t="s">
        <v>34</v>
      </c>
      <c r="E102" s="21" t="n">
        <v>960</v>
      </c>
      <c r="F102" s="21" t="n">
        <v>960</v>
      </c>
      <c r="G102" s="21" t="n">
        <f aca="false">H102+I102</f>
        <v>480</v>
      </c>
      <c r="H102" s="21" t="n">
        <v>480</v>
      </c>
      <c r="I102" s="22"/>
      <c r="J102" s="90" t="n">
        <f aca="false">(G102/F102)*100</f>
        <v>50</v>
      </c>
    </row>
    <row r="103" customFormat="false" ht="27" hidden="false" customHeight="true" outlineLevel="0" collapsed="false">
      <c r="A103" s="30"/>
      <c r="B103" s="30"/>
      <c r="C103" s="19" t="s">
        <v>81</v>
      </c>
      <c r="D103" s="20" t="s">
        <v>82</v>
      </c>
      <c r="E103" s="21"/>
      <c r="F103" s="21"/>
      <c r="G103" s="21" t="n">
        <f aca="false">H103+I103</f>
        <v>121.6</v>
      </c>
      <c r="H103" s="21"/>
      <c r="I103" s="22" t="n">
        <v>121.6</v>
      </c>
      <c r="J103" s="90"/>
    </row>
    <row r="104" customFormat="false" ht="12.75" hidden="false" customHeight="false" outlineLevel="0" collapsed="false">
      <c r="A104" s="30"/>
      <c r="B104" s="31"/>
      <c r="C104" s="19" t="s">
        <v>39</v>
      </c>
      <c r="D104" s="20" t="s">
        <v>40</v>
      </c>
      <c r="E104" s="21" t="n">
        <v>224</v>
      </c>
      <c r="F104" s="21" t="n">
        <v>224</v>
      </c>
      <c r="G104" s="21" t="n">
        <f aca="false">H104+I104</f>
        <v>306</v>
      </c>
      <c r="H104" s="21" t="n">
        <v>306</v>
      </c>
      <c r="I104" s="22"/>
      <c r="J104" s="90" t="n">
        <f aca="false">(G104/F104)*100</f>
        <v>136.607142857143</v>
      </c>
    </row>
    <row r="105" customFormat="false" ht="12.75" hidden="false" customHeight="false" outlineLevel="0" collapsed="false">
      <c r="A105" s="30"/>
      <c r="B105" s="19" t="s">
        <v>194</v>
      </c>
      <c r="C105" s="29"/>
      <c r="D105" s="24" t="s">
        <v>195</v>
      </c>
      <c r="E105" s="53" t="n">
        <f aca="false">E106</f>
        <v>355147.5</v>
      </c>
      <c r="F105" s="53" t="n">
        <f aca="false">F106</f>
        <v>355147.5</v>
      </c>
      <c r="G105" s="53" t="n">
        <f aca="false">G106</f>
        <v>303256.87</v>
      </c>
      <c r="H105" s="53" t="n">
        <f aca="false">H106</f>
        <v>303256.87</v>
      </c>
      <c r="I105" s="53"/>
      <c r="J105" s="90" t="n">
        <f aca="false">(G105/F105)*100</f>
        <v>85.3889918977326</v>
      </c>
      <c r="K105" s="79"/>
    </row>
    <row r="106" customFormat="false" ht="12.75" hidden="false" customHeight="false" outlineLevel="0" collapsed="false">
      <c r="A106" s="30"/>
      <c r="B106" s="72"/>
      <c r="C106" s="19" t="s">
        <v>60</v>
      </c>
      <c r="D106" s="20" t="s">
        <v>61</v>
      </c>
      <c r="E106" s="21" t="n">
        <v>355147.5</v>
      </c>
      <c r="F106" s="21" t="n">
        <v>355147.5</v>
      </c>
      <c r="G106" s="21" t="n">
        <f aca="false">H106+I106</f>
        <v>303256.87</v>
      </c>
      <c r="H106" s="21" t="n">
        <v>303256.87</v>
      </c>
      <c r="I106" s="21"/>
      <c r="J106" s="90" t="n">
        <f aca="false">(G106/F106)*100</f>
        <v>85.3889918977326</v>
      </c>
    </row>
    <row r="107" customFormat="false" ht="12.75" hidden="false" customHeight="false" outlineLevel="0" collapsed="false">
      <c r="A107" s="13" t="s">
        <v>205</v>
      </c>
      <c r="B107" s="76"/>
      <c r="C107" s="13"/>
      <c r="D107" s="14" t="s">
        <v>206</v>
      </c>
      <c r="E107" s="15"/>
      <c r="F107" s="15"/>
      <c r="G107" s="15" t="n">
        <f aca="false">G108</f>
        <v>0.08</v>
      </c>
      <c r="H107" s="15" t="n">
        <f aca="false">H108</f>
        <v>0.08</v>
      </c>
      <c r="I107" s="15"/>
      <c r="J107" s="113"/>
    </row>
    <row r="108" customFormat="false" ht="12.75" hidden="false" customHeight="false" outlineLevel="0" collapsed="false">
      <c r="A108" s="29"/>
      <c r="B108" s="68" t="s">
        <v>207</v>
      </c>
      <c r="C108" s="19"/>
      <c r="D108" s="20" t="s">
        <v>219</v>
      </c>
      <c r="E108" s="21"/>
      <c r="F108" s="21"/>
      <c r="G108" s="21" t="n">
        <f aca="false">G109</f>
        <v>0.08</v>
      </c>
      <c r="H108" s="21" t="n">
        <f aca="false">H109</f>
        <v>0.08</v>
      </c>
      <c r="I108" s="21"/>
      <c r="J108" s="90"/>
    </row>
    <row r="109" customFormat="false" ht="12.75" hidden="false" customHeight="false" outlineLevel="0" collapsed="false">
      <c r="A109" s="48"/>
      <c r="B109" s="99"/>
      <c r="C109" s="36" t="s">
        <v>37</v>
      </c>
      <c r="D109" s="37" t="s">
        <v>38</v>
      </c>
      <c r="E109" s="38"/>
      <c r="F109" s="38"/>
      <c r="G109" s="38" t="n">
        <f aca="false">H109+I109</f>
        <v>0.08</v>
      </c>
      <c r="H109" s="38" t="n">
        <v>0.08</v>
      </c>
      <c r="I109" s="38"/>
      <c r="J109" s="90"/>
    </row>
    <row r="110" s="8" customFormat="true" ht="12.75" hidden="false" customHeight="false" outlineLevel="0" collapsed="false">
      <c r="A110" s="85" t="n">
        <v>2</v>
      </c>
      <c r="B110" s="85"/>
      <c r="C110" s="85"/>
      <c r="D110" s="85" t="s">
        <v>220</v>
      </c>
      <c r="E110" s="86" t="n">
        <f aca="false">SUM(E111)</f>
        <v>27539062</v>
      </c>
      <c r="F110" s="86" t="n">
        <f aca="false">F111</f>
        <v>28048025</v>
      </c>
      <c r="G110" s="86" t="n">
        <f aca="false">G111</f>
        <v>28224412</v>
      </c>
      <c r="H110" s="86" t="n">
        <f aca="false">SUM(H111)</f>
        <v>28224412</v>
      </c>
      <c r="I110" s="114"/>
      <c r="J110" s="87" t="n">
        <f aca="false">(G110/F110)*100</f>
        <v>100.62887493861</v>
      </c>
    </row>
    <row r="111" s="17" customFormat="true" ht="12.75" hidden="false" customHeight="false" outlineLevel="0" collapsed="false">
      <c r="A111" s="67" t="s">
        <v>111</v>
      </c>
      <c r="B111" s="67"/>
      <c r="C111" s="67"/>
      <c r="D111" s="115" t="s">
        <v>112</v>
      </c>
      <c r="E111" s="116" t="n">
        <f aca="false">SUM(E112+E116+E118+E114)</f>
        <v>27539062</v>
      </c>
      <c r="F111" s="116" t="n">
        <f aca="false">SUM(F112+F116+F118+F114)</f>
        <v>28048025</v>
      </c>
      <c r="G111" s="116" t="n">
        <f aca="false">SUM(G112+G116+G118+G114)</f>
        <v>28224412</v>
      </c>
      <c r="H111" s="116" t="n">
        <f aca="false">SUM(H112+H116+H118+H114)</f>
        <v>28224412</v>
      </c>
      <c r="I111" s="117"/>
      <c r="J111" s="89" t="n">
        <f aca="false">(G111/F111)*100</f>
        <v>100.62887493861</v>
      </c>
      <c r="K111" s="118"/>
    </row>
    <row r="112" s="8" customFormat="true" ht="27" hidden="false" customHeight="true" outlineLevel="0" collapsed="false">
      <c r="A112" s="29"/>
      <c r="B112" s="29" t="s">
        <v>113</v>
      </c>
      <c r="C112" s="29"/>
      <c r="D112" s="24" t="s">
        <v>114</v>
      </c>
      <c r="E112" s="53" t="n">
        <f aca="false">E113</f>
        <v>16945629</v>
      </c>
      <c r="F112" s="53" t="n">
        <f aca="false">F113</f>
        <v>17454832</v>
      </c>
      <c r="G112" s="53" t="n">
        <f aca="false">G113</f>
        <v>17454832</v>
      </c>
      <c r="H112" s="53" t="n">
        <f aca="false">SUM(H113)</f>
        <v>17454832</v>
      </c>
      <c r="I112" s="119"/>
      <c r="J112" s="90" t="n">
        <f aca="false">(G112/F112)*100</f>
        <v>100</v>
      </c>
    </row>
    <row r="113" s="8" customFormat="true" ht="12.75" hidden="false" customHeight="false" outlineLevel="0" collapsed="false">
      <c r="A113" s="30"/>
      <c r="B113" s="29"/>
      <c r="C113" s="29" t="s">
        <v>115</v>
      </c>
      <c r="D113" s="24" t="s">
        <v>116</v>
      </c>
      <c r="E113" s="53" t="n">
        <v>16945629</v>
      </c>
      <c r="F113" s="53" t="n">
        <v>17454832</v>
      </c>
      <c r="G113" s="53" t="n">
        <f aca="false">H113</f>
        <v>17454832</v>
      </c>
      <c r="H113" s="53" t="n">
        <v>17454832</v>
      </c>
      <c r="I113" s="119"/>
      <c r="J113" s="90" t="n">
        <f aca="false">(G113/F113)*100</f>
        <v>100</v>
      </c>
    </row>
    <row r="114" s="8" customFormat="true" ht="30" hidden="false" customHeight="true" outlineLevel="0" collapsed="false">
      <c r="A114" s="30"/>
      <c r="B114" s="29" t="s">
        <v>117</v>
      </c>
      <c r="C114" s="29"/>
      <c r="D114" s="24" t="s">
        <v>118</v>
      </c>
      <c r="E114" s="53"/>
      <c r="F114" s="53"/>
      <c r="G114" s="53" t="n">
        <f aca="false">G115</f>
        <v>176387</v>
      </c>
      <c r="H114" s="53" t="n">
        <f aca="false">H115</f>
        <v>176387</v>
      </c>
      <c r="I114" s="119"/>
      <c r="J114" s="90"/>
    </row>
    <row r="115" s="8" customFormat="true" ht="17.25" hidden="false" customHeight="true" outlineLevel="0" collapsed="false">
      <c r="A115" s="30"/>
      <c r="B115" s="29"/>
      <c r="C115" s="29" t="s">
        <v>119</v>
      </c>
      <c r="D115" s="24" t="s">
        <v>221</v>
      </c>
      <c r="E115" s="53"/>
      <c r="F115" s="53"/>
      <c r="G115" s="53" t="n">
        <f aca="false">H115</f>
        <v>176387</v>
      </c>
      <c r="H115" s="53" t="n">
        <v>176387</v>
      </c>
      <c r="I115" s="119"/>
      <c r="J115" s="90"/>
    </row>
    <row r="116" s="8" customFormat="true" ht="27" hidden="false" customHeight="true" outlineLevel="0" collapsed="false">
      <c r="A116" s="30"/>
      <c r="B116" s="29" t="s">
        <v>121</v>
      </c>
      <c r="C116" s="29"/>
      <c r="D116" s="24" t="s">
        <v>122</v>
      </c>
      <c r="E116" s="53" t="n">
        <f aca="false">E117</f>
        <v>6993543</v>
      </c>
      <c r="F116" s="53" t="n">
        <f aca="false">F117</f>
        <v>6993543</v>
      </c>
      <c r="G116" s="53" t="n">
        <f aca="false">G117</f>
        <v>6993543</v>
      </c>
      <c r="H116" s="53" t="n">
        <f aca="false">SUM(H117)</f>
        <v>6993543</v>
      </c>
      <c r="I116" s="119"/>
      <c r="J116" s="90" t="n">
        <f aca="false">(G116/F116)*100</f>
        <v>100</v>
      </c>
    </row>
    <row r="117" s="8" customFormat="true" ht="12.75" hidden="false" customHeight="false" outlineLevel="0" collapsed="false">
      <c r="A117" s="30"/>
      <c r="B117" s="29"/>
      <c r="C117" s="29" t="s">
        <v>115</v>
      </c>
      <c r="D117" s="24" t="s">
        <v>116</v>
      </c>
      <c r="E117" s="53" t="n">
        <v>6993543</v>
      </c>
      <c r="F117" s="53" t="n">
        <v>6993543</v>
      </c>
      <c r="G117" s="53" t="n">
        <f aca="false">H117</f>
        <v>6993543</v>
      </c>
      <c r="H117" s="53" t="n">
        <v>6993543</v>
      </c>
      <c r="I117" s="119"/>
      <c r="J117" s="90" t="n">
        <f aca="false">(G117/F117)*100</f>
        <v>100</v>
      </c>
    </row>
    <row r="118" s="8" customFormat="true" ht="28.5" hidden="false" customHeight="true" outlineLevel="0" collapsed="false">
      <c r="A118" s="30"/>
      <c r="B118" s="29" t="s">
        <v>125</v>
      </c>
      <c r="C118" s="29"/>
      <c r="D118" s="24" t="s">
        <v>126</v>
      </c>
      <c r="E118" s="53" t="n">
        <f aca="false">E119</f>
        <v>3599890</v>
      </c>
      <c r="F118" s="53" t="n">
        <f aca="false">F119</f>
        <v>3599650</v>
      </c>
      <c r="G118" s="53" t="n">
        <f aca="false">G119</f>
        <v>3599650</v>
      </c>
      <c r="H118" s="53" t="n">
        <f aca="false">SUM(H119)</f>
        <v>3599650</v>
      </c>
      <c r="I118" s="119"/>
      <c r="J118" s="90" t="n">
        <f aca="false">(G118/F118)*100</f>
        <v>100</v>
      </c>
    </row>
    <row r="119" s="8" customFormat="true" ht="12.75" hidden="false" customHeight="false" outlineLevel="0" collapsed="false">
      <c r="A119" s="48"/>
      <c r="B119" s="36"/>
      <c r="C119" s="36" t="s">
        <v>115</v>
      </c>
      <c r="D119" s="37" t="s">
        <v>116</v>
      </c>
      <c r="E119" s="38" t="n">
        <v>3599890</v>
      </c>
      <c r="F119" s="38" t="n">
        <v>3599650</v>
      </c>
      <c r="G119" s="38" t="n">
        <f aca="false">H119</f>
        <v>3599650</v>
      </c>
      <c r="H119" s="38" t="n">
        <v>3599650</v>
      </c>
      <c r="I119" s="120"/>
      <c r="J119" s="92" t="n">
        <f aca="false">(G119/F119)*100</f>
        <v>100</v>
      </c>
    </row>
    <row r="120" s="8" customFormat="true" ht="12.75" hidden="false" customHeight="false" outlineLevel="0" collapsed="false">
      <c r="A120" s="85" t="n">
        <v>3</v>
      </c>
      <c r="B120" s="85"/>
      <c r="C120" s="85"/>
      <c r="D120" s="85" t="s">
        <v>222</v>
      </c>
      <c r="E120" s="86" t="n">
        <f aca="false">SUM(E121)</f>
        <v>10439473</v>
      </c>
      <c r="F120" s="86" t="n">
        <f aca="false">F121</f>
        <v>10041876</v>
      </c>
      <c r="G120" s="86" t="n">
        <f aca="false">G121</f>
        <v>9831507.14</v>
      </c>
      <c r="H120" s="86" t="n">
        <f aca="false">SUM(H121)</f>
        <v>9831507.14</v>
      </c>
      <c r="I120" s="114"/>
      <c r="J120" s="87" t="n">
        <f aca="false">(G120/F120)*100</f>
        <v>97.9050840699487</v>
      </c>
    </row>
    <row r="121" s="17" customFormat="true" ht="56.25" hidden="false" customHeight="true" outlineLevel="0" collapsed="false">
      <c r="A121" s="70" t="s">
        <v>95</v>
      </c>
      <c r="B121" s="54"/>
      <c r="C121" s="54"/>
      <c r="D121" s="55" t="s">
        <v>96</v>
      </c>
      <c r="E121" s="56" t="n">
        <f aca="false">SUM(E122)</f>
        <v>10439473</v>
      </c>
      <c r="F121" s="56" t="n">
        <f aca="false">F122</f>
        <v>10041876</v>
      </c>
      <c r="G121" s="56" t="n">
        <f aca="false">G122</f>
        <v>9831507.14</v>
      </c>
      <c r="H121" s="56" t="n">
        <f aca="false">SUM(H122)</f>
        <v>9831507.14</v>
      </c>
      <c r="I121" s="121"/>
      <c r="J121" s="89" t="n">
        <f aca="false">(G121/F121)*100</f>
        <v>97.9050840699487</v>
      </c>
    </row>
    <row r="122" s="8" customFormat="true" ht="28.5" hidden="false" customHeight="true" outlineLevel="0" collapsed="false">
      <c r="A122" s="67"/>
      <c r="B122" s="19" t="s">
        <v>105</v>
      </c>
      <c r="C122" s="19"/>
      <c r="D122" s="20" t="s">
        <v>106</v>
      </c>
      <c r="E122" s="21" t="n">
        <f aca="false">E123+E124</f>
        <v>10439473</v>
      </c>
      <c r="F122" s="21" t="n">
        <f aca="false">F123+F124</f>
        <v>10041876</v>
      </c>
      <c r="G122" s="21" t="n">
        <f aca="false">G123+G124</f>
        <v>9831507.14</v>
      </c>
      <c r="H122" s="21" t="n">
        <f aca="false">SUM(H123:H124)</f>
        <v>9831507.14</v>
      </c>
      <c r="I122" s="122"/>
      <c r="J122" s="90" t="n">
        <f aca="false">(G122/F122)*100</f>
        <v>97.9050840699487</v>
      </c>
    </row>
    <row r="123" s="8" customFormat="true" ht="12.75" hidden="false" customHeight="false" outlineLevel="0" collapsed="false">
      <c r="A123" s="67"/>
      <c r="B123" s="29"/>
      <c r="C123" s="29" t="s">
        <v>107</v>
      </c>
      <c r="D123" s="24" t="s">
        <v>108</v>
      </c>
      <c r="E123" s="53" t="n">
        <v>9939473</v>
      </c>
      <c r="F123" s="53" t="n">
        <v>9541876</v>
      </c>
      <c r="G123" s="21" t="n">
        <f aca="false">H123</f>
        <v>9277036</v>
      </c>
      <c r="H123" s="53" t="n">
        <v>9277036</v>
      </c>
      <c r="I123" s="119"/>
      <c r="J123" s="90" t="n">
        <f aca="false">(G123/F123)*100</f>
        <v>97.2244451719976</v>
      </c>
    </row>
    <row r="124" s="8" customFormat="true" ht="12.75" hidden="false" customHeight="false" outlineLevel="0" collapsed="false">
      <c r="A124" s="48"/>
      <c r="B124" s="48"/>
      <c r="C124" s="36" t="s">
        <v>109</v>
      </c>
      <c r="D124" s="37" t="s">
        <v>110</v>
      </c>
      <c r="E124" s="38" t="n">
        <v>500000</v>
      </c>
      <c r="F124" s="38" t="n">
        <v>500000</v>
      </c>
      <c r="G124" s="38" t="n">
        <f aca="false">H124</f>
        <v>554471.14</v>
      </c>
      <c r="H124" s="38" t="n">
        <v>554471.14</v>
      </c>
      <c r="I124" s="120"/>
      <c r="J124" s="92" t="n">
        <f aca="false">(G124/F124)*100</f>
        <v>110.894228</v>
      </c>
    </row>
    <row r="125" s="8" customFormat="true" ht="12.75" hidden="false" customHeight="false" outlineLevel="0" collapsed="false">
      <c r="A125" s="85" t="n">
        <v>4</v>
      </c>
      <c r="B125" s="85"/>
      <c r="C125" s="85"/>
      <c r="D125" s="85" t="s">
        <v>223</v>
      </c>
      <c r="E125" s="86" t="n">
        <f aca="false">E126+E163+E170</f>
        <v>12989300</v>
      </c>
      <c r="F125" s="86" t="n">
        <f aca="false">F126+F163+F170</f>
        <v>15726649.8</v>
      </c>
      <c r="G125" s="86" t="n">
        <f aca="false">G126+G163+G170</f>
        <v>15723269.38</v>
      </c>
      <c r="H125" s="86" t="n">
        <f aca="false">SUM(H126+H170+H163)</f>
        <v>14441610.38</v>
      </c>
      <c r="I125" s="86" t="n">
        <f aca="false">SUM(I126+I170+I163)</f>
        <v>1281659</v>
      </c>
      <c r="J125" s="87" t="n">
        <f aca="false">(G125/F125)*100</f>
        <v>99.9785051486299</v>
      </c>
      <c r="K125" s="123"/>
    </row>
    <row r="126" s="8" customFormat="true" ht="12.75" hidden="false" customHeight="false" outlineLevel="0" collapsed="false">
      <c r="A126" s="124"/>
      <c r="B126" s="124"/>
      <c r="C126" s="124"/>
      <c r="D126" s="124" t="s">
        <v>224</v>
      </c>
      <c r="E126" s="125" t="n">
        <f aca="false">E127+E130+E133+E142+E147+E152+E160+E155</f>
        <v>7719800</v>
      </c>
      <c r="F126" s="125" t="n">
        <f aca="false">F127++F130+F133+F142+F147+F152+F155+F160</f>
        <v>8762617</v>
      </c>
      <c r="G126" s="125" t="n">
        <f aca="false">G127+G130+G133+G142+G147+G152+G160+G155</f>
        <v>8759236.58</v>
      </c>
      <c r="H126" s="125" t="n">
        <f aca="false">SUM(H127+H130+H133+H142+H147+H152+H155+H160)</f>
        <v>8735756.58</v>
      </c>
      <c r="I126" s="125" t="n">
        <f aca="false">SUM(I127+I130+I133+I142+I147+I152+I155+I160)</f>
        <v>23480</v>
      </c>
      <c r="J126" s="126" t="n">
        <f aca="false">(G126/F126)*100</f>
        <v>99.9614222554746</v>
      </c>
      <c r="K126" s="39"/>
    </row>
    <row r="127" s="17" customFormat="true" ht="12.75" hidden="false" customHeight="false" outlineLevel="0" collapsed="false">
      <c r="A127" s="13" t="s">
        <v>12</v>
      </c>
      <c r="B127" s="13"/>
      <c r="C127" s="13"/>
      <c r="D127" s="14" t="s">
        <v>13</v>
      </c>
      <c r="E127" s="15" t="n">
        <f aca="false">SUM(E128)</f>
        <v>42000</v>
      </c>
      <c r="F127" s="15" t="n">
        <f aca="false">F128</f>
        <v>41205</v>
      </c>
      <c r="G127" s="15" t="n">
        <f aca="false">G128</f>
        <v>41205</v>
      </c>
      <c r="H127" s="15" t="n">
        <f aca="false">SUM(H128)</f>
        <v>41205</v>
      </c>
      <c r="I127" s="127"/>
      <c r="J127" s="89" t="n">
        <f aca="false">(G127/F127)*100</f>
        <v>100</v>
      </c>
    </row>
    <row r="128" s="8" customFormat="true" ht="27.75" hidden="false" customHeight="true" outlineLevel="0" collapsed="false">
      <c r="A128" s="29"/>
      <c r="B128" s="19" t="s">
        <v>14</v>
      </c>
      <c r="C128" s="19"/>
      <c r="D128" s="20" t="s">
        <v>15</v>
      </c>
      <c r="E128" s="21" t="n">
        <f aca="false">SUM(E129)</f>
        <v>42000</v>
      </c>
      <c r="F128" s="21" t="n">
        <f aca="false">F129</f>
        <v>41205</v>
      </c>
      <c r="G128" s="21" t="n">
        <f aca="false">G129</f>
        <v>41205</v>
      </c>
      <c r="H128" s="21" t="n">
        <f aca="false">SUM(H129)</f>
        <v>41205</v>
      </c>
      <c r="I128" s="122"/>
      <c r="J128" s="90" t="n">
        <f aca="false">(G128/F128)*100</f>
        <v>100</v>
      </c>
      <c r="K128" s="39"/>
    </row>
    <row r="129" s="8" customFormat="true" ht="63.75" hidden="false" customHeight="false" outlineLevel="0" collapsed="false">
      <c r="A129" s="48"/>
      <c r="B129" s="36"/>
      <c r="C129" s="36" t="s">
        <v>16</v>
      </c>
      <c r="D129" s="37" t="s">
        <v>17</v>
      </c>
      <c r="E129" s="38" t="n">
        <v>42000</v>
      </c>
      <c r="F129" s="38" t="n">
        <v>41205</v>
      </c>
      <c r="G129" s="38" t="n">
        <f aca="false">H129</f>
        <v>41205</v>
      </c>
      <c r="H129" s="38" t="n">
        <v>41205</v>
      </c>
      <c r="I129" s="120"/>
      <c r="J129" s="92" t="n">
        <f aca="false">(G129/F129)*100</f>
        <v>100</v>
      </c>
    </row>
    <row r="130" s="17" customFormat="true" ht="12.75" hidden="false" customHeight="false" outlineLevel="0" collapsed="false">
      <c r="A130" s="13" t="s">
        <v>50</v>
      </c>
      <c r="B130" s="13"/>
      <c r="C130" s="13"/>
      <c r="D130" s="14" t="s">
        <v>51</v>
      </c>
      <c r="E130" s="15" t="n">
        <f aca="false">SUM(E131)</f>
        <v>59000</v>
      </c>
      <c r="F130" s="15" t="n">
        <f aca="false">F131</f>
        <v>105000</v>
      </c>
      <c r="G130" s="15" t="n">
        <f aca="false">G131</f>
        <v>103644.39</v>
      </c>
      <c r="H130" s="15" t="n">
        <f aca="false">SUM(H131)</f>
        <v>103644.39</v>
      </c>
      <c r="I130" s="127"/>
      <c r="J130" s="91" t="n">
        <f aca="false">(G130/F130)*100</f>
        <v>98.7089428571429</v>
      </c>
    </row>
    <row r="131" s="8" customFormat="true" ht="12.75" hidden="false" customHeight="false" outlineLevel="0" collapsed="false">
      <c r="A131" s="29"/>
      <c r="B131" s="19" t="s">
        <v>52</v>
      </c>
      <c r="C131" s="19"/>
      <c r="D131" s="20" t="s">
        <v>53</v>
      </c>
      <c r="E131" s="21" t="n">
        <f aca="false">E132</f>
        <v>59000</v>
      </c>
      <c r="F131" s="21" t="n">
        <f aca="false">F132</f>
        <v>105000</v>
      </c>
      <c r="G131" s="21" t="n">
        <f aca="false">G132</f>
        <v>103644.39</v>
      </c>
      <c r="H131" s="21" t="n">
        <f aca="false">SUM(H132:H132)</f>
        <v>103644.39</v>
      </c>
      <c r="I131" s="122"/>
      <c r="J131" s="90" t="n">
        <f aca="false">(G131/F131)*100</f>
        <v>98.7089428571429</v>
      </c>
    </row>
    <row r="132" s="8" customFormat="true" ht="66.75" hidden="false" customHeight="true" outlineLevel="0" collapsed="false">
      <c r="A132" s="48"/>
      <c r="B132" s="29"/>
      <c r="C132" s="29" t="s">
        <v>16</v>
      </c>
      <c r="D132" s="24" t="s">
        <v>62</v>
      </c>
      <c r="E132" s="53" t="n">
        <v>59000</v>
      </c>
      <c r="F132" s="53" t="n">
        <v>105000</v>
      </c>
      <c r="G132" s="53" t="n">
        <f aca="false">H132</f>
        <v>103644.39</v>
      </c>
      <c r="H132" s="53" t="n">
        <v>103644.39</v>
      </c>
      <c r="I132" s="119"/>
      <c r="J132" s="92" t="n">
        <f aca="false">(G132/F132)*100</f>
        <v>98.7089428571429</v>
      </c>
    </row>
    <row r="133" s="17" customFormat="true" ht="15.75" hidden="false" customHeight="true" outlineLevel="0" collapsed="false">
      <c r="A133" s="13" t="s">
        <v>63</v>
      </c>
      <c r="B133" s="13"/>
      <c r="C133" s="13"/>
      <c r="D133" s="14" t="s">
        <v>64</v>
      </c>
      <c r="E133" s="15" t="n">
        <f aca="false">E134+E137+E139</f>
        <v>576000</v>
      </c>
      <c r="F133" s="15" t="n">
        <f aca="false">F134+F137+F139</f>
        <v>619718</v>
      </c>
      <c r="G133" s="15" t="n">
        <f aca="false">G134+G137+G139</f>
        <v>619184.13</v>
      </c>
      <c r="H133" s="15" t="n">
        <f aca="false">H134+H137+H139</f>
        <v>595704.13</v>
      </c>
      <c r="I133" s="15" t="n">
        <f aca="false">I134+I137+I139</f>
        <v>23480</v>
      </c>
      <c r="J133" s="91" t="n">
        <f aca="false">(G133/F133)*100</f>
        <v>99.9138527523809</v>
      </c>
    </row>
    <row r="134" s="8" customFormat="true" ht="27.75" hidden="false" customHeight="true" outlineLevel="0" collapsed="false">
      <c r="A134" s="29"/>
      <c r="B134" s="29" t="s">
        <v>65</v>
      </c>
      <c r="C134" s="29"/>
      <c r="D134" s="24" t="s">
        <v>66</v>
      </c>
      <c r="E134" s="53" t="n">
        <f aca="false">E135+E136</f>
        <v>201000</v>
      </c>
      <c r="F134" s="53" t="n">
        <f aca="false">F135+F136</f>
        <v>230374</v>
      </c>
      <c r="G134" s="53" t="n">
        <f aca="false">G135+G136</f>
        <v>230374</v>
      </c>
      <c r="H134" s="53" t="n">
        <f aca="false">H135+H136</f>
        <v>210694</v>
      </c>
      <c r="I134" s="53" t="n">
        <f aca="false">I135+I136</f>
        <v>19680</v>
      </c>
      <c r="J134" s="90" t="n">
        <f aca="false">(G134/F134)*100</f>
        <v>100</v>
      </c>
    </row>
    <row r="135" s="8" customFormat="true" ht="64.5" hidden="false" customHeight="true" outlineLevel="0" collapsed="false">
      <c r="A135" s="30"/>
      <c r="B135" s="19"/>
      <c r="C135" s="19" t="s">
        <v>16</v>
      </c>
      <c r="D135" s="20" t="s">
        <v>62</v>
      </c>
      <c r="E135" s="21" t="n">
        <v>201000</v>
      </c>
      <c r="F135" s="21" t="n">
        <v>210694</v>
      </c>
      <c r="G135" s="21" t="n">
        <f aca="false">H135</f>
        <v>210694</v>
      </c>
      <c r="H135" s="21" t="n">
        <v>210694</v>
      </c>
      <c r="I135" s="122"/>
      <c r="J135" s="90" t="n">
        <f aca="false">(G135/F135)*100</f>
        <v>100</v>
      </c>
    </row>
    <row r="136" s="8" customFormat="true" ht="64.5" hidden="false" customHeight="true" outlineLevel="0" collapsed="false">
      <c r="A136" s="30"/>
      <c r="B136" s="36"/>
      <c r="C136" s="36" t="s">
        <v>67</v>
      </c>
      <c r="D136" s="37" t="s">
        <v>68</v>
      </c>
      <c r="E136" s="38"/>
      <c r="F136" s="38" t="n">
        <v>19680</v>
      </c>
      <c r="G136" s="38" t="n">
        <f aca="false">H136+I136</f>
        <v>19680</v>
      </c>
      <c r="H136" s="38"/>
      <c r="I136" s="120" t="n">
        <v>19680</v>
      </c>
      <c r="J136" s="90" t="n">
        <f aca="false">(G136/F136)*100</f>
        <v>100</v>
      </c>
    </row>
    <row r="137" s="8" customFormat="true" ht="12.75" hidden="false" customHeight="false" outlineLevel="0" collapsed="false">
      <c r="A137" s="30"/>
      <c r="B137" s="41" t="s">
        <v>69</v>
      </c>
      <c r="C137" s="41"/>
      <c r="D137" s="42" t="s">
        <v>70</v>
      </c>
      <c r="E137" s="43" t="n">
        <f aca="false">E138</f>
        <v>50000</v>
      </c>
      <c r="F137" s="43" t="n">
        <f aca="false">F138</f>
        <v>50000</v>
      </c>
      <c r="G137" s="43" t="n">
        <f aca="false">G138</f>
        <v>50000</v>
      </c>
      <c r="H137" s="43" t="n">
        <f aca="false">SUM(H138)</f>
        <v>50000</v>
      </c>
      <c r="I137" s="128"/>
      <c r="J137" s="113" t="n">
        <f aca="false">(G137/F137)*100</f>
        <v>100</v>
      </c>
    </row>
    <row r="138" s="8" customFormat="true" ht="63.75" hidden="false" customHeight="false" outlineLevel="0" collapsed="false">
      <c r="A138" s="30"/>
      <c r="B138" s="29"/>
      <c r="C138" s="29" t="s">
        <v>16</v>
      </c>
      <c r="D138" s="24" t="s">
        <v>62</v>
      </c>
      <c r="E138" s="53" t="n">
        <v>50000</v>
      </c>
      <c r="F138" s="53" t="n">
        <v>50000</v>
      </c>
      <c r="G138" s="53" t="n">
        <f aca="false">H138</f>
        <v>50000</v>
      </c>
      <c r="H138" s="53" t="n">
        <v>50000</v>
      </c>
      <c r="I138" s="119"/>
      <c r="J138" s="90" t="n">
        <f aca="false">(G138/F138)*100</f>
        <v>100</v>
      </c>
    </row>
    <row r="139" s="8" customFormat="true" ht="12.75" hidden="false" customHeight="false" outlineLevel="0" collapsed="false">
      <c r="A139" s="31"/>
      <c r="B139" s="19" t="s">
        <v>71</v>
      </c>
      <c r="C139" s="19"/>
      <c r="D139" s="20" t="s">
        <v>72</v>
      </c>
      <c r="E139" s="21" t="n">
        <f aca="false">E140+E141</f>
        <v>325000</v>
      </c>
      <c r="F139" s="21" t="n">
        <f aca="false">F140+F141</f>
        <v>339344</v>
      </c>
      <c r="G139" s="21" t="n">
        <f aca="false">G140+G141</f>
        <v>338810.13</v>
      </c>
      <c r="H139" s="21" t="n">
        <f aca="false">H140+H141</f>
        <v>335010.13</v>
      </c>
      <c r="I139" s="21" t="n">
        <f aca="false">I140+I141</f>
        <v>3800</v>
      </c>
      <c r="J139" s="90" t="n">
        <f aca="false">(G139/F139)*100</f>
        <v>99.842675868735</v>
      </c>
    </row>
    <row r="140" s="8" customFormat="true" ht="63.75" hidden="false" customHeight="false" outlineLevel="0" collapsed="false">
      <c r="A140" s="29"/>
      <c r="B140" s="29"/>
      <c r="C140" s="19" t="s">
        <v>16</v>
      </c>
      <c r="D140" s="20" t="s">
        <v>62</v>
      </c>
      <c r="E140" s="21" t="n">
        <v>313000</v>
      </c>
      <c r="F140" s="21" t="n">
        <v>335544</v>
      </c>
      <c r="G140" s="21" t="n">
        <f aca="false">H140</f>
        <v>335010.13</v>
      </c>
      <c r="H140" s="21" t="n">
        <v>335010.13</v>
      </c>
      <c r="I140" s="129"/>
      <c r="J140" s="90" t="n">
        <f aca="false">(G140/F140)*100</f>
        <v>99.8408941897337</v>
      </c>
    </row>
    <row r="141" s="8" customFormat="true" ht="68.25" hidden="false" customHeight="true" outlineLevel="0" collapsed="false">
      <c r="A141" s="48"/>
      <c r="B141" s="48"/>
      <c r="C141" s="36" t="s">
        <v>67</v>
      </c>
      <c r="D141" s="37" t="s">
        <v>68</v>
      </c>
      <c r="E141" s="38" t="n">
        <v>12000</v>
      </c>
      <c r="F141" s="38" t="n">
        <v>3800</v>
      </c>
      <c r="G141" s="38" t="n">
        <f aca="false">I141</f>
        <v>3800</v>
      </c>
      <c r="H141" s="38"/>
      <c r="I141" s="120" t="n">
        <v>3800</v>
      </c>
      <c r="J141" s="92" t="n">
        <f aca="false">(G141/F141)*100</f>
        <v>100</v>
      </c>
    </row>
    <row r="142" s="17" customFormat="true" ht="12.75" hidden="false" customHeight="false" outlineLevel="0" collapsed="false">
      <c r="A142" s="70" t="s">
        <v>73</v>
      </c>
      <c r="B142" s="70"/>
      <c r="C142" s="70"/>
      <c r="D142" s="96" t="s">
        <v>74</v>
      </c>
      <c r="E142" s="97" t="n">
        <f aca="false">SUM(E143+E145)</f>
        <v>188800</v>
      </c>
      <c r="F142" s="97" t="n">
        <f aca="false">F143+F145</f>
        <v>188300</v>
      </c>
      <c r="G142" s="97" t="n">
        <f aca="false">G143+G145</f>
        <v>188300</v>
      </c>
      <c r="H142" s="97" t="n">
        <f aca="false">SUM(H143+H145)</f>
        <v>188300</v>
      </c>
      <c r="I142" s="130"/>
      <c r="J142" s="91" t="n">
        <f aca="false">(G142/F142)*100</f>
        <v>100</v>
      </c>
    </row>
    <row r="143" s="8" customFormat="true" ht="12.75" hidden="false" customHeight="false" outlineLevel="0" collapsed="false">
      <c r="A143" s="29"/>
      <c r="B143" s="19" t="s">
        <v>75</v>
      </c>
      <c r="C143" s="19"/>
      <c r="D143" s="20" t="s">
        <v>76</v>
      </c>
      <c r="E143" s="21" t="n">
        <f aca="false">E144</f>
        <v>161800</v>
      </c>
      <c r="F143" s="21" t="n">
        <f aca="false">F144</f>
        <v>161300</v>
      </c>
      <c r="G143" s="21" t="n">
        <f aca="false">G144</f>
        <v>161300</v>
      </c>
      <c r="H143" s="21" t="n">
        <f aca="false">SUM(H144)</f>
        <v>161300</v>
      </c>
      <c r="I143" s="122"/>
      <c r="J143" s="90" t="n">
        <f aca="false">(G143/F143)*100</f>
        <v>100</v>
      </c>
    </row>
    <row r="144" s="8" customFormat="true" ht="68.25" hidden="false" customHeight="true" outlineLevel="0" collapsed="false">
      <c r="A144" s="30"/>
      <c r="B144" s="19"/>
      <c r="C144" s="19" t="s">
        <v>16</v>
      </c>
      <c r="D144" s="20" t="s">
        <v>62</v>
      </c>
      <c r="E144" s="21" t="n">
        <v>161800</v>
      </c>
      <c r="F144" s="21" t="n">
        <v>161300</v>
      </c>
      <c r="G144" s="21" t="n">
        <f aca="false">H144</f>
        <v>161300</v>
      </c>
      <c r="H144" s="21" t="n">
        <v>161300</v>
      </c>
      <c r="I144" s="122"/>
      <c r="J144" s="90" t="n">
        <f aca="false">(G144/F144)*100</f>
        <v>100</v>
      </c>
    </row>
    <row r="145" s="8" customFormat="true" ht="12.75" hidden="false" customHeight="false" outlineLevel="0" collapsed="false">
      <c r="A145" s="30"/>
      <c r="B145" s="29" t="s">
        <v>83</v>
      </c>
      <c r="C145" s="29"/>
      <c r="D145" s="24" t="s">
        <v>225</v>
      </c>
      <c r="E145" s="53" t="n">
        <f aca="false">E146</f>
        <v>27000</v>
      </c>
      <c r="F145" s="53" t="n">
        <f aca="false">F146</f>
        <v>27000</v>
      </c>
      <c r="G145" s="53" t="n">
        <f aca="false">G146</f>
        <v>27000</v>
      </c>
      <c r="H145" s="53" t="n">
        <f aca="false">SUM(H146:H146)</f>
        <v>27000</v>
      </c>
      <c r="I145" s="119"/>
      <c r="J145" s="90" t="n">
        <f aca="false">(G145/F145)*100</f>
        <v>100</v>
      </c>
    </row>
    <row r="146" s="8" customFormat="true" ht="63.75" hidden="false" customHeight="false" outlineLevel="0" collapsed="false">
      <c r="A146" s="48"/>
      <c r="B146" s="36"/>
      <c r="C146" s="36" t="s">
        <v>16</v>
      </c>
      <c r="D146" s="37" t="s">
        <v>62</v>
      </c>
      <c r="E146" s="38" t="n">
        <v>27000</v>
      </c>
      <c r="F146" s="38" t="n">
        <v>27000</v>
      </c>
      <c r="G146" s="38" t="n">
        <f aca="false">H146</f>
        <v>27000</v>
      </c>
      <c r="H146" s="38" t="n">
        <v>27000</v>
      </c>
      <c r="I146" s="120"/>
      <c r="J146" s="92" t="n">
        <f aca="false">(G146/F146)*100</f>
        <v>100</v>
      </c>
    </row>
    <row r="147" s="17" customFormat="true" ht="25.5" hidden="false" customHeight="false" outlineLevel="0" collapsed="false">
      <c r="A147" s="13" t="s">
        <v>87</v>
      </c>
      <c r="B147" s="70"/>
      <c r="C147" s="70"/>
      <c r="D147" s="96" t="s">
        <v>226</v>
      </c>
      <c r="E147" s="97" t="n">
        <f aca="false">E148+E150</f>
        <v>3900000</v>
      </c>
      <c r="F147" s="97" t="n">
        <f aca="false">F148+F150</f>
        <v>4304039</v>
      </c>
      <c r="G147" s="97" t="n">
        <f aca="false">G148+G150</f>
        <v>4304039</v>
      </c>
      <c r="H147" s="97" t="n">
        <f aca="false">H148+H150</f>
        <v>4304039</v>
      </c>
      <c r="I147" s="97"/>
      <c r="J147" s="91" t="n">
        <f aca="false">(G147/F147)*100</f>
        <v>100</v>
      </c>
    </row>
    <row r="148" s="8" customFormat="true" ht="25.5" hidden="false" customHeight="false" outlineLevel="0" collapsed="false">
      <c r="A148" s="29"/>
      <c r="B148" s="19" t="s">
        <v>89</v>
      </c>
      <c r="C148" s="19"/>
      <c r="D148" s="20" t="s">
        <v>90</v>
      </c>
      <c r="E148" s="21" t="n">
        <f aca="false">E149</f>
        <v>3900000</v>
      </c>
      <c r="F148" s="21" t="n">
        <f aca="false">F149</f>
        <v>4302389</v>
      </c>
      <c r="G148" s="21" t="n">
        <f aca="false">G149</f>
        <v>4302389</v>
      </c>
      <c r="H148" s="21" t="n">
        <f aca="false">H149</f>
        <v>4302389</v>
      </c>
      <c r="I148" s="21"/>
      <c r="J148" s="90" t="n">
        <f aca="false">(G148/F148)*100</f>
        <v>100</v>
      </c>
    </row>
    <row r="149" s="8" customFormat="true" ht="67.5" hidden="false" customHeight="true" outlineLevel="0" collapsed="false">
      <c r="A149" s="30"/>
      <c r="B149" s="19"/>
      <c r="C149" s="19" t="s">
        <v>16</v>
      </c>
      <c r="D149" s="20" t="s">
        <v>62</v>
      </c>
      <c r="E149" s="21" t="n">
        <v>3900000</v>
      </c>
      <c r="F149" s="21" t="n">
        <v>4302389</v>
      </c>
      <c r="G149" s="21" t="n">
        <f aca="false">H149</f>
        <v>4302389</v>
      </c>
      <c r="H149" s="21" t="n">
        <v>4302389</v>
      </c>
      <c r="I149" s="122"/>
      <c r="J149" s="90" t="n">
        <f aca="false">(G149/F149)*100</f>
        <v>100</v>
      </c>
    </row>
    <row r="150" s="8" customFormat="true" ht="22.5" hidden="false" customHeight="true" outlineLevel="0" collapsed="false">
      <c r="A150" s="30"/>
      <c r="B150" s="19" t="s">
        <v>93</v>
      </c>
      <c r="C150" s="31"/>
      <c r="D150" s="131" t="s">
        <v>227</v>
      </c>
      <c r="E150" s="23"/>
      <c r="F150" s="23" t="n">
        <f aca="false">F151</f>
        <v>1650</v>
      </c>
      <c r="G150" s="23" t="n">
        <f aca="false">G151</f>
        <v>1650</v>
      </c>
      <c r="H150" s="23" t="n">
        <f aca="false">H151</f>
        <v>1650</v>
      </c>
      <c r="I150" s="23"/>
      <c r="J150" s="90" t="n">
        <f aca="false">(G150/F150)*100</f>
        <v>100</v>
      </c>
    </row>
    <row r="151" s="8" customFormat="true" ht="67.5" hidden="false" customHeight="true" outlineLevel="0" collapsed="false">
      <c r="A151" s="48"/>
      <c r="B151" s="48"/>
      <c r="C151" s="36" t="s">
        <v>16</v>
      </c>
      <c r="D151" s="37" t="s">
        <v>62</v>
      </c>
      <c r="E151" s="50"/>
      <c r="F151" s="50" t="n">
        <v>1650</v>
      </c>
      <c r="G151" s="50" t="n">
        <f aca="false">H151+I151</f>
        <v>1650</v>
      </c>
      <c r="H151" s="50" t="n">
        <v>1650</v>
      </c>
      <c r="I151" s="132"/>
      <c r="J151" s="92" t="n">
        <f aca="false">(G151/F151)*100</f>
        <v>100</v>
      </c>
    </row>
    <row r="152" s="17" customFormat="true" ht="12.75" hidden="false" customHeight="false" outlineLevel="0" collapsed="false">
      <c r="A152" s="13" t="s">
        <v>143</v>
      </c>
      <c r="B152" s="13"/>
      <c r="C152" s="13"/>
      <c r="D152" s="14" t="s">
        <v>144</v>
      </c>
      <c r="E152" s="15" t="n">
        <f aca="false">E153</f>
        <v>2818000</v>
      </c>
      <c r="F152" s="15" t="n">
        <f aca="false">F153</f>
        <v>3242305</v>
      </c>
      <c r="G152" s="15" t="n">
        <f aca="false">G153</f>
        <v>3240814.06</v>
      </c>
      <c r="H152" s="15" t="n">
        <f aca="false">SUM(H153)</f>
        <v>3240814.06</v>
      </c>
      <c r="I152" s="127"/>
      <c r="J152" s="91" t="n">
        <f aca="false">(G152/F152)*100</f>
        <v>99.9540160472257</v>
      </c>
    </row>
    <row r="153" s="8" customFormat="true" ht="40.5" hidden="false" customHeight="true" outlineLevel="0" collapsed="false">
      <c r="A153" s="29"/>
      <c r="B153" s="19" t="s">
        <v>147</v>
      </c>
      <c r="C153" s="19"/>
      <c r="D153" s="20" t="s">
        <v>148</v>
      </c>
      <c r="E153" s="21" t="n">
        <f aca="false">E154</f>
        <v>2818000</v>
      </c>
      <c r="F153" s="21" t="n">
        <f aca="false">F154</f>
        <v>3242305</v>
      </c>
      <c r="G153" s="21" t="n">
        <f aca="false">G154</f>
        <v>3240814.06</v>
      </c>
      <c r="H153" s="21" t="n">
        <f aca="false">SUM(H154)</f>
        <v>3240814.06</v>
      </c>
      <c r="I153" s="122"/>
      <c r="J153" s="90" t="n">
        <f aca="false">(G153/F153)*100</f>
        <v>99.9540160472257</v>
      </c>
    </row>
    <row r="154" s="8" customFormat="true" ht="66" hidden="false" customHeight="true" outlineLevel="0" collapsed="false">
      <c r="A154" s="48"/>
      <c r="B154" s="48"/>
      <c r="C154" s="48" t="s">
        <v>16</v>
      </c>
      <c r="D154" s="133" t="s">
        <v>62</v>
      </c>
      <c r="E154" s="50" t="n">
        <v>2818000</v>
      </c>
      <c r="F154" s="50" t="n">
        <v>3242305</v>
      </c>
      <c r="G154" s="50" t="n">
        <f aca="false">H154</f>
        <v>3240814.06</v>
      </c>
      <c r="H154" s="50" t="n">
        <v>3240814.06</v>
      </c>
      <c r="I154" s="132"/>
      <c r="J154" s="102" t="n">
        <f aca="false">(G154/F154)*100</f>
        <v>99.9540160472257</v>
      </c>
    </row>
    <row r="155" s="17" customFormat="true" ht="12.75" hidden="false" customHeight="false" outlineLevel="0" collapsed="false">
      <c r="A155" s="13" t="s">
        <v>152</v>
      </c>
      <c r="B155" s="13"/>
      <c r="C155" s="13"/>
      <c r="D155" s="14" t="s">
        <v>153</v>
      </c>
      <c r="E155" s="15" t="n">
        <f aca="false">E158+E156</f>
        <v>21000</v>
      </c>
      <c r="F155" s="15" t="n">
        <f aca="false">F158+F156</f>
        <v>62050</v>
      </c>
      <c r="G155" s="15" t="n">
        <f aca="false">G158+G156</f>
        <v>62050</v>
      </c>
      <c r="H155" s="15" t="n">
        <f aca="false">H158+H156</f>
        <v>62050</v>
      </c>
      <c r="I155" s="15"/>
      <c r="J155" s="91" t="n">
        <f aca="false">(G155/F155)*100</f>
        <v>100</v>
      </c>
    </row>
    <row r="156" s="17" customFormat="true" ht="17.25" hidden="false" customHeight="true" outlineLevel="0" collapsed="false">
      <c r="A156" s="54"/>
      <c r="B156" s="19" t="s">
        <v>166</v>
      </c>
      <c r="C156" s="19"/>
      <c r="D156" s="20" t="s">
        <v>167</v>
      </c>
      <c r="E156" s="21" t="n">
        <f aca="false">E157</f>
        <v>0</v>
      </c>
      <c r="F156" s="21" t="n">
        <f aca="false">F157</f>
        <v>41050</v>
      </c>
      <c r="G156" s="21" t="n">
        <f aca="false">G157</f>
        <v>41050</v>
      </c>
      <c r="H156" s="21" t="n">
        <f aca="false">H157</f>
        <v>41050</v>
      </c>
      <c r="I156" s="21"/>
      <c r="J156" s="90" t="n">
        <f aca="false">(G156/F156)*100</f>
        <v>100</v>
      </c>
    </row>
    <row r="157" s="17" customFormat="true" ht="63.75" hidden="false" customHeight="false" outlineLevel="0" collapsed="false">
      <c r="A157" s="67"/>
      <c r="B157" s="54"/>
      <c r="C157" s="19" t="s">
        <v>16</v>
      </c>
      <c r="D157" s="20" t="s">
        <v>62</v>
      </c>
      <c r="E157" s="21"/>
      <c r="F157" s="53" t="n">
        <v>41050</v>
      </c>
      <c r="G157" s="53" t="n">
        <f aca="false">H157</f>
        <v>41050</v>
      </c>
      <c r="H157" s="53" t="n">
        <v>41050</v>
      </c>
      <c r="I157" s="53"/>
      <c r="J157" s="90" t="n">
        <f aca="false">(G157/F157)*100</f>
        <v>100</v>
      </c>
    </row>
    <row r="158" s="17" customFormat="true" ht="29.25" hidden="false" customHeight="true" outlineLevel="0" collapsed="false">
      <c r="A158" s="67"/>
      <c r="B158" s="19" t="s">
        <v>168</v>
      </c>
      <c r="C158" s="19"/>
      <c r="D158" s="20" t="s">
        <v>169</v>
      </c>
      <c r="E158" s="21" t="n">
        <f aca="false">E159</f>
        <v>21000</v>
      </c>
      <c r="F158" s="21" t="n">
        <f aca="false">F159</f>
        <v>21000</v>
      </c>
      <c r="G158" s="21" t="n">
        <f aca="false">G159</f>
        <v>21000</v>
      </c>
      <c r="H158" s="21" t="n">
        <f aca="false">H159</f>
        <v>21000</v>
      </c>
      <c r="I158" s="21"/>
      <c r="J158" s="90" t="n">
        <f aca="false">(G158/F158)*100</f>
        <v>100</v>
      </c>
    </row>
    <row r="159" s="17" customFormat="true" ht="70.5" hidden="false" customHeight="true" outlineLevel="0" collapsed="false">
      <c r="A159" s="67"/>
      <c r="B159" s="67"/>
      <c r="C159" s="30" t="s">
        <v>16</v>
      </c>
      <c r="D159" s="131" t="s">
        <v>62</v>
      </c>
      <c r="E159" s="63" t="n">
        <v>21000</v>
      </c>
      <c r="F159" s="63" t="n">
        <v>21000</v>
      </c>
      <c r="G159" s="63" t="n">
        <v>21000</v>
      </c>
      <c r="H159" s="63" t="n">
        <f aca="false">G159</f>
        <v>21000</v>
      </c>
      <c r="I159" s="63"/>
      <c r="J159" s="90" t="n">
        <f aca="false">(G159/F159)*100</f>
        <v>100</v>
      </c>
    </row>
    <row r="160" s="17" customFormat="true" ht="27" hidden="false" customHeight="true" outlineLevel="0" collapsed="false">
      <c r="A160" s="13" t="s">
        <v>172</v>
      </c>
      <c r="B160" s="13"/>
      <c r="C160" s="13"/>
      <c r="D160" s="14" t="s">
        <v>173</v>
      </c>
      <c r="E160" s="15" t="n">
        <f aca="false">E161</f>
        <v>115000</v>
      </c>
      <c r="F160" s="15" t="n">
        <f aca="false">F161</f>
        <v>200000</v>
      </c>
      <c r="G160" s="15" t="n">
        <f aca="false">G161</f>
        <v>200000</v>
      </c>
      <c r="H160" s="15" t="n">
        <f aca="false">H161</f>
        <v>200000</v>
      </c>
      <c r="I160" s="15"/>
      <c r="J160" s="91" t="n">
        <f aca="false">(G160/F160)*100</f>
        <v>100</v>
      </c>
    </row>
    <row r="161" s="8" customFormat="true" ht="27" hidden="false" customHeight="true" outlineLevel="0" collapsed="false">
      <c r="A161" s="29"/>
      <c r="B161" s="29" t="s">
        <v>176</v>
      </c>
      <c r="C161" s="29"/>
      <c r="D161" s="24" t="s">
        <v>177</v>
      </c>
      <c r="E161" s="53" t="n">
        <f aca="false">E162</f>
        <v>115000</v>
      </c>
      <c r="F161" s="53" t="n">
        <f aca="false">F162</f>
        <v>200000</v>
      </c>
      <c r="G161" s="53" t="n">
        <f aca="false">G162</f>
        <v>200000</v>
      </c>
      <c r="H161" s="53" t="n">
        <f aca="false">SUM(H162)</f>
        <v>200000</v>
      </c>
      <c r="I161" s="119"/>
      <c r="J161" s="90" t="n">
        <f aca="false">(G161/F161)*100</f>
        <v>100</v>
      </c>
    </row>
    <row r="162" s="8" customFormat="true" ht="66" hidden="false" customHeight="true" outlineLevel="0" collapsed="false">
      <c r="A162" s="31"/>
      <c r="B162" s="19"/>
      <c r="C162" s="19" t="s">
        <v>16</v>
      </c>
      <c r="D162" s="20" t="s">
        <v>62</v>
      </c>
      <c r="E162" s="21" t="n">
        <v>115000</v>
      </c>
      <c r="F162" s="21" t="n">
        <v>200000</v>
      </c>
      <c r="G162" s="21" t="n">
        <f aca="false">H162</f>
        <v>200000</v>
      </c>
      <c r="H162" s="21" t="n">
        <v>200000</v>
      </c>
      <c r="I162" s="129"/>
      <c r="J162" s="90" t="n">
        <f aca="false">(G162/F162)*100</f>
        <v>100</v>
      </c>
    </row>
    <row r="163" s="8" customFormat="true" ht="12.75" hidden="false" customHeight="false" outlineLevel="0" collapsed="false">
      <c r="A163" s="134"/>
      <c r="B163" s="134"/>
      <c r="C163" s="134"/>
      <c r="D163" s="134" t="s">
        <v>228</v>
      </c>
      <c r="E163" s="135" t="n">
        <f aca="false">E164+E167</f>
        <v>1500</v>
      </c>
      <c r="F163" s="135" t="n">
        <f aca="false">F164+F167</f>
        <v>47812.8</v>
      </c>
      <c r="G163" s="135" t="n">
        <f aca="false">G164+G167</f>
        <v>47812.8</v>
      </c>
      <c r="H163" s="135" t="n">
        <f aca="false">H164+H167</f>
        <v>47812.8</v>
      </c>
      <c r="I163" s="135"/>
      <c r="J163" s="136" t="n">
        <f aca="false">(G163/F163)*100</f>
        <v>100</v>
      </c>
    </row>
    <row r="164" s="17" customFormat="true" ht="12.75" hidden="false" customHeight="false" outlineLevel="0" collapsed="false">
      <c r="A164" s="13" t="s">
        <v>73</v>
      </c>
      <c r="B164" s="13"/>
      <c r="C164" s="13"/>
      <c r="D164" s="14" t="s">
        <v>74</v>
      </c>
      <c r="E164" s="15" t="n">
        <f aca="false">E165</f>
        <v>1500</v>
      </c>
      <c r="F164" s="15" t="n">
        <f aca="false">F165</f>
        <v>1470</v>
      </c>
      <c r="G164" s="15" t="n">
        <f aca="false">G165</f>
        <v>1470</v>
      </c>
      <c r="H164" s="15" t="n">
        <f aca="false">H165</f>
        <v>1470</v>
      </c>
      <c r="I164" s="15"/>
      <c r="J164" s="89" t="n">
        <f aca="false">(G164/F164)*100</f>
        <v>100</v>
      </c>
    </row>
    <row r="165" s="8" customFormat="true" ht="12.75" hidden="false" customHeight="false" outlineLevel="0" collapsed="false">
      <c r="A165" s="19"/>
      <c r="B165" s="19" t="s">
        <v>83</v>
      </c>
      <c r="C165" s="19"/>
      <c r="D165" s="20" t="s">
        <v>225</v>
      </c>
      <c r="E165" s="21" t="n">
        <f aca="false">E166</f>
        <v>1500</v>
      </c>
      <c r="F165" s="21" t="n">
        <f aca="false">F166</f>
        <v>1470</v>
      </c>
      <c r="G165" s="21" t="n">
        <f aca="false">G166</f>
        <v>1470</v>
      </c>
      <c r="H165" s="21" t="n">
        <f aca="false">SUM(H166:H166)</f>
        <v>1470</v>
      </c>
      <c r="I165" s="129"/>
      <c r="J165" s="90" t="n">
        <f aca="false">(G165/F165)*100</f>
        <v>100</v>
      </c>
    </row>
    <row r="166" s="8" customFormat="true" ht="56.25" hidden="false" customHeight="true" outlineLevel="0" collapsed="false">
      <c r="A166" s="36"/>
      <c r="B166" s="36"/>
      <c r="C166" s="36" t="s">
        <v>85</v>
      </c>
      <c r="D166" s="37" t="s">
        <v>86</v>
      </c>
      <c r="E166" s="38" t="n">
        <v>1500</v>
      </c>
      <c r="F166" s="38" t="n">
        <v>1470</v>
      </c>
      <c r="G166" s="38" t="n">
        <f aca="false">H166</f>
        <v>1470</v>
      </c>
      <c r="H166" s="38" t="n">
        <v>1470</v>
      </c>
      <c r="I166" s="137"/>
      <c r="J166" s="92" t="n">
        <f aca="false">(G166/F166)*100</f>
        <v>100</v>
      </c>
    </row>
    <row r="167" s="8" customFormat="true" ht="16.5" hidden="false" customHeight="true" outlineLevel="0" collapsed="false">
      <c r="A167" s="13" t="s">
        <v>152</v>
      </c>
      <c r="B167" s="13"/>
      <c r="C167" s="13"/>
      <c r="D167" s="14" t="s">
        <v>153</v>
      </c>
      <c r="E167" s="15"/>
      <c r="F167" s="15" t="n">
        <f aca="false">F168</f>
        <v>46342.8</v>
      </c>
      <c r="G167" s="15" t="n">
        <f aca="false">G168</f>
        <v>46342.8</v>
      </c>
      <c r="H167" s="15" t="n">
        <f aca="false">H168</f>
        <v>46342.8</v>
      </c>
      <c r="I167" s="15"/>
      <c r="J167" s="91"/>
    </row>
    <row r="168" s="8" customFormat="true" ht="18" hidden="false" customHeight="true" outlineLevel="0" collapsed="false">
      <c r="A168" s="138"/>
      <c r="B168" s="31" t="s">
        <v>166</v>
      </c>
      <c r="C168" s="31"/>
      <c r="D168" s="131" t="s">
        <v>167</v>
      </c>
      <c r="E168" s="23"/>
      <c r="F168" s="23" t="n">
        <f aca="false">F169</f>
        <v>46342.8</v>
      </c>
      <c r="G168" s="23" t="n">
        <f aca="false">G169</f>
        <v>46342.8</v>
      </c>
      <c r="H168" s="23" t="n">
        <f aca="false">H169</f>
        <v>46342.8</v>
      </c>
      <c r="I168" s="23"/>
      <c r="J168" s="110" t="n">
        <f aca="false">(G168/F168)*100</f>
        <v>100</v>
      </c>
    </row>
    <row r="169" s="8" customFormat="true" ht="57" hidden="false" customHeight="true" outlineLevel="0" collapsed="false">
      <c r="A169" s="139"/>
      <c r="B169" s="36"/>
      <c r="C169" s="36" t="s">
        <v>85</v>
      </c>
      <c r="D169" s="20" t="s">
        <v>86</v>
      </c>
      <c r="E169" s="38"/>
      <c r="F169" s="38" t="n">
        <v>46342.8</v>
      </c>
      <c r="G169" s="38" t="n">
        <f aca="false">H169</f>
        <v>46342.8</v>
      </c>
      <c r="H169" s="38" t="n">
        <v>46342.8</v>
      </c>
      <c r="I169" s="137"/>
      <c r="J169" s="90" t="n">
        <f aca="false">(G169/F169)*100</f>
        <v>100</v>
      </c>
    </row>
    <row r="170" s="8" customFormat="true" ht="12.75" hidden="false" customHeight="false" outlineLevel="0" collapsed="false">
      <c r="A170" s="140"/>
      <c r="B170" s="141"/>
      <c r="C170" s="140"/>
      <c r="D170" s="140" t="s">
        <v>229</v>
      </c>
      <c r="E170" s="142" t="n">
        <f aca="false">E181+E171+E178+E174</f>
        <v>5268000</v>
      </c>
      <c r="F170" s="142" t="n">
        <f aca="false">F181+F171+F178+F174</f>
        <v>6916220</v>
      </c>
      <c r="G170" s="142" t="n">
        <f aca="false">G181+G171+G178+G174</f>
        <v>6916220</v>
      </c>
      <c r="H170" s="142" t="n">
        <f aca="false">H181+H171+H178+H174</f>
        <v>5658041</v>
      </c>
      <c r="I170" s="142" t="n">
        <f aca="false">I181+I171+I178+I174</f>
        <v>1258179</v>
      </c>
      <c r="J170" s="143" t="n">
        <f aca="false">(G170/F170)*100</f>
        <v>100</v>
      </c>
      <c r="K170" s="39"/>
    </row>
    <row r="171" s="8" customFormat="true" ht="12.75" hidden="false" customHeight="false" outlineLevel="0" collapsed="false">
      <c r="A171" s="144" t="n">
        <v>600</v>
      </c>
      <c r="B171" s="145"/>
      <c r="C171" s="144"/>
      <c r="D171" s="146" t="s">
        <v>30</v>
      </c>
      <c r="E171" s="147"/>
      <c r="F171" s="147" t="n">
        <f aca="false">F172</f>
        <v>580320</v>
      </c>
      <c r="G171" s="147" t="n">
        <f aca="false">G172</f>
        <v>580320</v>
      </c>
      <c r="H171" s="147"/>
      <c r="I171" s="147" t="n">
        <f aca="false">I172</f>
        <v>580320</v>
      </c>
      <c r="J171" s="91" t="n">
        <f aca="false">(G171/F171)*100</f>
        <v>100</v>
      </c>
    </row>
    <row r="172" s="8" customFormat="true" ht="12.75" hidden="false" customHeight="false" outlineLevel="0" collapsed="false">
      <c r="A172" s="148"/>
      <c r="B172" s="149" t="n">
        <v>60014</v>
      </c>
      <c r="C172" s="150"/>
      <c r="D172" s="45" t="s">
        <v>32</v>
      </c>
      <c r="E172" s="151"/>
      <c r="F172" s="151" t="n">
        <f aca="false">F173</f>
        <v>580320</v>
      </c>
      <c r="G172" s="151" t="n">
        <f aca="false">G173</f>
        <v>580320</v>
      </c>
      <c r="H172" s="151"/>
      <c r="I172" s="151" t="n">
        <f aca="false">I173</f>
        <v>580320</v>
      </c>
      <c r="J172" s="90" t="n">
        <f aca="false">(G172/F172)*100</f>
        <v>100</v>
      </c>
    </row>
    <row r="173" s="8" customFormat="true" ht="51" hidden="false" customHeight="false" outlineLevel="0" collapsed="false">
      <c r="A173" s="152"/>
      <c r="B173" s="153"/>
      <c r="C173" s="154" t="n">
        <v>6430</v>
      </c>
      <c r="D173" s="37" t="s">
        <v>47</v>
      </c>
      <c r="E173" s="155"/>
      <c r="F173" s="155" t="n">
        <v>580320</v>
      </c>
      <c r="G173" s="155" t="n">
        <f aca="false">H173+I173</f>
        <v>580320</v>
      </c>
      <c r="H173" s="155"/>
      <c r="I173" s="155" t="n">
        <v>580320</v>
      </c>
      <c r="J173" s="92" t="n">
        <f aca="false">(G173/F173)*100</f>
        <v>100</v>
      </c>
    </row>
    <row r="174" s="8" customFormat="true" ht="25.5" hidden="false" customHeight="false" outlineLevel="0" collapsed="false">
      <c r="A174" s="146" t="n">
        <v>754</v>
      </c>
      <c r="B174" s="145"/>
      <c r="C174" s="144"/>
      <c r="D174" s="14" t="s">
        <v>226</v>
      </c>
      <c r="E174" s="147"/>
      <c r="F174" s="147" t="n">
        <f aca="false">F175</f>
        <v>677859</v>
      </c>
      <c r="G174" s="147" t="n">
        <f aca="false">G175</f>
        <v>677859</v>
      </c>
      <c r="H174" s="147"/>
      <c r="I174" s="147" t="n">
        <f aca="false">I175</f>
        <v>677859</v>
      </c>
      <c r="J174" s="91" t="n">
        <f aca="false">(G174/F174)*100</f>
        <v>100</v>
      </c>
    </row>
    <row r="175" s="8" customFormat="true" ht="25.5" hidden="false" customHeight="false" outlineLevel="0" collapsed="false">
      <c r="A175" s="156"/>
      <c r="B175" s="149" t="n">
        <v>75411</v>
      </c>
      <c r="C175" s="150"/>
      <c r="D175" s="20" t="s">
        <v>90</v>
      </c>
      <c r="E175" s="151"/>
      <c r="F175" s="151" t="n">
        <f aca="false">F176+F177</f>
        <v>677859</v>
      </c>
      <c r="G175" s="151" t="n">
        <f aca="false">G176+G177</f>
        <v>677859</v>
      </c>
      <c r="H175" s="151"/>
      <c r="I175" s="151" t="n">
        <f aca="false">I176+I177</f>
        <v>677859</v>
      </c>
      <c r="J175" s="90" t="n">
        <f aca="false">(G175/F175)*100</f>
        <v>100</v>
      </c>
    </row>
    <row r="176" s="8" customFormat="true" ht="76.5" hidden="false" customHeight="false" outlineLevel="0" collapsed="false">
      <c r="A176" s="156"/>
      <c r="B176" s="157"/>
      <c r="C176" s="150" t="n">
        <v>6208</v>
      </c>
      <c r="D176" s="45" t="s">
        <v>27</v>
      </c>
      <c r="E176" s="151"/>
      <c r="F176" s="151" t="n">
        <v>576180</v>
      </c>
      <c r="G176" s="151" t="n">
        <f aca="false">H176+I176</f>
        <v>576180</v>
      </c>
      <c r="H176" s="151"/>
      <c r="I176" s="151" t="n">
        <v>576180</v>
      </c>
      <c r="J176" s="90" t="n">
        <f aca="false">(G176/F176)*100</f>
        <v>100</v>
      </c>
    </row>
    <row r="177" s="8" customFormat="true" ht="76.5" hidden="false" customHeight="false" outlineLevel="0" collapsed="false">
      <c r="A177" s="156"/>
      <c r="B177" s="158"/>
      <c r="C177" s="154" t="n">
        <v>6209</v>
      </c>
      <c r="D177" s="159" t="s">
        <v>27</v>
      </c>
      <c r="E177" s="155"/>
      <c r="F177" s="155" t="n">
        <v>101679</v>
      </c>
      <c r="G177" s="155" t="n">
        <f aca="false">H177+I177</f>
        <v>101679</v>
      </c>
      <c r="H177" s="155"/>
      <c r="I177" s="155" t="n">
        <v>101679</v>
      </c>
      <c r="J177" s="92" t="n">
        <f aca="false">(G177/F177)*100</f>
        <v>100</v>
      </c>
    </row>
    <row r="178" s="8" customFormat="true" ht="12.75" hidden="false" customHeight="false" outlineLevel="0" collapsed="false">
      <c r="A178" s="144" t="n">
        <v>801</v>
      </c>
      <c r="B178" s="145"/>
      <c r="C178" s="144"/>
      <c r="D178" s="14" t="s">
        <v>128</v>
      </c>
      <c r="E178" s="147"/>
      <c r="F178" s="147" t="n">
        <f aca="false">F179</f>
        <v>354</v>
      </c>
      <c r="G178" s="147" t="n">
        <f aca="false">G179</f>
        <v>354</v>
      </c>
      <c r="H178" s="147" t="n">
        <f aca="false">H179</f>
        <v>354</v>
      </c>
      <c r="I178" s="147"/>
      <c r="J178" s="91" t="n">
        <f aca="false">(G178/F178)*100</f>
        <v>100</v>
      </c>
    </row>
    <row r="179" s="8" customFormat="true" ht="12.75" hidden="false" customHeight="false" outlineLevel="0" collapsed="false">
      <c r="A179" s="148"/>
      <c r="B179" s="149" t="n">
        <v>80195</v>
      </c>
      <c r="C179" s="150"/>
      <c r="D179" s="20" t="s">
        <v>136</v>
      </c>
      <c r="E179" s="151"/>
      <c r="F179" s="151" t="n">
        <f aca="false">F180</f>
        <v>354</v>
      </c>
      <c r="G179" s="151" t="n">
        <f aca="false">G180</f>
        <v>354</v>
      </c>
      <c r="H179" s="151" t="n">
        <f aca="false">H180</f>
        <v>354</v>
      </c>
      <c r="I179" s="151"/>
      <c r="J179" s="90" t="n">
        <f aca="false">(G179/F179)*100</f>
        <v>100</v>
      </c>
    </row>
    <row r="180" s="8" customFormat="true" ht="41.25" hidden="false" customHeight="true" outlineLevel="0" collapsed="false">
      <c r="A180" s="152"/>
      <c r="B180" s="153"/>
      <c r="C180" s="154" t="n">
        <v>2130</v>
      </c>
      <c r="D180" s="37" t="s">
        <v>138</v>
      </c>
      <c r="E180" s="155"/>
      <c r="F180" s="155" t="n">
        <v>354</v>
      </c>
      <c r="G180" s="155" t="n">
        <v>354</v>
      </c>
      <c r="H180" s="155" t="n">
        <f aca="false">G180</f>
        <v>354</v>
      </c>
      <c r="I180" s="155"/>
      <c r="J180" s="92" t="n">
        <f aca="false">(G180/F180)*100</f>
        <v>100</v>
      </c>
    </row>
    <row r="181" s="17" customFormat="true" ht="12.75" hidden="false" customHeight="false" outlineLevel="0" collapsed="false">
      <c r="A181" s="13" t="s">
        <v>152</v>
      </c>
      <c r="B181" s="108"/>
      <c r="C181" s="13"/>
      <c r="D181" s="14" t="s">
        <v>153</v>
      </c>
      <c r="E181" s="15" t="n">
        <f aca="false">E184+E186+E182</f>
        <v>5268000</v>
      </c>
      <c r="F181" s="15" t="n">
        <f aca="false">F184+F186+F182</f>
        <v>5657687</v>
      </c>
      <c r="G181" s="15" t="n">
        <f aca="false">G184+G186+G182</f>
        <v>5657687</v>
      </c>
      <c r="H181" s="15" t="n">
        <f aca="false">H184+H186+H182</f>
        <v>5657687</v>
      </c>
      <c r="I181" s="15"/>
      <c r="J181" s="91" t="n">
        <f aca="false">(G181/F181)*100</f>
        <v>100</v>
      </c>
    </row>
    <row r="182" s="17" customFormat="true" ht="12.75" hidden="false" customHeight="false" outlineLevel="0" collapsed="false">
      <c r="A182" s="67"/>
      <c r="B182" s="160" t="s">
        <v>154</v>
      </c>
      <c r="C182" s="31"/>
      <c r="D182" s="131" t="s">
        <v>155</v>
      </c>
      <c r="E182" s="23"/>
      <c r="F182" s="23" t="n">
        <f aca="false">F183</f>
        <v>1729</v>
      </c>
      <c r="G182" s="23" t="n">
        <f aca="false">G183</f>
        <v>1729</v>
      </c>
      <c r="H182" s="23" t="n">
        <f aca="false">H183</f>
        <v>1729</v>
      </c>
      <c r="I182" s="23"/>
      <c r="J182" s="90" t="n">
        <f aca="false">(G182/F182)*100</f>
        <v>100</v>
      </c>
    </row>
    <row r="183" s="17" customFormat="true" ht="38.25" hidden="false" customHeight="false" outlineLevel="0" collapsed="false">
      <c r="A183" s="67"/>
      <c r="B183" s="160"/>
      <c r="C183" s="29" t="s">
        <v>137</v>
      </c>
      <c r="D183" s="24" t="s">
        <v>138</v>
      </c>
      <c r="E183" s="23"/>
      <c r="F183" s="23" t="n">
        <v>1729</v>
      </c>
      <c r="G183" s="23" t="n">
        <f aca="false">H183</f>
        <v>1729</v>
      </c>
      <c r="H183" s="23" t="n">
        <v>1729</v>
      </c>
      <c r="I183" s="95"/>
      <c r="J183" s="90" t="n">
        <f aca="false">(G183/F183)*100</f>
        <v>100</v>
      </c>
    </row>
    <row r="184" s="8" customFormat="true" ht="12.75" hidden="false" customHeight="false" outlineLevel="0" collapsed="false">
      <c r="A184" s="67"/>
      <c r="B184" s="105" t="s">
        <v>164</v>
      </c>
      <c r="C184" s="19"/>
      <c r="D184" s="20" t="s">
        <v>165</v>
      </c>
      <c r="E184" s="21" t="n">
        <f aca="false">E185</f>
        <v>5268000</v>
      </c>
      <c r="F184" s="21" t="n">
        <f aca="false">F185</f>
        <v>5415521</v>
      </c>
      <c r="G184" s="21" t="n">
        <f aca="false">G185</f>
        <v>5415521</v>
      </c>
      <c r="H184" s="21" t="n">
        <f aca="false">SUM(H185:H185)</f>
        <v>5415521</v>
      </c>
      <c r="I184" s="161"/>
      <c r="J184" s="90" t="n">
        <f aca="false">(G184/F184)*100</f>
        <v>100</v>
      </c>
    </row>
    <row r="185" s="8" customFormat="true" ht="40.5" hidden="false" customHeight="true" outlineLevel="0" collapsed="false">
      <c r="A185" s="67"/>
      <c r="B185" s="107"/>
      <c r="C185" s="29" t="s">
        <v>137</v>
      </c>
      <c r="D185" s="24" t="s">
        <v>138</v>
      </c>
      <c r="E185" s="53" t="n">
        <v>5268000</v>
      </c>
      <c r="F185" s="53" t="n">
        <v>5415521</v>
      </c>
      <c r="G185" s="53" t="n">
        <v>5415521</v>
      </c>
      <c r="H185" s="53" t="n">
        <f aca="false">G185</f>
        <v>5415521</v>
      </c>
      <c r="I185" s="162"/>
      <c r="J185" s="101" t="n">
        <f aca="false">(G185/F185)*100</f>
        <v>100</v>
      </c>
    </row>
    <row r="186" s="8" customFormat="true" ht="12.75" hidden="false" customHeight="false" outlineLevel="0" collapsed="false">
      <c r="A186" s="67"/>
      <c r="B186" s="19" t="s">
        <v>166</v>
      </c>
      <c r="C186" s="19"/>
      <c r="D186" s="20" t="s">
        <v>167</v>
      </c>
      <c r="E186" s="21"/>
      <c r="F186" s="21" t="n">
        <f aca="false">F187</f>
        <v>240437</v>
      </c>
      <c r="G186" s="21" t="n">
        <f aca="false">G187</f>
        <v>240437</v>
      </c>
      <c r="H186" s="21" t="n">
        <f aca="false">H187</f>
        <v>240437</v>
      </c>
      <c r="I186" s="21"/>
      <c r="J186" s="90" t="n">
        <f aca="false">(G186/F186)*100</f>
        <v>100</v>
      </c>
    </row>
    <row r="187" s="8" customFormat="true" ht="45.75" hidden="false" customHeight="true" outlineLevel="0" collapsed="false">
      <c r="A187" s="69"/>
      <c r="B187" s="163"/>
      <c r="C187" s="36" t="s">
        <v>137</v>
      </c>
      <c r="D187" s="37" t="s">
        <v>138</v>
      </c>
      <c r="E187" s="38"/>
      <c r="F187" s="38" t="n">
        <v>240437</v>
      </c>
      <c r="G187" s="38" t="n">
        <v>240437</v>
      </c>
      <c r="H187" s="38" t="n">
        <f aca="false">G187</f>
        <v>240437</v>
      </c>
      <c r="I187" s="164"/>
      <c r="J187" s="92" t="n">
        <f aca="false">(G187/F187)*100</f>
        <v>100</v>
      </c>
    </row>
    <row r="188" s="8" customFormat="true" ht="22.5" hidden="false" customHeight="false" outlineLevel="0" collapsed="false">
      <c r="A188" s="85" t="n">
        <v>5</v>
      </c>
      <c r="B188" s="85"/>
      <c r="C188" s="85"/>
      <c r="D188" s="85" t="s">
        <v>230</v>
      </c>
      <c r="E188" s="86" t="n">
        <f aca="false">E195+E200+E192+E189</f>
        <v>1504000</v>
      </c>
      <c r="F188" s="86" t="n">
        <f aca="false">F195+F200+F192+F189</f>
        <v>337654.23</v>
      </c>
      <c r="G188" s="86" t="n">
        <f aca="false">G195+G200+G192+G189</f>
        <v>337654.22</v>
      </c>
      <c r="H188" s="86" t="n">
        <f aca="false">H195+H200+H192+H189</f>
        <v>237654.22</v>
      </c>
      <c r="I188" s="86" t="n">
        <f aca="false">I195+I200+I192+I189</f>
        <v>100000</v>
      </c>
      <c r="J188" s="86" t="n">
        <f aca="false">(G188/F188)*100</f>
        <v>99.9999970383904</v>
      </c>
      <c r="K188" s="123"/>
    </row>
    <row r="189" s="8" customFormat="true" ht="12.75" hidden="false" customHeight="false" outlineLevel="0" collapsed="false">
      <c r="A189" s="165" t="n">
        <v>600</v>
      </c>
      <c r="B189" s="166"/>
      <c r="C189" s="166"/>
      <c r="D189" s="88" t="s">
        <v>30</v>
      </c>
      <c r="E189" s="167" t="n">
        <f aca="false">E190</f>
        <v>1370000</v>
      </c>
      <c r="F189" s="167"/>
      <c r="G189" s="167"/>
      <c r="H189" s="167"/>
      <c r="I189" s="167"/>
      <c r="J189" s="167"/>
      <c r="K189" s="123"/>
    </row>
    <row r="190" s="8" customFormat="true" ht="12.75" hidden="false" customHeight="false" outlineLevel="0" collapsed="false">
      <c r="A190" s="148"/>
      <c r="B190" s="45" t="n">
        <v>60014</v>
      </c>
      <c r="C190" s="168"/>
      <c r="D190" s="20" t="s">
        <v>32</v>
      </c>
      <c r="E190" s="151" t="n">
        <f aca="false">E191</f>
        <v>1370000</v>
      </c>
      <c r="F190" s="151"/>
      <c r="G190" s="151"/>
      <c r="H190" s="151"/>
      <c r="I190" s="151"/>
      <c r="J190" s="151"/>
      <c r="K190" s="123"/>
    </row>
    <row r="191" s="8" customFormat="true" ht="67.5" hidden="false" customHeight="true" outlineLevel="0" collapsed="false">
      <c r="A191" s="169"/>
      <c r="B191" s="169"/>
      <c r="C191" s="170" t="n">
        <v>6610</v>
      </c>
      <c r="D191" s="45" t="s">
        <v>49</v>
      </c>
      <c r="E191" s="171" t="n">
        <v>1370000</v>
      </c>
      <c r="F191" s="171"/>
      <c r="G191" s="171"/>
      <c r="H191" s="171"/>
      <c r="I191" s="172"/>
      <c r="J191" s="173"/>
      <c r="K191" s="123"/>
    </row>
    <row r="192" s="8" customFormat="true" ht="14.25" hidden="false" customHeight="true" outlineLevel="0" collapsed="false">
      <c r="A192" s="146" t="n">
        <v>801</v>
      </c>
      <c r="B192" s="174"/>
      <c r="C192" s="144"/>
      <c r="D192" s="146" t="s">
        <v>128</v>
      </c>
      <c r="E192" s="147"/>
      <c r="F192" s="147" t="n">
        <f aca="false">F193</f>
        <v>11076.05</v>
      </c>
      <c r="G192" s="147" t="n">
        <f aca="false">G193</f>
        <v>11076.04</v>
      </c>
      <c r="H192" s="147" t="n">
        <f aca="false">H193</f>
        <v>11076.04</v>
      </c>
      <c r="I192" s="147"/>
      <c r="J192" s="175" t="n">
        <f aca="false">(G192/F192)*100</f>
        <v>99.999909715106</v>
      </c>
      <c r="K192" s="176"/>
    </row>
    <row r="193" s="8" customFormat="true" ht="12" hidden="false" customHeight="true" outlineLevel="0" collapsed="false">
      <c r="A193" s="177"/>
      <c r="B193" s="45" t="n">
        <v>80195</v>
      </c>
      <c r="C193" s="150"/>
      <c r="D193" s="45" t="s">
        <v>136</v>
      </c>
      <c r="E193" s="151"/>
      <c r="F193" s="151" t="n">
        <f aca="false">F194</f>
        <v>11076.05</v>
      </c>
      <c r="G193" s="151" t="n">
        <f aca="false">G194</f>
        <v>11076.04</v>
      </c>
      <c r="H193" s="151" t="n">
        <f aca="false">H194</f>
        <v>11076.04</v>
      </c>
      <c r="I193" s="151"/>
      <c r="J193" s="173" t="n">
        <f aca="false">(G193/F193)*100</f>
        <v>99.999909715106</v>
      </c>
      <c r="K193" s="176"/>
    </row>
    <row r="194" s="8" customFormat="true" ht="65.25" hidden="false" customHeight="true" outlineLevel="0" collapsed="false">
      <c r="A194" s="178"/>
      <c r="B194" s="179"/>
      <c r="C194" s="154" t="n">
        <v>2310</v>
      </c>
      <c r="D194" s="159" t="s">
        <v>231</v>
      </c>
      <c r="E194" s="155"/>
      <c r="F194" s="155" t="n">
        <v>11076.05</v>
      </c>
      <c r="G194" s="155" t="n">
        <v>11076.04</v>
      </c>
      <c r="H194" s="155" t="n">
        <f aca="false">G194</f>
        <v>11076.04</v>
      </c>
      <c r="I194" s="180"/>
      <c r="J194" s="181" t="n">
        <f aca="false">(G194/F194)*100</f>
        <v>99.999909715106</v>
      </c>
      <c r="K194" s="176"/>
    </row>
    <row r="195" s="17" customFormat="true" ht="12.75" hidden="false" customHeight="false" outlineLevel="0" collapsed="false">
      <c r="A195" s="13" t="s">
        <v>152</v>
      </c>
      <c r="B195" s="13"/>
      <c r="C195" s="13"/>
      <c r="D195" s="14" t="s">
        <v>153</v>
      </c>
      <c r="E195" s="15" t="n">
        <f aca="false">SUM(E196+E198)</f>
        <v>134000</v>
      </c>
      <c r="F195" s="15" t="n">
        <f aca="false">F196+F198</f>
        <v>226578.18</v>
      </c>
      <c r="G195" s="15" t="n">
        <f aca="false">G196+G198</f>
        <v>226578.18</v>
      </c>
      <c r="H195" s="15" t="n">
        <f aca="false">SUM(H196+H198)</f>
        <v>226578.18</v>
      </c>
      <c r="I195" s="127"/>
      <c r="J195" s="91" t="n">
        <f aca="false">(G195/F195)*100</f>
        <v>100</v>
      </c>
      <c r="K195" s="182"/>
    </row>
    <row r="196" s="8" customFormat="true" ht="12.75" hidden="false" customHeight="false" outlineLevel="0" collapsed="false">
      <c r="A196" s="29"/>
      <c r="B196" s="19" t="s">
        <v>154</v>
      </c>
      <c r="C196" s="19"/>
      <c r="D196" s="20" t="s">
        <v>155</v>
      </c>
      <c r="E196" s="21"/>
      <c r="F196" s="21" t="n">
        <f aca="false">F197</f>
        <v>199299.78</v>
      </c>
      <c r="G196" s="21" t="n">
        <f aca="false">G197</f>
        <v>199299.78</v>
      </c>
      <c r="H196" s="21" t="n">
        <f aca="false">SUM(H197:H197)</f>
        <v>199299.78</v>
      </c>
      <c r="I196" s="122"/>
      <c r="J196" s="90" t="n">
        <f aca="false">(G196/F196)*100</f>
        <v>100</v>
      </c>
      <c r="K196" s="183"/>
    </row>
    <row r="197" s="8" customFormat="true" ht="55.5" hidden="false" customHeight="true" outlineLevel="0" collapsed="false">
      <c r="A197" s="138"/>
      <c r="B197" s="19"/>
      <c r="C197" s="19" t="s">
        <v>160</v>
      </c>
      <c r="D197" s="20" t="s">
        <v>161</v>
      </c>
      <c r="E197" s="21"/>
      <c r="F197" s="21" t="n">
        <v>199299.78</v>
      </c>
      <c r="G197" s="21" t="n">
        <v>199299.78</v>
      </c>
      <c r="H197" s="21" t="n">
        <f aca="false">G197</f>
        <v>199299.78</v>
      </c>
      <c r="I197" s="129"/>
      <c r="J197" s="90" t="n">
        <f aca="false">(G197/F197)*100</f>
        <v>100</v>
      </c>
    </row>
    <row r="198" s="8" customFormat="true" ht="12.75" hidden="false" customHeight="false" outlineLevel="0" collapsed="false">
      <c r="A198" s="184"/>
      <c r="B198" s="19" t="s">
        <v>166</v>
      </c>
      <c r="C198" s="19"/>
      <c r="D198" s="20" t="s">
        <v>167</v>
      </c>
      <c r="E198" s="21" t="n">
        <f aca="false">E199</f>
        <v>134000</v>
      </c>
      <c r="F198" s="21" t="n">
        <f aca="false">F199</f>
        <v>27278.4</v>
      </c>
      <c r="G198" s="21" t="n">
        <f aca="false">G199</f>
        <v>27278.4</v>
      </c>
      <c r="H198" s="21" t="n">
        <f aca="false">SUM(H199)</f>
        <v>27278.4</v>
      </c>
      <c r="I198" s="129"/>
      <c r="J198" s="90" t="n">
        <f aca="false">(G198/F198)*100</f>
        <v>100</v>
      </c>
    </row>
    <row r="199" s="8" customFormat="true" ht="54.75" hidden="false" customHeight="true" outlineLevel="0" collapsed="false">
      <c r="A199" s="185"/>
      <c r="B199" s="36"/>
      <c r="C199" s="36" t="s">
        <v>160</v>
      </c>
      <c r="D199" s="37" t="s">
        <v>161</v>
      </c>
      <c r="E199" s="38" t="n">
        <v>134000</v>
      </c>
      <c r="F199" s="38" t="n">
        <v>27278.4</v>
      </c>
      <c r="G199" s="38" t="n">
        <v>27278.4</v>
      </c>
      <c r="H199" s="38" t="n">
        <f aca="false">G199</f>
        <v>27278.4</v>
      </c>
      <c r="I199" s="137"/>
      <c r="J199" s="92" t="n">
        <f aca="false">(G199/F199)*100</f>
        <v>100</v>
      </c>
    </row>
    <row r="200" s="8" customFormat="true" ht="25.5" hidden="false" customHeight="false" outlineLevel="0" collapsed="false">
      <c r="A200" s="13" t="s">
        <v>172</v>
      </c>
      <c r="B200" s="41"/>
      <c r="C200" s="41"/>
      <c r="D200" s="14" t="s">
        <v>173</v>
      </c>
      <c r="E200" s="15"/>
      <c r="F200" s="15" t="n">
        <f aca="false">F201</f>
        <v>100000</v>
      </c>
      <c r="G200" s="15" t="n">
        <f aca="false">G201</f>
        <v>100000</v>
      </c>
      <c r="H200" s="15"/>
      <c r="I200" s="15" t="n">
        <f aca="false">I201</f>
        <v>100000</v>
      </c>
      <c r="J200" s="91" t="n">
        <f aca="false">(G200/F200)*100</f>
        <v>100</v>
      </c>
    </row>
    <row r="201" s="8" customFormat="true" ht="17.25" hidden="false" customHeight="true" outlineLevel="0" collapsed="false">
      <c r="A201" s="30"/>
      <c r="B201" s="19" t="s">
        <v>184</v>
      </c>
      <c r="C201" s="186"/>
      <c r="D201" s="45" t="s">
        <v>136</v>
      </c>
      <c r="E201" s="21"/>
      <c r="F201" s="21" t="n">
        <f aca="false">F202</f>
        <v>100000</v>
      </c>
      <c r="G201" s="21" t="n">
        <f aca="false">G202</f>
        <v>100000</v>
      </c>
      <c r="H201" s="21"/>
      <c r="I201" s="21" t="n">
        <f aca="false">I202</f>
        <v>100000</v>
      </c>
      <c r="J201" s="90" t="n">
        <f aca="false">(G201/F201)*100</f>
        <v>100</v>
      </c>
    </row>
    <row r="202" s="8" customFormat="true" ht="69" hidden="false" customHeight="true" outlineLevel="0" collapsed="false">
      <c r="A202" s="52"/>
      <c r="B202" s="29"/>
      <c r="C202" s="187" t="n">
        <v>6610</v>
      </c>
      <c r="D202" s="188" t="s">
        <v>49</v>
      </c>
      <c r="E202" s="53"/>
      <c r="F202" s="53" t="n">
        <v>100000</v>
      </c>
      <c r="G202" s="53" t="n">
        <v>100000</v>
      </c>
      <c r="H202" s="53"/>
      <c r="I202" s="189" t="n">
        <f aca="false">G202</f>
        <v>100000</v>
      </c>
      <c r="J202" s="101" t="n">
        <f aca="false">(G202/F202)*100</f>
        <v>100</v>
      </c>
    </row>
    <row r="203" s="8" customFormat="true" ht="26.25" hidden="false" customHeight="true" outlineLevel="0" collapsed="false">
      <c r="A203" s="190" t="s">
        <v>232</v>
      </c>
      <c r="B203" s="191"/>
      <c r="C203" s="192"/>
      <c r="D203" s="85" t="s">
        <v>233</v>
      </c>
      <c r="E203" s="193"/>
      <c r="F203" s="193" t="n">
        <f aca="false">F204+F208</f>
        <v>923784.27</v>
      </c>
      <c r="G203" s="193" t="n">
        <f aca="false">G204+G208</f>
        <v>815426.1</v>
      </c>
      <c r="H203" s="193" t="n">
        <f aca="false">H204+H208</f>
        <v>188983.9</v>
      </c>
      <c r="I203" s="193" t="n">
        <f aca="false">I204+I208</f>
        <v>626442.2</v>
      </c>
      <c r="J203" s="87"/>
      <c r="K203" s="39"/>
    </row>
    <row r="204" s="8" customFormat="true" ht="18.75" hidden="false" customHeight="true" outlineLevel="0" collapsed="false">
      <c r="A204" s="165" t="n">
        <v>600</v>
      </c>
      <c r="B204" s="166"/>
      <c r="C204" s="166"/>
      <c r="D204" s="88" t="s">
        <v>30</v>
      </c>
      <c r="E204" s="167"/>
      <c r="F204" s="167" t="n">
        <f aca="false">F205</f>
        <v>919784.27</v>
      </c>
      <c r="G204" s="167" t="n">
        <f aca="false">G205</f>
        <v>811426.1</v>
      </c>
      <c r="H204" s="167" t="n">
        <f aca="false">H205</f>
        <v>184983.9</v>
      </c>
      <c r="I204" s="167" t="n">
        <f aca="false">I205</f>
        <v>626442.2</v>
      </c>
      <c r="J204" s="167" t="n">
        <f aca="false">(G204/F204)*100</f>
        <v>88.2191755682014</v>
      </c>
    </row>
    <row r="205" s="8" customFormat="true" ht="17.25" hidden="false" customHeight="true" outlineLevel="0" collapsed="false">
      <c r="A205" s="148"/>
      <c r="B205" s="45" t="n">
        <v>60014</v>
      </c>
      <c r="C205" s="168"/>
      <c r="D205" s="20" t="s">
        <v>32</v>
      </c>
      <c r="E205" s="151"/>
      <c r="F205" s="151" t="n">
        <f aca="false">F206+F207</f>
        <v>919784.27</v>
      </c>
      <c r="G205" s="151" t="n">
        <f aca="false">G206+G207</f>
        <v>811426.1</v>
      </c>
      <c r="H205" s="151" t="n">
        <f aca="false">H206+H207</f>
        <v>184983.9</v>
      </c>
      <c r="I205" s="151" t="n">
        <f aca="false">I206+I207</f>
        <v>626442.2</v>
      </c>
      <c r="J205" s="151" t="n">
        <f aca="false">(G205/F205)*100</f>
        <v>88.2191755682014</v>
      </c>
    </row>
    <row r="206" s="8" customFormat="true" ht="75.75" hidden="false" customHeight="true" outlineLevel="0" collapsed="false">
      <c r="A206" s="169"/>
      <c r="B206" s="169"/>
      <c r="C206" s="170" t="n">
        <v>2710</v>
      </c>
      <c r="D206" s="45" t="s">
        <v>42</v>
      </c>
      <c r="E206" s="171"/>
      <c r="F206" s="171" t="n">
        <v>185108.16</v>
      </c>
      <c r="G206" s="171" t="n">
        <v>184983.9</v>
      </c>
      <c r="H206" s="171" t="n">
        <f aca="false">G206</f>
        <v>184983.9</v>
      </c>
      <c r="I206" s="172"/>
      <c r="J206" s="173" t="n">
        <f aca="false">(G206/F206)*100</f>
        <v>99.9328716789146</v>
      </c>
    </row>
    <row r="207" s="8" customFormat="true" ht="87" hidden="false" customHeight="true" outlineLevel="0" collapsed="false">
      <c r="A207" s="169"/>
      <c r="B207" s="169"/>
      <c r="C207" s="170" t="n">
        <v>6300</v>
      </c>
      <c r="D207" s="194" t="s">
        <v>234</v>
      </c>
      <c r="E207" s="171"/>
      <c r="F207" s="171" t="n">
        <v>734676.11</v>
      </c>
      <c r="G207" s="171" t="n">
        <v>626442.2</v>
      </c>
      <c r="H207" s="171"/>
      <c r="I207" s="172" t="n">
        <f aca="false">G207</f>
        <v>626442.2</v>
      </c>
      <c r="J207" s="171" t="n">
        <f aca="false">(G207/F207)*100</f>
        <v>85.2678059723488</v>
      </c>
    </row>
    <row r="208" s="8" customFormat="true" ht="26.25" hidden="false" customHeight="true" outlineLevel="0" collapsed="false">
      <c r="A208" s="13" t="s">
        <v>172</v>
      </c>
      <c r="B208" s="41"/>
      <c r="C208" s="41"/>
      <c r="D208" s="14" t="s">
        <v>173</v>
      </c>
      <c r="E208" s="15"/>
      <c r="F208" s="15" t="n">
        <f aca="false">F209</f>
        <v>4000</v>
      </c>
      <c r="G208" s="15" t="n">
        <f aca="false">G209</f>
        <v>4000</v>
      </c>
      <c r="H208" s="15" t="n">
        <f aca="false">H209</f>
        <v>4000</v>
      </c>
      <c r="I208" s="15"/>
      <c r="J208" s="91" t="n">
        <f aca="false">(G208/F208)*100</f>
        <v>100</v>
      </c>
    </row>
    <row r="209" s="8" customFormat="true" ht="26.25" hidden="false" customHeight="true" outlineLevel="0" collapsed="false">
      <c r="A209" s="29"/>
      <c r="B209" s="19" t="s">
        <v>174</v>
      </c>
      <c r="C209" s="19"/>
      <c r="D209" s="20" t="s">
        <v>175</v>
      </c>
      <c r="E209" s="21"/>
      <c r="F209" s="21" t="n">
        <f aca="false">F210</f>
        <v>4000</v>
      </c>
      <c r="G209" s="21" t="n">
        <f aca="false">G210</f>
        <v>4000</v>
      </c>
      <c r="H209" s="21" t="n">
        <f aca="false">H210</f>
        <v>4000</v>
      </c>
      <c r="I209" s="129"/>
      <c r="J209" s="90" t="n">
        <f aca="false">(G209/F209)*100</f>
        <v>100</v>
      </c>
    </row>
    <row r="210" s="8" customFormat="true" ht="68.25" hidden="false" customHeight="true" outlineLevel="0" collapsed="false">
      <c r="A210" s="48"/>
      <c r="B210" s="36"/>
      <c r="C210" s="195" t="n">
        <v>2710</v>
      </c>
      <c r="D210" s="159" t="s">
        <v>42</v>
      </c>
      <c r="E210" s="38"/>
      <c r="F210" s="38" t="n">
        <v>4000</v>
      </c>
      <c r="G210" s="38" t="n">
        <v>4000</v>
      </c>
      <c r="H210" s="38" t="n">
        <f aca="false">G210</f>
        <v>4000</v>
      </c>
      <c r="I210" s="137"/>
      <c r="J210" s="92" t="n">
        <f aca="false">(G210/F210)*100</f>
        <v>100</v>
      </c>
    </row>
    <row r="211" s="8" customFormat="true" ht="12.75" hidden="false" customHeight="false" outlineLevel="0" collapsed="false">
      <c r="A211" s="85" t="n">
        <v>7</v>
      </c>
      <c r="B211" s="85"/>
      <c r="C211" s="85"/>
      <c r="D211" s="85" t="s">
        <v>235</v>
      </c>
      <c r="E211" s="86" t="n">
        <f aca="false">SUM(E212)</f>
        <v>688200</v>
      </c>
      <c r="F211" s="86" t="n">
        <f aca="false">F212</f>
        <v>433100</v>
      </c>
      <c r="G211" s="86" t="n">
        <f aca="false">G212</f>
        <v>433100</v>
      </c>
      <c r="H211" s="86" t="n">
        <f aca="false">SUM(H212)</f>
        <v>433100</v>
      </c>
      <c r="I211" s="196"/>
      <c r="J211" s="87" t="n">
        <f aca="false">(G211/F211)*100</f>
        <v>100</v>
      </c>
    </row>
    <row r="212" s="17" customFormat="true" ht="25.5" hidden="false" customHeight="false" outlineLevel="0" collapsed="false">
      <c r="A212" s="67" t="s">
        <v>172</v>
      </c>
      <c r="B212" s="67"/>
      <c r="C212" s="67"/>
      <c r="D212" s="115" t="s">
        <v>173</v>
      </c>
      <c r="E212" s="116" t="n">
        <f aca="false">SUM(E213)</f>
        <v>688200</v>
      </c>
      <c r="F212" s="116" t="n">
        <f aca="false">F213</f>
        <v>433100</v>
      </c>
      <c r="G212" s="116" t="n">
        <f aca="false">G213</f>
        <v>433100</v>
      </c>
      <c r="H212" s="116" t="n">
        <f aca="false">SUM(H213)</f>
        <v>433100</v>
      </c>
      <c r="I212" s="117"/>
      <c r="J212" s="89" t="n">
        <f aca="false">(G212/F212)*100</f>
        <v>100</v>
      </c>
    </row>
    <row r="213" s="8" customFormat="true" ht="14.25" hidden="false" customHeight="true" outlineLevel="0" collapsed="false">
      <c r="A213" s="65"/>
      <c r="B213" s="29" t="s">
        <v>180</v>
      </c>
      <c r="C213" s="29"/>
      <c r="D213" s="24" t="s">
        <v>181</v>
      </c>
      <c r="E213" s="53" t="n">
        <f aca="false">E214</f>
        <v>688200</v>
      </c>
      <c r="F213" s="53" t="n">
        <f aca="false">F214</f>
        <v>433100</v>
      </c>
      <c r="G213" s="53" t="n">
        <f aca="false">G214</f>
        <v>433100</v>
      </c>
      <c r="H213" s="53" t="n">
        <f aca="false">SUM(H214:H214)</f>
        <v>433100</v>
      </c>
      <c r="I213" s="119"/>
      <c r="J213" s="90" t="n">
        <f aca="false">(G213/F213)*100</f>
        <v>100</v>
      </c>
    </row>
    <row r="214" s="8" customFormat="true" ht="70.5" hidden="false" customHeight="true" outlineLevel="0" collapsed="false">
      <c r="A214" s="65"/>
      <c r="B214" s="29"/>
      <c r="C214" s="29" t="s">
        <v>182</v>
      </c>
      <c r="D214" s="24" t="s">
        <v>183</v>
      </c>
      <c r="E214" s="53" t="n">
        <v>688200</v>
      </c>
      <c r="F214" s="53" t="n">
        <v>433100</v>
      </c>
      <c r="G214" s="53" t="n">
        <v>433100</v>
      </c>
      <c r="H214" s="53" t="n">
        <f aca="false">G214</f>
        <v>433100</v>
      </c>
      <c r="I214" s="119"/>
      <c r="J214" s="101" t="n">
        <f aca="false">(G214/F214)*100</f>
        <v>100</v>
      </c>
    </row>
    <row r="215" s="8" customFormat="true" ht="15" hidden="false" customHeight="true" outlineLevel="0" collapsed="false">
      <c r="A215" s="197" t="s">
        <v>236</v>
      </c>
      <c r="B215" s="191"/>
      <c r="C215" s="191"/>
      <c r="D215" s="192" t="s">
        <v>237</v>
      </c>
      <c r="E215" s="193"/>
      <c r="F215" s="193" t="n">
        <f aca="false">F216+F219</f>
        <v>200529</v>
      </c>
      <c r="G215" s="193" t="n">
        <f aca="false">G216+G219</f>
        <v>198941.89</v>
      </c>
      <c r="H215" s="193" t="n">
        <f aca="false">H216+H219</f>
        <v>48941.89</v>
      </c>
      <c r="I215" s="193" t="n">
        <f aca="false">I216+I219</f>
        <v>150000</v>
      </c>
      <c r="J215" s="198" t="n">
        <f aca="false">(G215/F215)*100</f>
        <v>99.20853841589</v>
      </c>
    </row>
    <row r="216" s="8" customFormat="true" ht="29.25" hidden="false" customHeight="true" outlineLevel="0" collapsed="false">
      <c r="A216" s="199" t="s">
        <v>172</v>
      </c>
      <c r="B216" s="200"/>
      <c r="C216" s="200"/>
      <c r="D216" s="201" t="s">
        <v>173</v>
      </c>
      <c r="E216" s="202"/>
      <c r="F216" s="202" t="n">
        <f aca="false">F217</f>
        <v>50529</v>
      </c>
      <c r="G216" s="202" t="n">
        <f aca="false">G217</f>
        <v>48941.89</v>
      </c>
      <c r="H216" s="202" t="n">
        <f aca="false">H217</f>
        <v>48941.89</v>
      </c>
      <c r="I216" s="202"/>
      <c r="J216" s="203" t="n">
        <f aca="false">(G216/F216)*100</f>
        <v>96.8590116566724</v>
      </c>
    </row>
    <row r="217" s="8" customFormat="true" ht="15" hidden="false" customHeight="true" outlineLevel="0" collapsed="false">
      <c r="A217" s="204"/>
      <c r="B217" s="205" t="s">
        <v>184</v>
      </c>
      <c r="C217" s="205"/>
      <c r="D217" s="206" t="s">
        <v>136</v>
      </c>
      <c r="E217" s="207"/>
      <c r="F217" s="207" t="n">
        <f aca="false">F218</f>
        <v>50529</v>
      </c>
      <c r="G217" s="207" t="n">
        <f aca="false">G218</f>
        <v>48941.89</v>
      </c>
      <c r="H217" s="207" t="n">
        <f aca="false">H218</f>
        <v>48941.89</v>
      </c>
      <c r="I217" s="207"/>
      <c r="J217" s="90" t="n">
        <f aca="false">(G217/F217)*100</f>
        <v>96.8590116566724</v>
      </c>
    </row>
    <row r="218" s="8" customFormat="true" ht="60" hidden="false" customHeight="true" outlineLevel="0" collapsed="false">
      <c r="A218" s="208"/>
      <c r="B218" s="209"/>
      <c r="C218" s="210" t="s">
        <v>186</v>
      </c>
      <c r="D218" s="211" t="s">
        <v>187</v>
      </c>
      <c r="E218" s="212"/>
      <c r="F218" s="212" t="n">
        <v>50529</v>
      </c>
      <c r="G218" s="212" t="n">
        <v>48941.89</v>
      </c>
      <c r="H218" s="212" t="n">
        <f aca="false">G218</f>
        <v>48941.89</v>
      </c>
      <c r="I218" s="213"/>
      <c r="J218" s="92" t="n">
        <f aca="false">(G218/F218)*100</f>
        <v>96.8590116566724</v>
      </c>
    </row>
    <row r="219" s="8" customFormat="true" ht="18.75" hidden="false" customHeight="true" outlineLevel="0" collapsed="false">
      <c r="A219" s="200" t="s">
        <v>188</v>
      </c>
      <c r="B219" s="214"/>
      <c r="C219" s="215"/>
      <c r="D219" s="216" t="s">
        <v>189</v>
      </c>
      <c r="E219" s="217"/>
      <c r="F219" s="217" t="n">
        <f aca="false">F220</f>
        <v>150000</v>
      </c>
      <c r="G219" s="217" t="n">
        <f aca="false">G220</f>
        <v>150000</v>
      </c>
      <c r="H219" s="217"/>
      <c r="I219" s="217" t="n">
        <f aca="false">I220</f>
        <v>150000</v>
      </c>
      <c r="J219" s="113" t="n">
        <f aca="false">(G219/F219)*100</f>
        <v>100</v>
      </c>
    </row>
    <row r="220" s="8" customFormat="true" ht="16.5" hidden="false" customHeight="true" outlineLevel="0" collapsed="false">
      <c r="A220" s="208"/>
      <c r="B220" s="218" t="s">
        <v>196</v>
      </c>
      <c r="C220" s="210"/>
      <c r="D220" s="211" t="s">
        <v>136</v>
      </c>
      <c r="E220" s="212"/>
      <c r="F220" s="212" t="n">
        <f aca="false">F221</f>
        <v>150000</v>
      </c>
      <c r="G220" s="212" t="n">
        <f aca="false">G221</f>
        <v>150000</v>
      </c>
      <c r="H220" s="212"/>
      <c r="I220" s="212" t="n">
        <f aca="false">I221</f>
        <v>150000</v>
      </c>
      <c r="J220" s="101" t="n">
        <f aca="false">(G220/F220)*100</f>
        <v>100</v>
      </c>
    </row>
    <row r="221" s="8" customFormat="true" ht="72" hidden="false" customHeight="true" outlineLevel="0" collapsed="false">
      <c r="A221" s="219"/>
      <c r="B221" s="220"/>
      <c r="C221" s="221" t="s">
        <v>197</v>
      </c>
      <c r="D221" s="222" t="s">
        <v>238</v>
      </c>
      <c r="E221" s="223"/>
      <c r="F221" s="223" t="n">
        <v>150000</v>
      </c>
      <c r="G221" s="223" t="n">
        <v>150000</v>
      </c>
      <c r="H221" s="223"/>
      <c r="I221" s="224" t="n">
        <f aca="false">G221</f>
        <v>150000</v>
      </c>
      <c r="J221" s="101" t="n">
        <f aca="false">(G221/F221)*100</f>
        <v>100</v>
      </c>
    </row>
    <row r="222" s="8" customFormat="true" ht="28.5" hidden="false" customHeight="true" outlineLevel="0" collapsed="false">
      <c r="A222" s="197" t="s">
        <v>239</v>
      </c>
      <c r="B222" s="225"/>
      <c r="C222" s="226"/>
      <c r="D222" s="227" t="s">
        <v>240</v>
      </c>
      <c r="E222" s="228" t="n">
        <f aca="false">E223+E227+E230+E234</f>
        <v>240288.98</v>
      </c>
      <c r="F222" s="228" t="n">
        <f aca="false">F223+F227+F230+F234</f>
        <v>2521820.26</v>
      </c>
      <c r="G222" s="228" t="n">
        <f aca="false">G223+G227+G230+G234</f>
        <v>2361813.74</v>
      </c>
      <c r="H222" s="228" t="n">
        <f aca="false">H223+H227+H230+H234</f>
        <v>2342483.14</v>
      </c>
      <c r="I222" s="228" t="n">
        <f aca="false">I223+I227+I230+I234</f>
        <v>19330.6</v>
      </c>
      <c r="J222" s="229" t="n">
        <f aca="false">(G222/F222)*100</f>
        <v>93.6551179900506</v>
      </c>
      <c r="K222" s="39"/>
    </row>
    <row r="223" s="8" customFormat="true" ht="12.75" hidden="false" customHeight="false" outlineLevel="0" collapsed="false">
      <c r="A223" s="230" t="n">
        <v>150</v>
      </c>
      <c r="B223" s="230"/>
      <c r="C223" s="230"/>
      <c r="D223" s="231" t="s">
        <v>23</v>
      </c>
      <c r="E223" s="232"/>
      <c r="F223" s="232" t="n">
        <f aca="false">F224</f>
        <v>46111.05</v>
      </c>
      <c r="G223" s="232" t="n">
        <f aca="false">G224</f>
        <v>20246.97</v>
      </c>
      <c r="H223" s="232" t="n">
        <f aca="false">H224</f>
        <v>20246.97</v>
      </c>
      <c r="I223" s="232"/>
      <c r="J223" s="113" t="n">
        <f aca="false">(G223/F223)*100</f>
        <v>43.9091497591141</v>
      </c>
    </row>
    <row r="224" s="8" customFormat="true" ht="25.5" hidden="false" customHeight="false" outlineLevel="0" collapsed="false">
      <c r="A224" s="233"/>
      <c r="B224" s="234" t="n">
        <v>15013</v>
      </c>
      <c r="C224" s="235"/>
      <c r="D224" s="234" t="s">
        <v>241</v>
      </c>
      <c r="E224" s="236"/>
      <c r="F224" s="236" t="n">
        <f aca="false">F225+F226</f>
        <v>46111.05</v>
      </c>
      <c r="G224" s="236" t="n">
        <f aca="false">G225+G226</f>
        <v>20246.97</v>
      </c>
      <c r="H224" s="236" t="n">
        <f aca="false">H225+H226</f>
        <v>20246.97</v>
      </c>
      <c r="I224" s="236"/>
      <c r="J224" s="90" t="n">
        <f aca="false">(G224/F224)*100</f>
        <v>43.9091497591141</v>
      </c>
    </row>
    <row r="225" s="8" customFormat="true" ht="81" hidden="false" customHeight="true" outlineLevel="0" collapsed="false">
      <c r="A225" s="237"/>
      <c r="B225" s="238"/>
      <c r="C225" s="238" t="s">
        <v>26</v>
      </c>
      <c r="D225" s="45" t="s">
        <v>27</v>
      </c>
      <c r="E225" s="236"/>
      <c r="F225" s="236" t="n">
        <v>38169.08</v>
      </c>
      <c r="G225" s="236" t="n">
        <v>17000</v>
      </c>
      <c r="H225" s="236" t="n">
        <f aca="false">G225</f>
        <v>17000</v>
      </c>
      <c r="I225" s="239"/>
      <c r="J225" s="90" t="n">
        <f aca="false">(G225/F225)*100</f>
        <v>44.5386684719674</v>
      </c>
    </row>
    <row r="226" s="8" customFormat="true" ht="80.25" hidden="false" customHeight="true" outlineLevel="0" collapsed="false">
      <c r="A226" s="240"/>
      <c r="B226" s="241"/>
      <c r="C226" s="241" t="s">
        <v>28</v>
      </c>
      <c r="D226" s="159" t="s">
        <v>27</v>
      </c>
      <c r="E226" s="242"/>
      <c r="F226" s="242" t="n">
        <v>7941.97</v>
      </c>
      <c r="G226" s="242" t="n">
        <v>3246.97</v>
      </c>
      <c r="H226" s="242" t="n">
        <f aca="false">G226</f>
        <v>3246.97</v>
      </c>
      <c r="I226" s="243"/>
      <c r="J226" s="92" t="n">
        <f aca="false">(G226/F226)*100</f>
        <v>40.8836850302885</v>
      </c>
    </row>
    <row r="227" s="8" customFormat="true" ht="12.75" hidden="false" customHeight="false" outlineLevel="0" collapsed="false">
      <c r="A227" s="244" t="s">
        <v>29</v>
      </c>
      <c r="B227" s="245"/>
      <c r="C227" s="245"/>
      <c r="D227" s="14" t="s">
        <v>30</v>
      </c>
      <c r="E227" s="246"/>
      <c r="F227" s="246" t="n">
        <f aca="false">F228</f>
        <v>19330.6</v>
      </c>
      <c r="G227" s="246" t="n">
        <f aca="false">G228</f>
        <v>19330.6</v>
      </c>
      <c r="H227" s="246"/>
      <c r="I227" s="246" t="n">
        <f aca="false">I228</f>
        <v>19330.6</v>
      </c>
      <c r="J227" s="91" t="n">
        <f aca="false">(G227/F227)*100</f>
        <v>100</v>
      </c>
    </row>
    <row r="228" s="8" customFormat="true" ht="12.75" hidden="false" customHeight="false" outlineLevel="0" collapsed="false">
      <c r="A228" s="247"/>
      <c r="B228" s="238" t="s">
        <v>31</v>
      </c>
      <c r="C228" s="238"/>
      <c r="D228" s="20" t="s">
        <v>32</v>
      </c>
      <c r="E228" s="236"/>
      <c r="F228" s="236" t="n">
        <f aca="false">F229</f>
        <v>19330.6</v>
      </c>
      <c r="G228" s="236" t="n">
        <f aca="false">G229</f>
        <v>19330.6</v>
      </c>
      <c r="H228" s="236"/>
      <c r="I228" s="236" t="n">
        <f aca="false">I229</f>
        <v>19330.6</v>
      </c>
      <c r="J228" s="90" t="n">
        <f aca="false">(G228/F228)*100</f>
        <v>100</v>
      </c>
    </row>
    <row r="229" s="8" customFormat="true" ht="84" hidden="false" customHeight="true" outlineLevel="0" collapsed="false">
      <c r="A229" s="248"/>
      <c r="B229" s="241"/>
      <c r="C229" s="241" t="s">
        <v>43</v>
      </c>
      <c r="D229" s="159" t="s">
        <v>27</v>
      </c>
      <c r="E229" s="242"/>
      <c r="F229" s="242" t="n">
        <v>19330.6</v>
      </c>
      <c r="G229" s="242" t="n">
        <v>19330.6</v>
      </c>
      <c r="H229" s="242"/>
      <c r="I229" s="243" t="n">
        <v>19330.6</v>
      </c>
      <c r="J229" s="92" t="n">
        <f aca="false">(G229/F229)*100</f>
        <v>100</v>
      </c>
    </row>
    <row r="230" s="8" customFormat="true" ht="17.25" hidden="false" customHeight="true" outlineLevel="0" collapsed="false">
      <c r="A230" s="70" t="s">
        <v>127</v>
      </c>
      <c r="B230" s="70"/>
      <c r="C230" s="70"/>
      <c r="D230" s="96" t="s">
        <v>128</v>
      </c>
      <c r="E230" s="97" t="n">
        <f aca="false">E231</f>
        <v>152850.98</v>
      </c>
      <c r="F230" s="97" t="n">
        <f aca="false">F231</f>
        <v>584146.84</v>
      </c>
      <c r="G230" s="97" t="n">
        <f aca="false">G231</f>
        <v>445493.27</v>
      </c>
      <c r="H230" s="97" t="n">
        <f aca="false">H231</f>
        <v>445493.27</v>
      </c>
      <c r="I230" s="97"/>
      <c r="J230" s="91" t="n">
        <f aca="false">(G230/F230)*100</f>
        <v>76.263918503779</v>
      </c>
    </row>
    <row r="231" s="8" customFormat="true" ht="18" hidden="false" customHeight="true" outlineLevel="0" collapsed="false">
      <c r="A231" s="99"/>
      <c r="B231" s="19" t="s">
        <v>135</v>
      </c>
      <c r="C231" s="19"/>
      <c r="D231" s="20" t="s">
        <v>136</v>
      </c>
      <c r="E231" s="21" t="n">
        <f aca="false">E232+E233</f>
        <v>152850.98</v>
      </c>
      <c r="F231" s="21" t="n">
        <f aca="false">F232+F233</f>
        <v>584146.84</v>
      </c>
      <c r="G231" s="21" t="n">
        <f aca="false">G232+G233</f>
        <v>445493.27</v>
      </c>
      <c r="H231" s="21" t="n">
        <f aca="false">H232+H233</f>
        <v>445493.27</v>
      </c>
      <c r="I231" s="21"/>
      <c r="J231" s="90" t="n">
        <f aca="false">(G231/F231)*100</f>
        <v>76.263918503779</v>
      </c>
    </row>
    <row r="232" s="8" customFormat="true" ht="66.75" hidden="false" customHeight="true" outlineLevel="0" collapsed="false">
      <c r="A232" s="99"/>
      <c r="B232" s="29"/>
      <c r="C232" s="29" t="s">
        <v>141</v>
      </c>
      <c r="D232" s="20" t="s">
        <v>142</v>
      </c>
      <c r="E232" s="53" t="n">
        <v>51326.83</v>
      </c>
      <c r="F232" s="53" t="n">
        <v>482622.69</v>
      </c>
      <c r="G232" s="53" t="n">
        <v>445493.27</v>
      </c>
      <c r="H232" s="53" t="n">
        <f aca="false">G232</f>
        <v>445493.27</v>
      </c>
      <c r="I232" s="162"/>
      <c r="J232" s="101" t="n">
        <f aca="false">(G232/F232)*100</f>
        <v>92.3067396603338</v>
      </c>
    </row>
    <row r="233" s="8" customFormat="true" ht="81.75" hidden="false" customHeight="true" outlineLevel="0" collapsed="false">
      <c r="A233" s="99"/>
      <c r="B233" s="48"/>
      <c r="C233" s="36" t="s">
        <v>43</v>
      </c>
      <c r="D233" s="159" t="s">
        <v>27</v>
      </c>
      <c r="E233" s="38" t="n">
        <v>101524.15</v>
      </c>
      <c r="F233" s="38" t="n">
        <v>101524.15</v>
      </c>
      <c r="G233" s="38"/>
      <c r="H233" s="38"/>
      <c r="I233" s="164"/>
      <c r="J233" s="92" t="n">
        <f aca="false">(G233/F233)*100</f>
        <v>0</v>
      </c>
    </row>
    <row r="234" s="8" customFormat="true" ht="27.75" hidden="false" customHeight="true" outlineLevel="0" collapsed="false">
      <c r="A234" s="13" t="s">
        <v>172</v>
      </c>
      <c r="B234" s="13"/>
      <c r="C234" s="13"/>
      <c r="D234" s="14" t="s">
        <v>173</v>
      </c>
      <c r="E234" s="15" t="n">
        <f aca="false">E235</f>
        <v>87438</v>
      </c>
      <c r="F234" s="15" t="n">
        <f aca="false">F235</f>
        <v>1872231.77</v>
      </c>
      <c r="G234" s="15" t="n">
        <f aca="false">G235</f>
        <v>1876742.9</v>
      </c>
      <c r="H234" s="15" t="n">
        <f aca="false">H235</f>
        <v>1876742.9</v>
      </c>
      <c r="I234" s="15"/>
      <c r="J234" s="91" t="n">
        <f aca="false">(G234/F234)*100</f>
        <v>100.240949335028</v>
      </c>
    </row>
    <row r="235" s="8" customFormat="true" ht="17.25" hidden="false" customHeight="true" outlineLevel="0" collapsed="false">
      <c r="A235" s="29"/>
      <c r="B235" s="19" t="s">
        <v>184</v>
      </c>
      <c r="C235" s="19"/>
      <c r="D235" s="20" t="s">
        <v>136</v>
      </c>
      <c r="E235" s="21" t="n">
        <f aca="false">E236+E237</f>
        <v>87438</v>
      </c>
      <c r="F235" s="21" t="n">
        <f aca="false">F236+F237</f>
        <v>1872231.77</v>
      </c>
      <c r="G235" s="21" t="n">
        <f aca="false">G236+G237</f>
        <v>1876742.9</v>
      </c>
      <c r="H235" s="21" t="n">
        <f aca="false">H236+H237</f>
        <v>1876742.9</v>
      </c>
      <c r="I235" s="21"/>
      <c r="J235" s="90" t="n">
        <f aca="false">(G235/F235)*100</f>
        <v>100.240949335028</v>
      </c>
    </row>
    <row r="236" s="8" customFormat="true" ht="84.75" hidden="false" customHeight="true" outlineLevel="0" collapsed="false">
      <c r="A236" s="31"/>
      <c r="B236" s="19"/>
      <c r="C236" s="19" t="s">
        <v>26</v>
      </c>
      <c r="D236" s="45" t="s">
        <v>27</v>
      </c>
      <c r="E236" s="21" t="n">
        <v>87438</v>
      </c>
      <c r="F236" s="21" t="n">
        <v>1780135.29</v>
      </c>
      <c r="G236" s="21" t="n">
        <v>1783545.1</v>
      </c>
      <c r="H236" s="21" t="n">
        <f aca="false">G236</f>
        <v>1783545.1</v>
      </c>
      <c r="I236" s="161"/>
      <c r="J236" s="90" t="n">
        <f aca="false">(G236/F236)*100</f>
        <v>100.191547800842</v>
      </c>
    </row>
    <row r="237" s="8" customFormat="true" ht="90.75" hidden="false" customHeight="true" outlineLevel="0" collapsed="false">
      <c r="A237" s="36"/>
      <c r="B237" s="36"/>
      <c r="C237" s="36" t="s">
        <v>28</v>
      </c>
      <c r="D237" s="159" t="s">
        <v>27</v>
      </c>
      <c r="E237" s="38"/>
      <c r="F237" s="38" t="n">
        <v>92096.48</v>
      </c>
      <c r="G237" s="38" t="n">
        <v>93197.8</v>
      </c>
      <c r="H237" s="38" t="n">
        <f aca="false">G237</f>
        <v>93197.8</v>
      </c>
      <c r="I237" s="164"/>
      <c r="J237" s="92" t="n">
        <f aca="false">(G237/F237)*100</f>
        <v>101.195832891767</v>
      </c>
    </row>
    <row r="238" s="8" customFormat="true" ht="20.25" hidden="false" customHeight="true" outlineLevel="0" collapsed="false">
      <c r="A238" s="190" t="s">
        <v>242</v>
      </c>
      <c r="B238" s="191"/>
      <c r="C238" s="191"/>
      <c r="D238" s="85" t="s">
        <v>243</v>
      </c>
      <c r="E238" s="193" t="n">
        <f aca="false">E239</f>
        <v>1903000</v>
      </c>
      <c r="F238" s="193" t="n">
        <f aca="false">F239</f>
        <v>2041000</v>
      </c>
      <c r="G238" s="193" t="n">
        <f aca="false">G239</f>
        <v>2040557.67</v>
      </c>
      <c r="H238" s="193" t="n">
        <f aca="false">H239</f>
        <v>2040557.67</v>
      </c>
      <c r="I238" s="193"/>
      <c r="J238" s="87"/>
    </row>
    <row r="239" s="8" customFormat="true" ht="30" hidden="false" customHeight="true" outlineLevel="0" collapsed="false">
      <c r="A239" s="76" t="s">
        <v>199</v>
      </c>
      <c r="B239" s="76"/>
      <c r="C239" s="13"/>
      <c r="D239" s="14" t="s">
        <v>200</v>
      </c>
      <c r="E239" s="15" t="n">
        <f aca="false">E240</f>
        <v>1903000</v>
      </c>
      <c r="F239" s="15" t="n">
        <f aca="false">F240</f>
        <v>2041000</v>
      </c>
      <c r="G239" s="15" t="n">
        <f aca="false">G240</f>
        <v>2040557.67</v>
      </c>
      <c r="H239" s="15" t="n">
        <f aca="false">H240</f>
        <v>2040557.67</v>
      </c>
      <c r="I239" s="15"/>
      <c r="J239" s="91" t="n">
        <f aca="false">(G239/F239)*100</f>
        <v>99.9783277804998</v>
      </c>
    </row>
    <row r="240" s="8" customFormat="true" ht="48" hidden="false" customHeight="true" outlineLevel="0" collapsed="false">
      <c r="A240" s="249"/>
      <c r="B240" s="18" t="s">
        <v>201</v>
      </c>
      <c r="C240" s="19"/>
      <c r="D240" s="20" t="s">
        <v>202</v>
      </c>
      <c r="E240" s="21" t="n">
        <f aca="false">E241+E242</f>
        <v>1903000</v>
      </c>
      <c r="F240" s="21" t="n">
        <f aca="false">F241+F242</f>
        <v>2041000</v>
      </c>
      <c r="G240" s="21" t="n">
        <f aca="false">G241+G242</f>
        <v>2040557.67</v>
      </c>
      <c r="H240" s="21" t="n">
        <f aca="false">H241+H242</f>
        <v>2040557.67</v>
      </c>
      <c r="I240" s="21"/>
      <c r="J240" s="90" t="n">
        <f aca="false">(G240/F240)*100</f>
        <v>99.9783277804998</v>
      </c>
    </row>
    <row r="241" s="8" customFormat="true" ht="41.25" hidden="false" customHeight="true" outlineLevel="0" collapsed="false">
      <c r="A241" s="30"/>
      <c r="B241" s="29"/>
      <c r="C241" s="19" t="s">
        <v>203</v>
      </c>
      <c r="D241" s="20" t="s">
        <v>244</v>
      </c>
      <c r="E241" s="21" t="n">
        <v>3000</v>
      </c>
      <c r="F241" s="21" t="n">
        <v>3000</v>
      </c>
      <c r="G241" s="21"/>
      <c r="H241" s="21"/>
      <c r="I241" s="161"/>
      <c r="J241" s="90" t="n">
        <f aca="false">(G241/F241)*100</f>
        <v>0</v>
      </c>
    </row>
    <row r="242" s="8" customFormat="true" ht="20.25" hidden="false" customHeight="true" outlineLevel="0" collapsed="false">
      <c r="A242" s="30"/>
      <c r="B242" s="30"/>
      <c r="C242" s="29" t="s">
        <v>56</v>
      </c>
      <c r="D242" s="24" t="s">
        <v>57</v>
      </c>
      <c r="E242" s="21" t="n">
        <v>1900000</v>
      </c>
      <c r="F242" s="21" t="n">
        <v>2038000</v>
      </c>
      <c r="G242" s="21" t="n">
        <v>2040557.67</v>
      </c>
      <c r="H242" s="21" t="n">
        <f aca="false">G242</f>
        <v>2040557.67</v>
      </c>
      <c r="I242" s="161"/>
      <c r="J242" s="90" t="n">
        <f aca="false">(G242/F242)*100</f>
        <v>100.125499018646</v>
      </c>
    </row>
    <row r="243" s="8" customFormat="true" ht="20.25" hidden="false" customHeight="true" outlineLevel="0" collapsed="false">
      <c r="A243" s="190" t="s">
        <v>245</v>
      </c>
      <c r="B243" s="250"/>
      <c r="C243" s="225"/>
      <c r="D243" s="192" t="s">
        <v>246</v>
      </c>
      <c r="E243" s="193" t="n">
        <f aca="false">E244+E247+E250+E253+E258</f>
        <v>652600</v>
      </c>
      <c r="F243" s="193" t="n">
        <f aca="false">F244+F247+F250+F253+F258+F261</f>
        <v>871000.73</v>
      </c>
      <c r="G243" s="193" t="n">
        <f aca="false">G244+G247+G250+G253+G258+G261</f>
        <v>881253.09</v>
      </c>
      <c r="H243" s="193" t="n">
        <f aca="false">H244+H247+H250+H253+H258+H261</f>
        <v>881253.09</v>
      </c>
      <c r="I243" s="193"/>
      <c r="J243" s="87" t="n">
        <f aca="false">(G243/F243)*100</f>
        <v>101.177078232759</v>
      </c>
    </row>
    <row r="244" s="8" customFormat="true" ht="18.75" hidden="false" customHeight="true" outlineLevel="0" collapsed="false">
      <c r="A244" s="244" t="s">
        <v>12</v>
      </c>
      <c r="B244" s="245"/>
      <c r="C244" s="245"/>
      <c r="D244" s="251" t="s">
        <v>13</v>
      </c>
      <c r="E244" s="246" t="n">
        <f aca="false">E245</f>
        <v>200</v>
      </c>
      <c r="F244" s="246"/>
      <c r="G244" s="246"/>
      <c r="H244" s="246"/>
      <c r="I244" s="246"/>
      <c r="J244" s="91"/>
    </row>
    <row r="245" s="8" customFormat="true" ht="15.75" hidden="false" customHeight="true" outlineLevel="0" collapsed="false">
      <c r="A245" s="252"/>
      <c r="B245" s="238" t="s">
        <v>18</v>
      </c>
      <c r="C245" s="238"/>
      <c r="D245" s="253" t="s">
        <v>19</v>
      </c>
      <c r="E245" s="236" t="n">
        <f aca="false">E246</f>
        <v>200</v>
      </c>
      <c r="F245" s="236"/>
      <c r="G245" s="236"/>
      <c r="H245" s="236"/>
      <c r="I245" s="236"/>
      <c r="J245" s="90"/>
    </row>
    <row r="246" s="8" customFormat="true" ht="55.5" hidden="false" customHeight="true" outlineLevel="0" collapsed="false">
      <c r="A246" s="252"/>
      <c r="B246" s="241"/>
      <c r="C246" s="241" t="s">
        <v>20</v>
      </c>
      <c r="D246" s="37" t="s">
        <v>21</v>
      </c>
      <c r="E246" s="242" t="n">
        <v>200</v>
      </c>
      <c r="F246" s="242"/>
      <c r="G246" s="242"/>
      <c r="H246" s="242"/>
      <c r="I246" s="243"/>
      <c r="J246" s="92"/>
    </row>
    <row r="247" s="8" customFormat="true" ht="18.75" hidden="false" customHeight="true" outlineLevel="0" collapsed="false">
      <c r="A247" s="244" t="s">
        <v>29</v>
      </c>
      <c r="B247" s="245"/>
      <c r="C247" s="245"/>
      <c r="D247" s="14" t="s">
        <v>30</v>
      </c>
      <c r="E247" s="246"/>
      <c r="F247" s="246" t="n">
        <f aca="false">F248</f>
        <v>220742.51</v>
      </c>
      <c r="G247" s="246" t="n">
        <f aca="false">G248</f>
        <v>220742.51</v>
      </c>
      <c r="H247" s="246" t="n">
        <f aca="false">H248</f>
        <v>220742.51</v>
      </c>
      <c r="I247" s="254"/>
      <c r="J247" s="91" t="n">
        <f aca="false">(G247/F247)*100</f>
        <v>100</v>
      </c>
    </row>
    <row r="248" s="8" customFormat="true" ht="19.5" hidden="false" customHeight="true" outlineLevel="0" collapsed="false">
      <c r="A248" s="247"/>
      <c r="B248" s="238" t="s">
        <v>31</v>
      </c>
      <c r="C248" s="238"/>
      <c r="D248" s="20" t="s">
        <v>32</v>
      </c>
      <c r="E248" s="236"/>
      <c r="F248" s="236" t="n">
        <f aca="false">F249</f>
        <v>220742.51</v>
      </c>
      <c r="G248" s="236" t="n">
        <f aca="false">G249</f>
        <v>220742.51</v>
      </c>
      <c r="H248" s="236" t="n">
        <f aca="false">H249</f>
        <v>220742.51</v>
      </c>
      <c r="I248" s="239"/>
      <c r="J248" s="90" t="n">
        <f aca="false">(G248/F248)*100</f>
        <v>100</v>
      </c>
    </row>
    <row r="249" s="8" customFormat="true" ht="17.25" hidden="false" customHeight="true" outlineLevel="0" collapsed="false">
      <c r="A249" s="248"/>
      <c r="B249" s="241"/>
      <c r="C249" s="36" t="s">
        <v>39</v>
      </c>
      <c r="D249" s="37" t="s">
        <v>40</v>
      </c>
      <c r="E249" s="242"/>
      <c r="F249" s="242" t="n">
        <v>220742.51</v>
      </c>
      <c r="G249" s="242" t="n">
        <f aca="false">H249</f>
        <v>220742.51</v>
      </c>
      <c r="H249" s="242" t="n">
        <v>220742.51</v>
      </c>
      <c r="I249" s="243"/>
      <c r="J249" s="92" t="n">
        <f aca="false">(G249/F249)*100</f>
        <v>100</v>
      </c>
    </row>
    <row r="250" s="8" customFormat="true" ht="12.75" hidden="false" customHeight="false" outlineLevel="0" collapsed="false">
      <c r="A250" s="67" t="s">
        <v>50</v>
      </c>
      <c r="B250" s="67"/>
      <c r="C250" s="255"/>
      <c r="D250" s="88" t="s">
        <v>51</v>
      </c>
      <c r="E250" s="256" t="n">
        <f aca="false">E251</f>
        <v>650000</v>
      </c>
      <c r="F250" s="256" t="n">
        <f aca="false">F251</f>
        <v>650000</v>
      </c>
      <c r="G250" s="256" t="n">
        <f aca="false">G251</f>
        <v>636882.08</v>
      </c>
      <c r="H250" s="256" t="n">
        <f aca="false">H251</f>
        <v>636882.08</v>
      </c>
      <c r="I250" s="257"/>
      <c r="J250" s="91" t="n">
        <f aca="false">(G250/F250)*100</f>
        <v>97.9818584615385</v>
      </c>
      <c r="K250" s="183"/>
      <c r="L250" s="183"/>
      <c r="M250" s="183"/>
    </row>
    <row r="251" s="8" customFormat="true" ht="12.75" hidden="false" customHeight="false" outlineLevel="0" collapsed="false">
      <c r="A251" s="99"/>
      <c r="B251" s="19" t="s">
        <v>52</v>
      </c>
      <c r="C251" s="19"/>
      <c r="D251" s="20" t="s">
        <v>53</v>
      </c>
      <c r="E251" s="21" t="n">
        <f aca="false">E252</f>
        <v>650000</v>
      </c>
      <c r="F251" s="21" t="n">
        <f aca="false">F252</f>
        <v>650000</v>
      </c>
      <c r="G251" s="21" t="n">
        <f aca="false">G252</f>
        <v>636882.08</v>
      </c>
      <c r="H251" s="21" t="n">
        <f aca="false">H252</f>
        <v>636882.08</v>
      </c>
      <c r="I251" s="22"/>
      <c r="J251" s="90" t="n">
        <f aca="false">(G251/F251)*100</f>
        <v>97.9818584615385</v>
      </c>
      <c r="K251" s="258"/>
      <c r="L251" s="258"/>
      <c r="M251" s="258"/>
    </row>
    <row r="252" s="8" customFormat="true" ht="53.25" hidden="false" customHeight="true" outlineLevel="0" collapsed="false">
      <c r="A252" s="99"/>
      <c r="B252" s="36"/>
      <c r="C252" s="36" t="s">
        <v>20</v>
      </c>
      <c r="D252" s="37" t="s">
        <v>21</v>
      </c>
      <c r="E252" s="38" t="n">
        <v>650000</v>
      </c>
      <c r="F252" s="38" t="n">
        <v>650000</v>
      </c>
      <c r="G252" s="38" t="n">
        <v>636882.08</v>
      </c>
      <c r="H252" s="38" t="n">
        <f aca="false">G252</f>
        <v>636882.08</v>
      </c>
      <c r="I252" s="137"/>
      <c r="J252" s="92" t="n">
        <f aca="false">(G252/F252)*100</f>
        <v>97.9818584615385</v>
      </c>
    </row>
    <row r="253" s="8" customFormat="true" ht="12.75" hidden="false" customHeight="false" outlineLevel="0" collapsed="false">
      <c r="A253" s="259" t="s">
        <v>63</v>
      </c>
      <c r="B253" s="41"/>
      <c r="C253" s="41"/>
      <c r="D253" s="14" t="s">
        <v>64</v>
      </c>
      <c r="E253" s="15"/>
      <c r="F253" s="15" t="n">
        <f aca="false">F254+F256</f>
        <v>7</v>
      </c>
      <c r="G253" s="15" t="n">
        <f aca="false">G254+G256</f>
        <v>23377.28</v>
      </c>
      <c r="H253" s="15" t="n">
        <f aca="false">H254+H256</f>
        <v>23377.28</v>
      </c>
      <c r="I253" s="15"/>
      <c r="J253" s="260" t="n">
        <f aca="false">(G253/F253)*100</f>
        <v>333961.142857143</v>
      </c>
    </row>
    <row r="254" s="8" customFormat="true" ht="27.75" hidden="false" customHeight="true" outlineLevel="0" collapsed="false">
      <c r="A254" s="261"/>
      <c r="B254" s="31" t="s">
        <v>65</v>
      </c>
      <c r="C254" s="31"/>
      <c r="D254" s="20" t="s">
        <v>66</v>
      </c>
      <c r="E254" s="16"/>
      <c r="F254" s="16"/>
      <c r="G254" s="16" t="n">
        <f aca="false">G255</f>
        <v>23370</v>
      </c>
      <c r="H254" s="16" t="n">
        <f aca="false">H255</f>
        <v>23370</v>
      </c>
      <c r="I254" s="16"/>
      <c r="J254" s="90"/>
    </row>
    <row r="255" s="8" customFormat="true" ht="12.75" hidden="false" customHeight="false" outlineLevel="0" collapsed="false">
      <c r="A255" s="67"/>
      <c r="B255" s="31"/>
      <c r="C255" s="31" t="s">
        <v>39</v>
      </c>
      <c r="D255" s="20" t="s">
        <v>40</v>
      </c>
      <c r="E255" s="16"/>
      <c r="F255" s="16"/>
      <c r="G255" s="23" t="n">
        <v>23370</v>
      </c>
      <c r="H255" s="23" t="n">
        <f aca="false">G255</f>
        <v>23370</v>
      </c>
      <c r="I255" s="23"/>
      <c r="J255" s="90"/>
    </row>
    <row r="256" s="8" customFormat="true" ht="12.75" hidden="false" customHeight="false" outlineLevel="0" collapsed="false">
      <c r="A256" s="67"/>
      <c r="B256" s="19" t="s">
        <v>71</v>
      </c>
      <c r="C256" s="19"/>
      <c r="D256" s="20" t="s">
        <v>72</v>
      </c>
      <c r="E256" s="21"/>
      <c r="F256" s="21" t="n">
        <f aca="false">F257</f>
        <v>7</v>
      </c>
      <c r="G256" s="21" t="n">
        <f aca="false">G257</f>
        <v>7.28</v>
      </c>
      <c r="H256" s="21" t="n">
        <f aca="false">H257</f>
        <v>7.28</v>
      </c>
      <c r="I256" s="21"/>
      <c r="J256" s="90" t="n">
        <f aca="false">(G256/F256)*100</f>
        <v>104</v>
      </c>
    </row>
    <row r="257" s="8" customFormat="true" ht="57" hidden="false" customHeight="true" outlineLevel="0" collapsed="false">
      <c r="A257" s="69"/>
      <c r="B257" s="36"/>
      <c r="C257" s="36" t="s">
        <v>20</v>
      </c>
      <c r="D257" s="37" t="s">
        <v>21</v>
      </c>
      <c r="E257" s="38"/>
      <c r="F257" s="38" t="n">
        <v>7</v>
      </c>
      <c r="G257" s="38" t="n">
        <v>7.28</v>
      </c>
      <c r="H257" s="38" t="n">
        <f aca="false">G257</f>
        <v>7.28</v>
      </c>
      <c r="I257" s="137"/>
      <c r="J257" s="92" t="n">
        <f aca="false">(G257/F257)*100</f>
        <v>104</v>
      </c>
    </row>
    <row r="258" s="8" customFormat="true" ht="12.75" hidden="false" customHeight="false" outlineLevel="0" collapsed="false">
      <c r="A258" s="13" t="s">
        <v>111</v>
      </c>
      <c r="B258" s="13"/>
      <c r="C258" s="13"/>
      <c r="D258" s="14" t="s">
        <v>112</v>
      </c>
      <c r="E258" s="15" t="n">
        <f aca="false">E259</f>
        <v>2400</v>
      </c>
      <c r="F258" s="15"/>
      <c r="G258" s="15"/>
      <c r="H258" s="15"/>
      <c r="I258" s="15"/>
      <c r="J258" s="113"/>
    </row>
    <row r="259" s="8" customFormat="true" ht="12.75" hidden="false" customHeight="false" outlineLevel="0" collapsed="false">
      <c r="A259" s="29"/>
      <c r="B259" s="19" t="s">
        <v>123</v>
      </c>
      <c r="C259" s="19"/>
      <c r="D259" s="20" t="s">
        <v>124</v>
      </c>
      <c r="E259" s="21" t="n">
        <f aca="false">E260</f>
        <v>2400</v>
      </c>
      <c r="F259" s="21"/>
      <c r="G259" s="21"/>
      <c r="H259" s="21"/>
      <c r="I259" s="21"/>
      <c r="J259" s="90"/>
    </row>
    <row r="260" s="8" customFormat="true" ht="60.75" hidden="false" customHeight="true" outlineLevel="0" collapsed="false">
      <c r="A260" s="30"/>
      <c r="B260" s="29"/>
      <c r="C260" s="29" t="s">
        <v>20</v>
      </c>
      <c r="D260" s="24" t="s">
        <v>21</v>
      </c>
      <c r="E260" s="53" t="n">
        <v>2400</v>
      </c>
      <c r="F260" s="53"/>
      <c r="G260" s="53"/>
      <c r="H260" s="53"/>
      <c r="I260" s="119"/>
      <c r="J260" s="92"/>
    </row>
    <row r="261" s="8" customFormat="true" ht="21" hidden="false" customHeight="true" outlineLevel="0" collapsed="false">
      <c r="A261" s="13" t="s">
        <v>152</v>
      </c>
      <c r="B261" s="13"/>
      <c r="C261" s="13"/>
      <c r="D261" s="14" t="s">
        <v>153</v>
      </c>
      <c r="E261" s="15"/>
      <c r="F261" s="15" t="n">
        <f aca="false">F262</f>
        <v>251.22</v>
      </c>
      <c r="G261" s="15" t="n">
        <f aca="false">G262</f>
        <v>251.22</v>
      </c>
      <c r="H261" s="15" t="n">
        <f aca="false">H262</f>
        <v>251.22</v>
      </c>
      <c r="I261" s="127"/>
      <c r="J261" s="91" t="n">
        <f aca="false">(G261/F261)*100</f>
        <v>100</v>
      </c>
    </row>
    <row r="262" s="8" customFormat="true" ht="18" hidden="false" customHeight="true" outlineLevel="0" collapsed="false">
      <c r="A262" s="29"/>
      <c r="B262" s="19" t="s">
        <v>166</v>
      </c>
      <c r="C262" s="19"/>
      <c r="D262" s="20" t="s">
        <v>167</v>
      </c>
      <c r="E262" s="21"/>
      <c r="F262" s="21" t="n">
        <f aca="false">F263</f>
        <v>251.22</v>
      </c>
      <c r="G262" s="21" t="n">
        <f aca="false">G263</f>
        <v>251.22</v>
      </c>
      <c r="H262" s="21" t="n">
        <f aca="false">H263</f>
        <v>251.22</v>
      </c>
      <c r="I262" s="122"/>
      <c r="J262" s="90" t="n">
        <f aca="false">(G262/F262)*100</f>
        <v>100</v>
      </c>
    </row>
    <row r="263" s="8" customFormat="true" ht="71.25" hidden="false" customHeight="true" outlineLevel="0" collapsed="false">
      <c r="A263" s="30"/>
      <c r="B263" s="29"/>
      <c r="C263" s="29" t="s">
        <v>162</v>
      </c>
      <c r="D263" s="24" t="s">
        <v>218</v>
      </c>
      <c r="E263" s="53"/>
      <c r="F263" s="53" t="n">
        <v>251.22</v>
      </c>
      <c r="G263" s="53" t="n">
        <f aca="false">H263</f>
        <v>251.22</v>
      </c>
      <c r="H263" s="53" t="n">
        <v>251.22</v>
      </c>
      <c r="I263" s="119"/>
      <c r="J263" s="101" t="n">
        <f aca="false">(G263/F263)*100</f>
        <v>100</v>
      </c>
    </row>
    <row r="264" customFormat="false" ht="12.75" hidden="false" customHeight="false" outlineLevel="0" collapsed="false">
      <c r="A264" s="262" t="s">
        <v>208</v>
      </c>
      <c r="B264" s="262"/>
      <c r="C264" s="262"/>
      <c r="D264" s="262"/>
      <c r="E264" s="263" t="n">
        <f aca="false">E243+E211+E188+E125+E120+E110+E5+E215+E203+E222+E238</f>
        <v>64853086.39</v>
      </c>
      <c r="F264" s="263" t="n">
        <f aca="false">F243+F211+F188+F125+F120+F110+F5+F215+F203+F222+F238</f>
        <v>70224200.24</v>
      </c>
      <c r="G264" s="263" t="n">
        <f aca="false">G243+G211+G188+G125+G120+G110+G5+G215+G203+G222+G238</f>
        <v>69027748.26</v>
      </c>
      <c r="H264" s="263" t="n">
        <f aca="false">H243+H211+H188+H125+H120+H110+H5+H215+H203+H222+H238</f>
        <v>65994892.6</v>
      </c>
      <c r="I264" s="263" t="n">
        <f aca="false">I243+I211+I188+I125+I120+I110+I5+I215+I203+I222+I238</f>
        <v>3032855.66</v>
      </c>
      <c r="J264" s="264" t="n">
        <f aca="false">(G264/F264)*100</f>
        <v>98.2962397921073</v>
      </c>
      <c r="K264" s="79"/>
    </row>
    <row r="266" customFormat="false" ht="12.75" hidden="false" customHeight="false" outlineLevel="0" collapsed="false">
      <c r="H266" s="82"/>
    </row>
    <row r="267" customFormat="false" ht="12.75" hidden="false" customHeight="false" outlineLevel="0" collapsed="false">
      <c r="G267" s="79"/>
      <c r="I267" s="82"/>
    </row>
    <row r="268" customFormat="false" ht="12.75" hidden="false" customHeight="false" outlineLevel="0" collapsed="false">
      <c r="H268" s="82"/>
    </row>
    <row r="269" customFormat="false" ht="12.75" hidden="false" customHeight="false" outlineLevel="0" collapsed="false">
      <c r="G269" s="79"/>
    </row>
    <row r="272" customFormat="false" ht="12.75" hidden="false" customHeight="false" outlineLevel="0" collapsed="false">
      <c r="G272" s="79"/>
    </row>
  </sheetData>
  <mergeCells count="27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0"/>
    <mergeCell ref="B8:B10"/>
    <mergeCell ref="A24:A27"/>
    <mergeCell ref="A29:A36"/>
    <mergeCell ref="B30:B36"/>
    <mergeCell ref="A48:A49"/>
    <mergeCell ref="A51:A62"/>
    <mergeCell ref="B52:B53"/>
    <mergeCell ref="B59:B61"/>
    <mergeCell ref="A65:A66"/>
    <mergeCell ref="B81:B82"/>
    <mergeCell ref="A175:A177"/>
    <mergeCell ref="A213:A214"/>
    <mergeCell ref="A231:A233"/>
    <mergeCell ref="A245:A246"/>
    <mergeCell ref="A251:A252"/>
    <mergeCell ref="A264:D264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Sprawozdanie z wykonania budżetu Powiatu Gryfińskiego za  2012 rok
 &amp;RTabela nr 2</oddHeader>
    <oddFooter>&amp;RCzęść tabelaryczna - strona &amp;P</oddFooter>
  </headerFooter>
  <rowBreaks count="7" manualBreakCount="7">
    <brk id="20" man="true" max="16383" min="0"/>
    <brk id="46" man="true" max="16383" min="0"/>
    <brk id="119" man="true" max="16383" min="0"/>
    <brk id="136" man="true" max="16383" min="0"/>
    <brk id="210" man="true" max="16383" min="0"/>
    <brk id="233" man="true" max="16383" min="0"/>
    <brk id="2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5" width="5.41"/>
    <col collapsed="false" customWidth="true" hidden="false" outlineLevel="0" max="2" min="2" style="985" width="46.42"/>
    <col collapsed="false" customWidth="true" hidden="false" outlineLevel="0" max="3" min="3" style="985" width="16.84"/>
    <col collapsed="false" customWidth="true" hidden="false" outlineLevel="0" max="4" min="4" style="985" width="13.85"/>
    <col collapsed="false" customWidth="true" hidden="false" outlineLevel="0" max="5" min="5" style="985" width="14.56"/>
    <col collapsed="false" customWidth="true" hidden="false" outlineLevel="0" max="6" min="6" style="985" width="16.7"/>
    <col collapsed="false" customWidth="true" hidden="false" outlineLevel="0" max="7" min="7" style="985" width="17.7"/>
    <col collapsed="false" customWidth="true" hidden="false" outlineLevel="0" max="8" min="8" style="985" width="14.7"/>
    <col collapsed="false" customWidth="true" hidden="false" outlineLevel="0" max="9" min="9" style="985" width="12.99"/>
    <col collapsed="false" customWidth="false" hidden="false" outlineLevel="0" max="257" min="10" style="986" width="9.14"/>
  </cols>
  <sheetData>
    <row r="1" customFormat="false" ht="30" hidden="false" customHeight="true" outlineLevel="0" collapsed="false">
      <c r="A1" s="1002" t="s">
        <v>642</v>
      </c>
      <c r="B1" s="1002"/>
      <c r="C1" s="1002"/>
      <c r="D1" s="1002"/>
      <c r="E1" s="1002"/>
      <c r="F1" s="1002"/>
      <c r="G1" s="1002"/>
      <c r="H1" s="1003"/>
      <c r="I1" s="1003"/>
    </row>
    <row r="3" s="989" customFormat="true" ht="12.75" hidden="false" customHeight="true" outlineLevel="0" collapsed="false">
      <c r="A3" s="988" t="s">
        <v>538</v>
      </c>
      <c r="B3" s="988" t="s">
        <v>643</v>
      </c>
      <c r="C3" s="988"/>
      <c r="D3" s="1004" t="s">
        <v>644</v>
      </c>
      <c r="E3" s="1004" t="s">
        <v>645</v>
      </c>
      <c r="F3" s="1004" t="s">
        <v>646</v>
      </c>
      <c r="G3" s="1004" t="s">
        <v>647</v>
      </c>
      <c r="H3" s="1005"/>
      <c r="I3" s="1005"/>
    </row>
    <row r="4" s="989" customFormat="true" ht="12.75" hidden="false" customHeight="false" outlineLevel="0" collapsed="false">
      <c r="A4" s="988"/>
      <c r="B4" s="988"/>
      <c r="C4" s="988"/>
      <c r="D4" s="1004"/>
      <c r="E4" s="1004"/>
      <c r="F4" s="1004"/>
      <c r="G4" s="1004"/>
      <c r="H4" s="1005"/>
      <c r="I4" s="1005"/>
    </row>
    <row r="5" customFormat="false" ht="38.25" hidden="false" customHeight="true" outlineLevel="0" collapsed="false">
      <c r="A5" s="990" t="s">
        <v>252</v>
      </c>
      <c r="B5" s="1006" t="s">
        <v>648</v>
      </c>
      <c r="C5" s="1006"/>
      <c r="D5" s="1007" t="s">
        <v>649</v>
      </c>
      <c r="E5" s="1007" t="s">
        <v>650</v>
      </c>
      <c r="F5" s="1007" t="s">
        <v>651</v>
      </c>
      <c r="G5" s="1007" t="s">
        <v>652</v>
      </c>
      <c r="H5" s="999"/>
      <c r="I5" s="999"/>
    </row>
    <row r="6" customFormat="false" ht="108.75" hidden="false" customHeight="true" outlineLevel="0" collapsed="false">
      <c r="A6" s="990" t="s">
        <v>253</v>
      </c>
      <c r="B6" s="1006" t="s">
        <v>653</v>
      </c>
      <c r="C6" s="1006"/>
      <c r="D6" s="1007" t="s">
        <v>654</v>
      </c>
      <c r="E6" s="1007" t="s">
        <v>655</v>
      </c>
      <c r="F6" s="1007" t="s">
        <v>656</v>
      </c>
      <c r="G6" s="1007" t="n">
        <v>1500000</v>
      </c>
      <c r="H6" s="999"/>
      <c r="I6" s="999"/>
    </row>
    <row r="7" customFormat="false" ht="38.25" hidden="false" customHeight="true" outlineLevel="0" collapsed="false">
      <c r="A7" s="990" t="s">
        <v>254</v>
      </c>
      <c r="B7" s="1006" t="s">
        <v>657</v>
      </c>
      <c r="C7" s="1006"/>
      <c r="D7" s="1008" t="s">
        <v>658</v>
      </c>
      <c r="E7" s="1007" t="s">
        <v>659</v>
      </c>
      <c r="F7" s="1007" t="s">
        <v>660</v>
      </c>
      <c r="G7" s="1007" t="n">
        <v>7290000</v>
      </c>
      <c r="H7" s="999"/>
      <c r="I7" s="1009"/>
    </row>
    <row r="8" customFormat="false" ht="30" hidden="false" customHeight="true" outlineLevel="0" collapsed="false">
      <c r="A8" s="990" t="s">
        <v>255</v>
      </c>
      <c r="B8" s="1006" t="s">
        <v>661</v>
      </c>
      <c r="C8" s="1006"/>
      <c r="D8" s="1007" t="s">
        <v>662</v>
      </c>
      <c r="E8" s="1007" t="s">
        <v>663</v>
      </c>
      <c r="F8" s="1007" t="s">
        <v>664</v>
      </c>
      <c r="G8" s="1007" t="n">
        <v>5000000</v>
      </c>
      <c r="H8" s="999"/>
      <c r="I8" s="999"/>
    </row>
    <row r="9" customFormat="false" ht="12.75" hidden="false" customHeight="true" outlineLevel="0" collapsed="false">
      <c r="A9" s="1010" t="s">
        <v>256</v>
      </c>
      <c r="B9" s="1011" t="s">
        <v>665</v>
      </c>
      <c r="C9" s="993" t="s">
        <v>666</v>
      </c>
      <c r="D9" s="1012" t="s">
        <v>654</v>
      </c>
      <c r="E9" s="1012" t="s">
        <v>667</v>
      </c>
      <c r="F9" s="1013" t="s">
        <v>668</v>
      </c>
      <c r="G9" s="1013" t="n">
        <v>700000</v>
      </c>
      <c r="H9" s="999"/>
      <c r="I9" s="999"/>
    </row>
    <row r="10" customFormat="false" ht="12" hidden="false" customHeight="true" outlineLevel="0" collapsed="false">
      <c r="A10" s="1010"/>
      <c r="B10" s="1011"/>
      <c r="C10" s="993" t="s">
        <v>669</v>
      </c>
      <c r="D10" s="1012"/>
      <c r="E10" s="1012"/>
      <c r="F10" s="1013" t="s">
        <v>670</v>
      </c>
      <c r="G10" s="1013" t="n">
        <v>600000</v>
      </c>
      <c r="H10" s="999"/>
      <c r="I10" s="999"/>
    </row>
    <row r="11" customFormat="false" ht="12.75" hidden="false" customHeight="false" outlineLevel="0" collapsed="false">
      <c r="A11" s="1010"/>
      <c r="B11" s="1011"/>
      <c r="C11" s="993" t="s">
        <v>671</v>
      </c>
      <c r="D11" s="1012"/>
      <c r="E11" s="1012"/>
      <c r="F11" s="1013" t="s">
        <v>672</v>
      </c>
      <c r="G11" s="1013" t="n">
        <v>300000</v>
      </c>
      <c r="H11" s="1009"/>
      <c r="I11" s="1009"/>
    </row>
    <row r="12" customFormat="false" ht="12.75" hidden="false" customHeight="false" outlineLevel="0" collapsed="false">
      <c r="A12" s="1010"/>
      <c r="B12" s="1011"/>
      <c r="C12" s="993" t="s">
        <v>673</v>
      </c>
      <c r="D12" s="1012"/>
      <c r="E12" s="1012"/>
      <c r="F12" s="1013" t="s">
        <v>674</v>
      </c>
      <c r="G12" s="1013" t="n">
        <v>800000</v>
      </c>
      <c r="H12" s="1009"/>
      <c r="I12" s="1009"/>
    </row>
    <row r="13" customFormat="false" ht="17.25" hidden="false" customHeight="true" outlineLevel="0" collapsed="false">
      <c r="A13" s="1010"/>
      <c r="B13" s="1011"/>
      <c r="C13" s="993" t="s">
        <v>675</v>
      </c>
      <c r="D13" s="1012"/>
      <c r="E13" s="1012"/>
      <c r="F13" s="1013" t="s">
        <v>676</v>
      </c>
      <c r="G13" s="1013" t="n">
        <v>1600000</v>
      </c>
      <c r="H13" s="1009"/>
      <c r="I13" s="1009"/>
    </row>
    <row r="14" customFormat="false" ht="25.5" hidden="false" customHeight="true" outlineLevel="0" collapsed="false">
      <c r="A14" s="988" t="s">
        <v>677</v>
      </c>
      <c r="B14" s="988"/>
      <c r="C14" s="988"/>
      <c r="D14" s="988"/>
      <c r="E14" s="988"/>
      <c r="F14" s="988"/>
      <c r="G14" s="1014" t="s">
        <v>678</v>
      </c>
      <c r="H14" s="1015"/>
      <c r="I14" s="1015"/>
    </row>
    <row r="15" customFormat="false" ht="36" hidden="false" customHeight="true" outlineLevel="0" collapsed="false">
      <c r="A15" s="1000" t="s">
        <v>679</v>
      </c>
      <c r="B15" s="1000"/>
      <c r="C15" s="1000"/>
      <c r="D15" s="1000"/>
      <c r="E15" s="1000"/>
      <c r="F15" s="1000"/>
      <c r="G15" s="1000"/>
      <c r="H15" s="1016"/>
      <c r="I15" s="1016"/>
    </row>
    <row r="16" customFormat="false" ht="12.75" hidden="false" customHeight="false" outlineLevel="0" collapsed="false">
      <c r="A16" s="1000"/>
      <c r="B16" s="1000"/>
      <c r="C16" s="1000"/>
      <c r="D16" s="1000"/>
      <c r="E16" s="1000"/>
      <c r="F16" s="1000"/>
      <c r="G16" s="1000"/>
      <c r="H16" s="1016"/>
      <c r="I16" s="1016"/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16"/>
      <c r="I17" s="1016"/>
    </row>
    <row r="18" customFormat="false" ht="12.75" hidden="false" customHeight="false" outlineLevel="0" collapsed="false">
      <c r="A18" s="1000"/>
      <c r="B18" s="1000"/>
      <c r="C18" s="1000"/>
      <c r="D18" s="1000"/>
      <c r="E18" s="1000"/>
      <c r="F18" s="1000"/>
      <c r="G18" s="1000"/>
      <c r="H18" s="1017"/>
      <c r="I18" s="1016"/>
    </row>
    <row r="19" customFormat="false" ht="12.75" hidden="false" customHeight="false" outlineLevel="0" collapsed="false">
      <c r="A19" s="1000"/>
      <c r="B19" s="1000"/>
      <c r="C19" s="1000"/>
      <c r="D19" s="1000"/>
      <c r="E19" s="1000"/>
      <c r="F19" s="1000"/>
      <c r="G19" s="1000"/>
      <c r="H19" s="1016"/>
      <c r="I19" s="1016"/>
    </row>
    <row r="20" customFormat="false" ht="12.75" hidden="false" customHeight="false" outlineLevel="0" collapsed="false">
      <c r="A20" s="1000"/>
      <c r="B20" s="1000"/>
      <c r="C20" s="1000"/>
      <c r="D20" s="1000"/>
      <c r="E20" s="1000"/>
      <c r="F20" s="1000"/>
      <c r="G20" s="1000"/>
      <c r="H20" s="1016"/>
      <c r="I20" s="1016"/>
    </row>
    <row r="21" customFormat="false" ht="12.75" hidden="false" customHeight="false" outlineLevel="0" collapsed="false">
      <c r="A21" s="1000"/>
      <c r="B21" s="1000"/>
      <c r="C21" s="1000"/>
      <c r="D21" s="1000"/>
      <c r="E21" s="1000"/>
      <c r="F21" s="1000"/>
      <c r="G21" s="1000"/>
      <c r="H21" s="999"/>
      <c r="I21" s="999"/>
    </row>
    <row r="22" customFormat="false" ht="12.75" hidden="false" customHeight="false" outlineLevel="0" collapsed="false">
      <c r="A22" s="1000"/>
      <c r="B22" s="1000"/>
      <c r="C22" s="1000"/>
      <c r="D22" s="1000"/>
      <c r="E22" s="1000"/>
      <c r="F22" s="1000"/>
      <c r="G22" s="1000"/>
      <c r="H22" s="999"/>
      <c r="I22" s="999"/>
    </row>
    <row r="23" customFormat="false" ht="12.75" hidden="false" customHeight="false" outlineLevel="0" collapsed="false">
      <c r="A23" s="1000"/>
      <c r="B23" s="1000"/>
      <c r="C23" s="1000"/>
      <c r="D23" s="1000"/>
      <c r="E23" s="1000"/>
      <c r="F23" s="1000"/>
      <c r="G23" s="1000"/>
      <c r="H23" s="999"/>
      <c r="I23" s="999"/>
    </row>
    <row r="24" customFormat="false" ht="12.75" hidden="false" customHeight="false" outlineLevel="0" collapsed="false">
      <c r="A24" s="998"/>
      <c r="B24" s="998"/>
      <c r="C24" s="998"/>
      <c r="D24" s="999"/>
      <c r="E24" s="999"/>
      <c r="F24" s="999"/>
      <c r="G24" s="999"/>
      <c r="H24" s="999"/>
      <c r="I24" s="999"/>
    </row>
    <row r="25" customFormat="false" ht="12.75" hidden="false" customHeight="false" outlineLevel="0" collapsed="false">
      <c r="D25" s="1001"/>
      <c r="E25" s="1001"/>
      <c r="F25" s="1001"/>
      <c r="G25" s="1001"/>
      <c r="H25" s="1001"/>
      <c r="I25" s="1001"/>
    </row>
    <row r="26" customFormat="false" ht="12.75" hidden="false" customHeight="false" outlineLevel="0" collapsed="false">
      <c r="D26" s="1001"/>
      <c r="E26" s="1001"/>
      <c r="F26" s="1001"/>
      <c r="G26" s="1001"/>
      <c r="H26" s="1001"/>
      <c r="I26" s="1001"/>
    </row>
    <row r="27" customFormat="false" ht="12.75" hidden="false" customHeight="false" outlineLevel="0" collapsed="false">
      <c r="D27" s="1001"/>
      <c r="E27" s="1001"/>
      <c r="F27" s="1001"/>
      <c r="G27" s="1001"/>
      <c r="H27" s="1001"/>
      <c r="I27" s="1001"/>
    </row>
    <row r="28" customFormat="false" ht="12.75" hidden="false" customHeight="false" outlineLevel="0" collapsed="false">
      <c r="D28" s="1001"/>
      <c r="E28" s="1001"/>
      <c r="F28" s="1001"/>
      <c r="G28" s="1001"/>
      <c r="H28" s="1001"/>
      <c r="I28" s="1001"/>
    </row>
    <row r="29" customFormat="false" ht="12.75" hidden="false" customHeight="false" outlineLevel="0" collapsed="false">
      <c r="D29" s="1001"/>
      <c r="E29" s="1001"/>
      <c r="F29" s="1001"/>
      <c r="G29" s="1001"/>
      <c r="H29" s="1001"/>
      <c r="I29" s="1001"/>
    </row>
    <row r="30" customFormat="false" ht="12.75" hidden="false" customHeight="false" outlineLevel="0" collapsed="false">
      <c r="D30" s="1001"/>
      <c r="E30" s="1001"/>
      <c r="F30" s="1001"/>
      <c r="G30" s="1001"/>
      <c r="H30" s="1001"/>
      <c r="I30" s="1001"/>
    </row>
    <row r="31" customFormat="false" ht="12.75" hidden="false" customHeight="false" outlineLevel="0" collapsed="false">
      <c r="D31" s="1001"/>
      <c r="E31" s="1001"/>
      <c r="F31" s="1001"/>
      <c r="G31" s="1001"/>
      <c r="H31" s="1001"/>
      <c r="I31" s="1001"/>
    </row>
    <row r="32" customFormat="false" ht="12.75" hidden="false" customHeight="false" outlineLevel="0" collapsed="false">
      <c r="D32" s="1001"/>
      <c r="E32" s="1001"/>
      <c r="F32" s="1001"/>
      <c r="G32" s="1001"/>
      <c r="H32" s="1001"/>
      <c r="I32" s="1001"/>
    </row>
    <row r="33" customFormat="false" ht="12.75" hidden="false" customHeight="false" outlineLevel="0" collapsed="false">
      <c r="D33" s="1001"/>
      <c r="E33" s="1001"/>
      <c r="F33" s="1001"/>
      <c r="G33" s="1001"/>
      <c r="H33" s="1001"/>
      <c r="I33" s="1001"/>
    </row>
    <row r="34" customFormat="false" ht="12.75" hidden="false" customHeight="false" outlineLevel="0" collapsed="false">
      <c r="D34" s="1001"/>
      <c r="E34" s="1001"/>
      <c r="F34" s="1001"/>
      <c r="G34" s="1001"/>
      <c r="H34" s="1001"/>
      <c r="I34" s="1001"/>
    </row>
    <row r="35" customFormat="false" ht="12.75" hidden="false" customHeight="false" outlineLevel="0" collapsed="false">
      <c r="D35" s="1001"/>
      <c r="E35" s="1001"/>
      <c r="F35" s="1001"/>
      <c r="G35" s="1001"/>
      <c r="H35" s="1001"/>
      <c r="I35" s="1001"/>
    </row>
    <row r="36" customFormat="false" ht="12.75" hidden="false" customHeight="false" outlineLevel="0" collapsed="false">
      <c r="D36" s="1001"/>
      <c r="E36" s="1001"/>
      <c r="F36" s="1001"/>
      <c r="G36" s="1001"/>
      <c r="H36" s="1001"/>
      <c r="I36" s="1001"/>
    </row>
    <row r="37" customFormat="false" ht="12.75" hidden="false" customHeight="false" outlineLevel="0" collapsed="false">
      <c r="D37" s="1001"/>
      <c r="E37" s="1001"/>
      <c r="F37" s="1001"/>
      <c r="G37" s="1001"/>
      <c r="H37" s="1001"/>
      <c r="I37" s="1001"/>
    </row>
    <row r="38" customFormat="false" ht="12.75" hidden="false" customHeight="false" outlineLevel="0" collapsed="false">
      <c r="D38" s="1001"/>
      <c r="E38" s="1001"/>
      <c r="F38" s="1001"/>
      <c r="G38" s="1001"/>
      <c r="H38" s="1001"/>
      <c r="I38" s="1001"/>
    </row>
    <row r="39" customFormat="false" ht="12.75" hidden="false" customHeight="false" outlineLevel="0" collapsed="false">
      <c r="D39" s="1001"/>
      <c r="E39" s="1001"/>
      <c r="F39" s="1001"/>
      <c r="G39" s="1001"/>
      <c r="H39" s="1001"/>
      <c r="I39" s="1001"/>
    </row>
    <row r="40" customFormat="false" ht="12.75" hidden="false" customHeight="false" outlineLevel="0" collapsed="false">
      <c r="D40" s="1001"/>
      <c r="E40" s="1001"/>
      <c r="F40" s="1001"/>
      <c r="G40" s="1001"/>
      <c r="H40" s="1001"/>
      <c r="I40" s="1001"/>
    </row>
    <row r="41" customFormat="false" ht="12.75" hidden="false" customHeight="false" outlineLevel="0" collapsed="false">
      <c r="D41" s="1001"/>
      <c r="E41" s="1001"/>
      <c r="F41" s="1001"/>
      <c r="G41" s="1001"/>
      <c r="H41" s="1001"/>
      <c r="I41" s="1001"/>
    </row>
    <row r="42" customFormat="false" ht="12.75" hidden="false" customHeight="false" outlineLevel="0" collapsed="false">
      <c r="D42" s="1001"/>
      <c r="E42" s="1001"/>
      <c r="F42" s="1001"/>
      <c r="G42" s="1001"/>
      <c r="H42" s="1001"/>
      <c r="I42" s="1001"/>
    </row>
    <row r="43" customFormat="false" ht="12.75" hidden="false" customHeight="false" outlineLevel="0" collapsed="false">
      <c r="D43" s="1001"/>
      <c r="E43" s="1001"/>
      <c r="F43" s="1001"/>
      <c r="G43" s="1001"/>
      <c r="H43" s="1001"/>
      <c r="I43" s="1001"/>
    </row>
    <row r="44" customFormat="false" ht="12.75" hidden="false" customHeight="false" outlineLevel="0" collapsed="false">
      <c r="D44" s="1001"/>
      <c r="E44" s="1001"/>
      <c r="F44" s="1001"/>
      <c r="G44" s="1001"/>
      <c r="H44" s="1001"/>
      <c r="I44" s="1001"/>
    </row>
    <row r="45" customFormat="false" ht="12.75" hidden="false" customHeight="false" outlineLevel="0" collapsed="false">
      <c r="D45" s="1001"/>
      <c r="E45" s="1001"/>
      <c r="F45" s="1001"/>
      <c r="G45" s="1001"/>
      <c r="H45" s="1001"/>
      <c r="I45" s="1001"/>
    </row>
    <row r="46" customFormat="false" ht="12.75" hidden="false" customHeight="false" outlineLevel="0" collapsed="false">
      <c r="D46" s="1001"/>
      <c r="E46" s="1001"/>
      <c r="F46" s="1001"/>
      <c r="G46" s="1001"/>
      <c r="H46" s="1001"/>
      <c r="I46" s="1001"/>
    </row>
    <row r="47" customFormat="false" ht="12.75" hidden="false" customHeight="false" outlineLevel="0" collapsed="false">
      <c r="D47" s="1001"/>
      <c r="E47" s="1001"/>
      <c r="F47" s="1001"/>
      <c r="G47" s="1001"/>
      <c r="H47" s="1001"/>
      <c r="I47" s="1001"/>
    </row>
    <row r="48" customFormat="false" ht="12.75" hidden="false" customHeight="false" outlineLevel="0" collapsed="false">
      <c r="D48" s="1001"/>
      <c r="E48" s="1001"/>
      <c r="F48" s="1001"/>
      <c r="G48" s="1001"/>
      <c r="H48" s="1001"/>
      <c r="I48" s="1001"/>
    </row>
    <row r="49" customFormat="false" ht="12.75" hidden="false" customHeight="false" outlineLevel="0" collapsed="false">
      <c r="D49" s="1001"/>
      <c r="E49" s="1001"/>
      <c r="F49" s="1001"/>
      <c r="G49" s="1001"/>
      <c r="H49" s="1001"/>
      <c r="I49" s="1001"/>
    </row>
    <row r="50" customFormat="false" ht="12.75" hidden="false" customHeight="false" outlineLevel="0" collapsed="false">
      <c r="D50" s="1001"/>
      <c r="E50" s="1001"/>
      <c r="F50" s="1001"/>
      <c r="G50" s="1001"/>
      <c r="H50" s="1001"/>
      <c r="I50" s="1001"/>
    </row>
    <row r="51" customFormat="false" ht="12.75" hidden="false" customHeight="false" outlineLevel="0" collapsed="false">
      <c r="D51" s="1001"/>
      <c r="E51" s="1001"/>
      <c r="F51" s="1001"/>
      <c r="G51" s="1001"/>
      <c r="H51" s="1001"/>
      <c r="I51" s="1001"/>
    </row>
    <row r="52" customFormat="false" ht="12.75" hidden="false" customHeight="false" outlineLevel="0" collapsed="false">
      <c r="D52" s="1001"/>
      <c r="E52" s="1001"/>
      <c r="F52" s="1001"/>
      <c r="G52" s="1001"/>
      <c r="H52" s="1001"/>
      <c r="I52" s="1001"/>
    </row>
    <row r="53" customFormat="false" ht="12.75" hidden="false" customHeight="false" outlineLevel="0" collapsed="false">
      <c r="D53" s="1001"/>
      <c r="E53" s="1001"/>
      <c r="F53" s="1001"/>
      <c r="G53" s="1001"/>
      <c r="H53" s="1001"/>
      <c r="I53" s="1001"/>
    </row>
    <row r="54" customFormat="false" ht="12.75" hidden="false" customHeight="false" outlineLevel="0" collapsed="false">
      <c r="D54" s="1001"/>
      <c r="E54" s="1001"/>
      <c r="F54" s="1001"/>
      <c r="G54" s="1001"/>
      <c r="H54" s="1001"/>
      <c r="I54" s="1001"/>
    </row>
    <row r="55" customFormat="false" ht="12.75" hidden="false" customHeight="false" outlineLevel="0" collapsed="false">
      <c r="D55" s="1001"/>
      <c r="E55" s="1001"/>
      <c r="F55" s="1001"/>
      <c r="G55" s="1001"/>
      <c r="H55" s="1001"/>
      <c r="I55" s="1001"/>
    </row>
    <row r="56" customFormat="false" ht="12.75" hidden="false" customHeight="false" outlineLevel="0" collapsed="false">
      <c r="D56" s="1001"/>
      <c r="E56" s="1001"/>
      <c r="F56" s="1001"/>
      <c r="G56" s="1001"/>
      <c r="H56" s="1001"/>
      <c r="I56" s="1001"/>
    </row>
    <row r="57" customFormat="false" ht="12.75" hidden="false" customHeight="false" outlineLevel="0" collapsed="false">
      <c r="D57" s="1001"/>
      <c r="E57" s="1001"/>
      <c r="F57" s="1001"/>
      <c r="G57" s="1001"/>
      <c r="H57" s="1001"/>
      <c r="I57" s="1001"/>
    </row>
    <row r="58" customFormat="false" ht="12.75" hidden="false" customHeight="false" outlineLevel="0" collapsed="false">
      <c r="D58" s="1001"/>
      <c r="E58" s="1001"/>
      <c r="F58" s="1001"/>
      <c r="G58" s="1001"/>
      <c r="H58" s="1001"/>
      <c r="I58" s="1001"/>
    </row>
    <row r="59" customFormat="false" ht="12.75" hidden="false" customHeight="false" outlineLevel="0" collapsed="false">
      <c r="D59" s="1001"/>
      <c r="E59" s="1001"/>
      <c r="F59" s="1001"/>
      <c r="G59" s="1001"/>
      <c r="H59" s="1001"/>
      <c r="I59" s="1001"/>
    </row>
    <row r="60" customFormat="false" ht="12.75" hidden="false" customHeight="false" outlineLevel="0" collapsed="false">
      <c r="D60" s="1001"/>
      <c r="E60" s="1001"/>
      <c r="F60" s="1001"/>
      <c r="G60" s="1001"/>
      <c r="H60" s="1001"/>
      <c r="I60" s="1001"/>
    </row>
    <row r="61" customFormat="false" ht="12.75" hidden="false" customHeight="false" outlineLevel="0" collapsed="false">
      <c r="D61" s="1001"/>
      <c r="E61" s="1001"/>
      <c r="F61" s="1001"/>
      <c r="G61" s="1001"/>
      <c r="H61" s="1001"/>
      <c r="I61" s="1001"/>
    </row>
    <row r="62" customFormat="false" ht="12.75" hidden="false" customHeight="false" outlineLevel="0" collapsed="false">
      <c r="D62" s="1001"/>
      <c r="E62" s="1001"/>
      <c r="F62" s="1001"/>
      <c r="G62" s="1001"/>
      <c r="H62" s="1001"/>
      <c r="I62" s="1001"/>
    </row>
    <row r="63" customFormat="false" ht="12.75" hidden="false" customHeight="false" outlineLevel="0" collapsed="false">
      <c r="D63" s="1001"/>
      <c r="E63" s="1001"/>
      <c r="F63" s="1001"/>
      <c r="G63" s="1001"/>
      <c r="H63" s="1001"/>
      <c r="I63" s="1001"/>
    </row>
    <row r="64" customFormat="false" ht="12.75" hidden="false" customHeight="false" outlineLevel="0" collapsed="false">
      <c r="D64" s="1001"/>
      <c r="E64" s="1001"/>
      <c r="F64" s="1001"/>
      <c r="G64" s="1001"/>
      <c r="H64" s="1001"/>
      <c r="I64" s="1001"/>
    </row>
    <row r="65" customFormat="false" ht="12.75" hidden="false" customHeight="false" outlineLevel="0" collapsed="false">
      <c r="D65" s="1001"/>
      <c r="E65" s="1001"/>
      <c r="F65" s="1001"/>
      <c r="G65" s="1001"/>
      <c r="H65" s="1001"/>
      <c r="I65" s="1001"/>
    </row>
    <row r="66" customFormat="false" ht="12.75" hidden="false" customHeight="false" outlineLevel="0" collapsed="false">
      <c r="D66" s="1001"/>
      <c r="E66" s="1001"/>
      <c r="F66" s="1001"/>
      <c r="G66" s="1001"/>
      <c r="H66" s="1001"/>
      <c r="I66" s="1001"/>
    </row>
    <row r="67" customFormat="false" ht="12.75" hidden="false" customHeight="false" outlineLevel="0" collapsed="false">
      <c r="D67" s="1001"/>
      <c r="E67" s="1001"/>
      <c r="F67" s="1001"/>
      <c r="G67" s="1001"/>
      <c r="H67" s="1001"/>
      <c r="I67" s="1001"/>
    </row>
    <row r="68" customFormat="false" ht="12.75" hidden="false" customHeight="false" outlineLevel="0" collapsed="false">
      <c r="D68" s="1001"/>
      <c r="E68" s="1001"/>
      <c r="F68" s="1001"/>
      <c r="G68" s="1001"/>
      <c r="H68" s="1001"/>
      <c r="I68" s="1001"/>
    </row>
    <row r="69" customFormat="false" ht="12.75" hidden="false" customHeight="false" outlineLevel="0" collapsed="false">
      <c r="D69" s="1001"/>
      <c r="E69" s="1001"/>
      <c r="F69" s="1001"/>
      <c r="G69" s="1001"/>
      <c r="H69" s="1001"/>
      <c r="I69" s="1001"/>
    </row>
    <row r="70" customFormat="false" ht="12.75" hidden="false" customHeight="false" outlineLevel="0" collapsed="false">
      <c r="D70" s="1001"/>
      <c r="E70" s="1001"/>
      <c r="F70" s="1001"/>
      <c r="G70" s="1001"/>
      <c r="H70" s="1001"/>
      <c r="I70" s="1001"/>
    </row>
    <row r="71" customFormat="false" ht="12.75" hidden="false" customHeight="false" outlineLevel="0" collapsed="false">
      <c r="D71" s="1001"/>
      <c r="E71" s="1001"/>
      <c r="F71" s="1001"/>
      <c r="G71" s="1001"/>
      <c r="H71" s="1001"/>
      <c r="I71" s="1001"/>
    </row>
    <row r="72" customFormat="false" ht="12.75" hidden="false" customHeight="false" outlineLevel="0" collapsed="false">
      <c r="D72" s="1001"/>
      <c r="E72" s="1001"/>
      <c r="F72" s="1001"/>
      <c r="G72" s="1001"/>
      <c r="H72" s="1001"/>
      <c r="I72" s="1001"/>
    </row>
    <row r="73" customFormat="false" ht="12.75" hidden="false" customHeight="false" outlineLevel="0" collapsed="false">
      <c r="D73" s="1001"/>
      <c r="E73" s="1001"/>
      <c r="F73" s="1001"/>
      <c r="G73" s="1001"/>
      <c r="H73" s="1001"/>
      <c r="I73" s="1001"/>
    </row>
    <row r="74" customFormat="false" ht="12.75" hidden="false" customHeight="false" outlineLevel="0" collapsed="false">
      <c r="D74" s="1001"/>
      <c r="E74" s="1001"/>
      <c r="F74" s="1001"/>
      <c r="G74" s="1001"/>
      <c r="H74" s="1001"/>
      <c r="I74" s="1001"/>
    </row>
    <row r="75" customFormat="false" ht="12.75" hidden="false" customHeight="false" outlineLevel="0" collapsed="false">
      <c r="D75" s="1001"/>
      <c r="E75" s="1001"/>
      <c r="F75" s="1001"/>
      <c r="G75" s="1001"/>
      <c r="H75" s="1001"/>
      <c r="I75" s="1001"/>
    </row>
    <row r="76" customFormat="false" ht="12.75" hidden="false" customHeight="false" outlineLevel="0" collapsed="false">
      <c r="D76" s="1001"/>
      <c r="E76" s="1001"/>
      <c r="F76" s="1001"/>
      <c r="G76" s="1001"/>
      <c r="H76" s="1001"/>
      <c r="I76" s="1001"/>
    </row>
    <row r="77" customFormat="false" ht="12.75" hidden="false" customHeight="false" outlineLevel="0" collapsed="false">
      <c r="D77" s="1001"/>
      <c r="E77" s="1001"/>
      <c r="F77" s="1001"/>
      <c r="G77" s="1001"/>
      <c r="H77" s="1001"/>
      <c r="I77" s="1001"/>
    </row>
    <row r="78" customFormat="false" ht="12.75" hidden="false" customHeight="false" outlineLevel="0" collapsed="false">
      <c r="D78" s="1001"/>
      <c r="E78" s="1001"/>
      <c r="F78" s="1001"/>
      <c r="G78" s="1001"/>
      <c r="H78" s="1001"/>
      <c r="I78" s="1001"/>
    </row>
    <row r="79" customFormat="false" ht="12.75" hidden="false" customHeight="false" outlineLevel="0" collapsed="false">
      <c r="D79" s="1001"/>
      <c r="E79" s="1001"/>
      <c r="F79" s="1001"/>
      <c r="G79" s="1001"/>
      <c r="H79" s="1001"/>
      <c r="I79" s="1001"/>
    </row>
    <row r="80" customFormat="false" ht="12.75" hidden="false" customHeight="false" outlineLevel="0" collapsed="false">
      <c r="D80" s="1001"/>
      <c r="E80" s="1001"/>
      <c r="F80" s="1001"/>
      <c r="G80" s="1001"/>
      <c r="H80" s="1001"/>
      <c r="I80" s="1001"/>
    </row>
    <row r="81" customFormat="false" ht="12.75" hidden="false" customHeight="false" outlineLevel="0" collapsed="false">
      <c r="D81" s="1001"/>
      <c r="E81" s="1001"/>
      <c r="F81" s="1001"/>
      <c r="G81" s="1001"/>
      <c r="H81" s="1001"/>
      <c r="I81" s="1001"/>
    </row>
    <row r="82" customFormat="false" ht="12.75" hidden="false" customHeight="false" outlineLevel="0" collapsed="false">
      <c r="D82" s="1001"/>
      <c r="E82" s="1001"/>
      <c r="F82" s="1001"/>
      <c r="G82" s="1001"/>
      <c r="H82" s="1001"/>
      <c r="I82" s="1001"/>
    </row>
    <row r="83" customFormat="false" ht="12.75" hidden="false" customHeight="false" outlineLevel="0" collapsed="false">
      <c r="D83" s="1001"/>
      <c r="E83" s="1001"/>
      <c r="F83" s="1001"/>
      <c r="G83" s="1001"/>
      <c r="H83" s="1001"/>
      <c r="I83" s="1001"/>
    </row>
    <row r="84" customFormat="false" ht="12.75" hidden="false" customHeight="false" outlineLevel="0" collapsed="false">
      <c r="D84" s="1001"/>
      <c r="E84" s="1001"/>
      <c r="F84" s="1001"/>
      <c r="G84" s="1001"/>
      <c r="H84" s="1001"/>
      <c r="I84" s="1001"/>
    </row>
    <row r="85" customFormat="false" ht="12.75" hidden="false" customHeight="false" outlineLevel="0" collapsed="false">
      <c r="D85" s="1001"/>
      <c r="E85" s="1001"/>
      <c r="F85" s="1001"/>
      <c r="G85" s="1001"/>
      <c r="H85" s="1001"/>
      <c r="I85" s="1001"/>
    </row>
    <row r="86" customFormat="false" ht="12.75" hidden="false" customHeight="false" outlineLevel="0" collapsed="false">
      <c r="D86" s="1001"/>
      <c r="E86" s="1001"/>
      <c r="F86" s="1001"/>
      <c r="G86" s="1001"/>
      <c r="H86" s="1001"/>
      <c r="I86" s="1001"/>
    </row>
    <row r="87" customFormat="false" ht="12.75" hidden="false" customHeight="false" outlineLevel="0" collapsed="false">
      <c r="D87" s="1001"/>
      <c r="E87" s="1001"/>
      <c r="F87" s="1001"/>
      <c r="G87" s="1001"/>
      <c r="H87" s="1001"/>
      <c r="I87" s="1001"/>
    </row>
    <row r="88" customFormat="false" ht="12.75" hidden="false" customHeight="false" outlineLevel="0" collapsed="false">
      <c r="D88" s="1001"/>
      <c r="E88" s="1001"/>
      <c r="F88" s="1001"/>
      <c r="G88" s="1001"/>
      <c r="H88" s="1001"/>
      <c r="I88" s="1001"/>
    </row>
    <row r="89" customFormat="false" ht="12.75" hidden="false" customHeight="false" outlineLevel="0" collapsed="false">
      <c r="D89" s="1001"/>
      <c r="E89" s="1001"/>
      <c r="F89" s="1001"/>
      <c r="G89" s="1001"/>
      <c r="H89" s="1001"/>
      <c r="I89" s="1001"/>
    </row>
    <row r="90" customFormat="false" ht="12.75" hidden="false" customHeight="false" outlineLevel="0" collapsed="false">
      <c r="D90" s="1001"/>
      <c r="E90" s="1001"/>
      <c r="F90" s="1001"/>
      <c r="G90" s="1001"/>
      <c r="H90" s="1001"/>
      <c r="I90" s="1001"/>
    </row>
    <row r="91" customFormat="false" ht="12.75" hidden="false" customHeight="false" outlineLevel="0" collapsed="false">
      <c r="D91" s="1001"/>
      <c r="E91" s="1001"/>
      <c r="F91" s="1001"/>
      <c r="G91" s="1001"/>
      <c r="H91" s="1001"/>
      <c r="I91" s="1001"/>
    </row>
    <row r="92" customFormat="false" ht="12.75" hidden="false" customHeight="false" outlineLevel="0" collapsed="false">
      <c r="D92" s="1001"/>
      <c r="E92" s="1001"/>
      <c r="F92" s="1001"/>
      <c r="G92" s="1001"/>
      <c r="H92" s="1001"/>
      <c r="I92" s="1001"/>
    </row>
    <row r="93" customFormat="false" ht="12.75" hidden="false" customHeight="false" outlineLevel="0" collapsed="false">
      <c r="D93" s="1001"/>
      <c r="E93" s="1001"/>
      <c r="F93" s="1001"/>
      <c r="G93" s="1001"/>
      <c r="H93" s="1001"/>
      <c r="I93" s="1001"/>
    </row>
    <row r="94" customFormat="false" ht="12.75" hidden="false" customHeight="false" outlineLevel="0" collapsed="false">
      <c r="D94" s="1001"/>
      <c r="E94" s="1001"/>
      <c r="F94" s="1001"/>
      <c r="G94" s="1001"/>
      <c r="H94" s="1001"/>
      <c r="I94" s="1001"/>
    </row>
    <row r="95" customFormat="false" ht="12.75" hidden="false" customHeight="false" outlineLevel="0" collapsed="false">
      <c r="D95" s="1001"/>
      <c r="E95" s="1001"/>
      <c r="F95" s="1001"/>
      <c r="G95" s="1001"/>
      <c r="H95" s="1001"/>
      <c r="I95" s="1001"/>
    </row>
    <row r="96" customFormat="false" ht="12.75" hidden="false" customHeight="false" outlineLevel="0" collapsed="false">
      <c r="D96" s="1001"/>
      <c r="E96" s="1001"/>
      <c r="F96" s="1001"/>
      <c r="G96" s="1001"/>
      <c r="H96" s="1001"/>
      <c r="I96" s="1001"/>
    </row>
    <row r="97" customFormat="false" ht="12.75" hidden="false" customHeight="false" outlineLevel="0" collapsed="false">
      <c r="D97" s="1001"/>
      <c r="E97" s="1001"/>
      <c r="F97" s="1001"/>
      <c r="G97" s="1001"/>
      <c r="H97" s="1001"/>
      <c r="I97" s="1001"/>
    </row>
  </sheetData>
  <mergeCells count="19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B8:C8"/>
    <mergeCell ref="A9:A13"/>
    <mergeCell ref="B9:B13"/>
    <mergeCell ref="D9:D13"/>
    <mergeCell ref="E9:E13"/>
    <mergeCell ref="A14:F14"/>
    <mergeCell ref="A15:G23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Sprawozdanie z wykonania budżetu Powiatu Gryfińskiego za  2012 rok
 &amp;RTabela nr 20</oddHeader>
    <oddFooter>&amp;R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6" width="9.14"/>
    <col collapsed="false" customWidth="true" hidden="false" outlineLevel="0" max="2" min="2" style="985" width="5.41"/>
    <col collapsed="false" customWidth="true" hidden="false" outlineLevel="0" max="3" min="3" style="985" width="77.85"/>
    <col collapsed="false" customWidth="true" hidden="false" outlineLevel="0" max="4" min="4" style="985" width="17.99"/>
    <col collapsed="false" customWidth="true" hidden="false" outlineLevel="0" max="5" min="5" style="985" width="14.56"/>
    <col collapsed="false" customWidth="true" hidden="false" outlineLevel="0" max="7" min="6" style="985" width="14.14"/>
    <col collapsed="false" customWidth="true" hidden="false" outlineLevel="0" max="8" min="8" style="985" width="14.7"/>
    <col collapsed="false" customWidth="true" hidden="false" outlineLevel="0" max="9" min="9" style="985" width="12.99"/>
    <col collapsed="false" customWidth="false" hidden="false" outlineLevel="0" max="257" min="10" style="986" width="9.14"/>
  </cols>
  <sheetData>
    <row r="7" customFormat="false" ht="15.75" hidden="false" customHeight="true" outlineLevel="0" collapsed="false">
      <c r="B7" s="987" t="s">
        <v>680</v>
      </c>
      <c r="C7" s="987"/>
      <c r="D7" s="987"/>
      <c r="E7" s="987"/>
      <c r="F7" s="1003"/>
      <c r="G7" s="1003"/>
      <c r="H7" s="1003"/>
      <c r="I7" s="1003"/>
    </row>
    <row r="9" s="989" customFormat="true" ht="12.75" hidden="false" customHeight="true" outlineLevel="0" collapsed="false">
      <c r="B9" s="1018" t="s">
        <v>623</v>
      </c>
      <c r="C9" s="1018" t="s">
        <v>681</v>
      </c>
      <c r="D9" s="1018" t="s">
        <v>682</v>
      </c>
      <c r="E9" s="1019" t="s">
        <v>683</v>
      </c>
      <c r="F9" s="1005"/>
      <c r="G9" s="1005"/>
      <c r="H9" s="1005"/>
      <c r="I9" s="1005"/>
    </row>
    <row r="10" s="989" customFormat="true" ht="37.5" hidden="false" customHeight="true" outlineLevel="0" collapsed="false">
      <c r="B10" s="1018"/>
      <c r="C10" s="1018"/>
      <c r="D10" s="1018"/>
      <c r="E10" s="1019"/>
      <c r="F10" s="1005"/>
      <c r="G10" s="1005"/>
      <c r="H10" s="1005"/>
      <c r="I10" s="1005"/>
    </row>
    <row r="11" customFormat="false" ht="53.25" hidden="false" customHeight="true" outlineLevel="0" collapsed="false">
      <c r="B11" s="1020" t="s">
        <v>252</v>
      </c>
      <c r="C11" s="1021" t="s">
        <v>684</v>
      </c>
      <c r="D11" s="1022" t="n">
        <v>6327</v>
      </c>
      <c r="E11" s="1023" t="s">
        <v>685</v>
      </c>
      <c r="F11" s="999"/>
      <c r="G11" s="999"/>
      <c r="H11" s="999"/>
      <c r="I11" s="999"/>
    </row>
    <row r="12" customFormat="false" ht="15.75" hidden="false" customHeight="false" outlineLevel="0" collapsed="false">
      <c r="B12" s="1020" t="s">
        <v>253</v>
      </c>
      <c r="C12" s="1020" t="s">
        <v>686</v>
      </c>
      <c r="D12" s="1022" t="n">
        <v>11641406.34</v>
      </c>
      <c r="E12" s="1023" t="s">
        <v>687</v>
      </c>
      <c r="F12" s="999"/>
      <c r="G12" s="999"/>
      <c r="H12" s="999"/>
      <c r="I12" s="999"/>
    </row>
    <row r="13" customFormat="false" ht="15.75" hidden="false" customHeight="false" outlineLevel="0" collapsed="false">
      <c r="B13" s="1020" t="s">
        <v>254</v>
      </c>
      <c r="C13" s="1021" t="s">
        <v>688</v>
      </c>
      <c r="D13" s="1022" t="n">
        <v>71200</v>
      </c>
      <c r="E13" s="1023" t="s">
        <v>689</v>
      </c>
      <c r="F13" s="999"/>
      <c r="G13" s="999"/>
      <c r="H13" s="999"/>
      <c r="I13" s="1009"/>
    </row>
    <row r="14" customFormat="false" ht="15.75" hidden="false" customHeight="false" outlineLevel="0" collapsed="false">
      <c r="B14" s="1020" t="s">
        <v>255</v>
      </c>
      <c r="C14" s="1021" t="s">
        <v>690</v>
      </c>
      <c r="D14" s="1022" t="n">
        <v>460000</v>
      </c>
      <c r="E14" s="1023" t="s">
        <v>691</v>
      </c>
      <c r="F14" s="999"/>
      <c r="G14" s="999"/>
      <c r="H14" s="999"/>
      <c r="I14" s="1009"/>
    </row>
    <row r="15" customFormat="false" ht="15.75" hidden="false" customHeight="false" outlineLevel="0" collapsed="false">
      <c r="B15" s="1020" t="s">
        <v>256</v>
      </c>
      <c r="C15" s="1021" t="s">
        <v>692</v>
      </c>
      <c r="D15" s="1022" t="n">
        <v>120336</v>
      </c>
      <c r="E15" s="1023" t="s">
        <v>693</v>
      </c>
      <c r="F15" s="999"/>
      <c r="G15" s="999"/>
      <c r="H15" s="999"/>
      <c r="I15" s="1009"/>
    </row>
    <row r="16" customFormat="false" ht="15.75" hidden="false" customHeight="true" outlineLevel="0" collapsed="false">
      <c r="B16" s="1018" t="s">
        <v>677</v>
      </c>
      <c r="C16" s="1018"/>
      <c r="D16" s="1024" t="n">
        <f aca="false">D11+D12+D13+D14+D15</f>
        <v>12299269.34</v>
      </c>
      <c r="E16" s="1022"/>
      <c r="F16" s="999"/>
      <c r="G16" s="999"/>
      <c r="H16" s="999"/>
      <c r="I16" s="999"/>
      <c r="J16" s="1025"/>
      <c r="K16" s="1025"/>
    </row>
    <row r="17" customFormat="false" ht="12.75" hidden="false" customHeight="false" outlineLevel="0" collapsed="false">
      <c r="B17" s="998"/>
      <c r="C17" s="998"/>
      <c r="D17" s="999"/>
      <c r="E17" s="999"/>
      <c r="F17" s="999"/>
      <c r="G17" s="1009"/>
      <c r="H17" s="1009"/>
      <c r="I17" s="1009"/>
      <c r="J17" s="1025"/>
      <c r="K17" s="1025"/>
    </row>
    <row r="18" customFormat="false" ht="12.75" hidden="false" customHeight="false" outlineLevel="0" collapsed="false">
      <c r="B18" s="998"/>
      <c r="C18" s="998"/>
      <c r="D18" s="999"/>
      <c r="E18" s="999"/>
      <c r="F18" s="999"/>
      <c r="G18" s="999"/>
      <c r="H18" s="999"/>
      <c r="I18" s="999"/>
      <c r="J18" s="1025"/>
      <c r="K18" s="1025"/>
    </row>
    <row r="19" customFormat="false" ht="27" hidden="false" customHeight="true" outlineLevel="0" collapsed="false">
      <c r="B19" s="998"/>
      <c r="C19" s="1026"/>
      <c r="D19" s="1027"/>
      <c r="E19" s="999"/>
      <c r="F19" s="999"/>
      <c r="G19" s="999"/>
      <c r="H19" s="999"/>
      <c r="I19" s="999"/>
      <c r="J19" s="1025"/>
      <c r="K19" s="1025"/>
    </row>
    <row r="20" customFormat="false" ht="12.75" hidden="false" customHeight="false" outlineLevel="0" collapsed="false">
      <c r="B20" s="998"/>
      <c r="C20" s="998"/>
      <c r="D20" s="999"/>
      <c r="E20" s="999"/>
      <c r="F20" s="999"/>
      <c r="G20" s="999"/>
      <c r="H20" s="999"/>
      <c r="I20" s="999"/>
      <c r="J20" s="1028"/>
      <c r="K20" s="1025"/>
    </row>
    <row r="21" customFormat="false" ht="12.75" hidden="false" customHeight="false" outlineLevel="0" collapsed="false">
      <c r="B21" s="998"/>
      <c r="C21" s="1029"/>
      <c r="D21" s="999"/>
      <c r="E21" s="999"/>
      <c r="F21" s="999"/>
      <c r="G21" s="1009"/>
      <c r="H21" s="1009"/>
      <c r="I21" s="1009"/>
      <c r="J21" s="1025"/>
      <c r="K21" s="1025"/>
    </row>
    <row r="22" customFormat="false" ht="12.75" hidden="false" customHeight="false" outlineLevel="0" collapsed="false">
      <c r="B22" s="998"/>
      <c r="C22" s="998"/>
      <c r="D22" s="999"/>
      <c r="E22" s="999"/>
      <c r="F22" s="999"/>
      <c r="G22" s="1009"/>
      <c r="H22" s="1009"/>
      <c r="I22" s="1009"/>
      <c r="J22" s="1025"/>
      <c r="K22" s="1025"/>
    </row>
    <row r="23" customFormat="false" ht="12.75" hidden="false" customHeight="false" outlineLevel="0" collapsed="false">
      <c r="B23" s="998"/>
      <c r="C23" s="998"/>
      <c r="D23" s="999"/>
      <c r="E23" s="999"/>
      <c r="F23" s="999"/>
      <c r="G23" s="1009"/>
      <c r="H23" s="1009"/>
      <c r="I23" s="1009"/>
      <c r="J23" s="1025"/>
      <c r="K23" s="1025"/>
    </row>
    <row r="24" customFormat="false" ht="12.75" hidden="false" customHeight="false" outlineLevel="0" collapsed="false">
      <c r="B24" s="998"/>
      <c r="C24" s="998"/>
      <c r="D24" s="999"/>
      <c r="E24" s="999"/>
      <c r="F24" s="999"/>
      <c r="G24" s="999"/>
      <c r="H24" s="999"/>
      <c r="I24" s="999"/>
      <c r="J24" s="1025"/>
      <c r="K24" s="1025"/>
    </row>
    <row r="25" customFormat="false" ht="12.75" hidden="false" customHeight="false" outlineLevel="0" collapsed="false">
      <c r="B25" s="998"/>
      <c r="C25" s="1030"/>
      <c r="D25" s="1015"/>
      <c r="E25" s="1015"/>
      <c r="F25" s="1015"/>
      <c r="G25" s="1015"/>
      <c r="H25" s="1015"/>
      <c r="I25" s="1015"/>
      <c r="J25" s="1025"/>
      <c r="K25" s="1025"/>
    </row>
    <row r="26" customFormat="false" ht="12.75" hidden="false" customHeight="false" outlineLevel="0" collapsed="false">
      <c r="B26" s="998"/>
      <c r="C26" s="998"/>
      <c r="D26" s="999"/>
      <c r="E26" s="999"/>
      <c r="F26" s="999"/>
      <c r="G26" s="999"/>
      <c r="H26" s="999"/>
      <c r="I26" s="999"/>
      <c r="J26" s="1025"/>
      <c r="K26" s="1025"/>
    </row>
    <row r="27" customFormat="false" ht="12.75" hidden="false" customHeight="false" outlineLevel="0" collapsed="false">
      <c r="B27" s="998"/>
      <c r="C27" s="998"/>
      <c r="D27" s="999"/>
      <c r="E27" s="999"/>
      <c r="F27" s="999"/>
      <c r="G27" s="999"/>
      <c r="H27" s="999"/>
      <c r="I27" s="999"/>
      <c r="J27" s="1025"/>
      <c r="K27" s="1025"/>
    </row>
    <row r="28" customFormat="false" ht="36" hidden="false" customHeight="true" outlineLevel="0" collapsed="false">
      <c r="B28" s="1016"/>
      <c r="C28" s="1016"/>
      <c r="D28" s="1016"/>
      <c r="F28" s="1016"/>
      <c r="G28" s="1016"/>
      <c r="H28" s="1016"/>
      <c r="I28" s="1016"/>
    </row>
    <row r="29" customFormat="false" ht="12.75" hidden="false" customHeight="false" outlineLevel="0" collapsed="false">
      <c r="B29" s="1016"/>
      <c r="C29" s="1016"/>
      <c r="D29" s="1016"/>
      <c r="E29" s="1016"/>
      <c r="F29" s="1016"/>
      <c r="G29" s="1016"/>
      <c r="H29" s="1016"/>
      <c r="I29" s="1016"/>
    </row>
    <row r="30" customFormat="false" ht="12.75" hidden="false" customHeight="false" outlineLevel="0" collapsed="false">
      <c r="B30" s="1016"/>
      <c r="C30" s="1016"/>
      <c r="D30" s="1016"/>
      <c r="E30" s="1016"/>
      <c r="F30" s="1016"/>
      <c r="G30" s="1016"/>
      <c r="H30" s="1016"/>
      <c r="I30" s="1016"/>
    </row>
    <row r="31" customFormat="false" ht="12.75" hidden="false" customHeight="false" outlineLevel="0" collapsed="false">
      <c r="B31" s="1016"/>
      <c r="C31" s="1016"/>
      <c r="D31" s="1016"/>
      <c r="E31" s="1016"/>
      <c r="F31" s="1016"/>
      <c r="G31" s="1016"/>
      <c r="H31" s="1016"/>
      <c r="I31" s="1016"/>
    </row>
    <row r="32" customFormat="false" ht="12.75" hidden="false" customHeight="false" outlineLevel="0" collapsed="false">
      <c r="B32" s="1016"/>
      <c r="C32" s="1016"/>
      <c r="D32" s="1016"/>
      <c r="E32" s="1016"/>
      <c r="F32" s="1016"/>
      <c r="G32" s="1016"/>
      <c r="H32" s="1016"/>
      <c r="I32" s="1016"/>
    </row>
    <row r="33" customFormat="false" ht="12.75" hidden="false" customHeight="false" outlineLevel="0" collapsed="false">
      <c r="B33" s="1016"/>
      <c r="C33" s="1016"/>
      <c r="D33" s="1016"/>
      <c r="E33" s="1016"/>
      <c r="F33" s="1016"/>
      <c r="G33" s="1016"/>
      <c r="H33" s="1016"/>
      <c r="I33" s="1016"/>
    </row>
    <row r="34" customFormat="false" ht="12.75" hidden="false" customHeight="false" outlineLevel="0" collapsed="false">
      <c r="B34" s="998"/>
      <c r="C34" s="998"/>
      <c r="D34" s="999"/>
      <c r="E34" s="999"/>
      <c r="F34" s="999"/>
      <c r="G34" s="999"/>
      <c r="H34" s="999"/>
      <c r="I34" s="999"/>
    </row>
    <row r="35" customFormat="false" ht="12.75" hidden="false" customHeight="false" outlineLevel="0" collapsed="false">
      <c r="B35" s="998"/>
      <c r="C35" s="998"/>
      <c r="D35" s="999"/>
      <c r="E35" s="999"/>
      <c r="F35" s="999"/>
      <c r="G35" s="999"/>
      <c r="H35" s="999"/>
      <c r="I35" s="999"/>
    </row>
    <row r="36" customFormat="false" ht="12.75" hidden="false" customHeight="false" outlineLevel="0" collapsed="false">
      <c r="B36" s="998"/>
      <c r="C36" s="998"/>
      <c r="D36" s="999"/>
      <c r="E36" s="999"/>
      <c r="F36" s="999"/>
      <c r="G36" s="999"/>
      <c r="H36" s="999"/>
      <c r="I36" s="999"/>
    </row>
    <row r="37" customFormat="false" ht="12.75" hidden="false" customHeight="false" outlineLevel="0" collapsed="false">
      <c r="B37" s="998"/>
      <c r="C37" s="998"/>
      <c r="D37" s="999"/>
      <c r="E37" s="999"/>
      <c r="F37" s="999"/>
      <c r="G37" s="999"/>
      <c r="H37" s="999"/>
      <c r="I37" s="999"/>
    </row>
    <row r="38" customFormat="false" ht="12.75" hidden="false" customHeight="false" outlineLevel="0" collapsed="false">
      <c r="D38" s="1001"/>
      <c r="E38" s="1001"/>
      <c r="F38" s="1001"/>
      <c r="G38" s="1001"/>
      <c r="H38" s="1001"/>
      <c r="I38" s="1001"/>
    </row>
    <row r="39" customFormat="false" ht="14.25" hidden="false" customHeight="true" outlineLevel="0" collapsed="false">
      <c r="D39" s="1001"/>
      <c r="E39" s="1001"/>
      <c r="F39" s="1001"/>
      <c r="G39" s="1001"/>
      <c r="H39" s="1001"/>
      <c r="I39" s="1001"/>
    </row>
    <row r="40" customFormat="false" ht="12.75" hidden="false" customHeight="false" outlineLevel="0" collapsed="false">
      <c r="D40" s="1001"/>
      <c r="E40" s="1001"/>
      <c r="F40" s="1001"/>
      <c r="G40" s="1001"/>
      <c r="H40" s="1001"/>
      <c r="I40" s="1001"/>
    </row>
    <row r="41" customFormat="false" ht="12.75" hidden="false" customHeight="false" outlineLevel="0" collapsed="false">
      <c r="D41" s="1001"/>
      <c r="E41" s="1001"/>
      <c r="F41" s="1001"/>
      <c r="G41" s="1001"/>
      <c r="H41" s="1001"/>
      <c r="I41" s="1001"/>
    </row>
    <row r="42" customFormat="false" ht="12.75" hidden="false" customHeight="false" outlineLevel="0" collapsed="false">
      <c r="D42" s="1001"/>
      <c r="E42" s="1001"/>
      <c r="F42" s="1001"/>
      <c r="G42" s="1001"/>
      <c r="H42" s="1001"/>
      <c r="I42" s="1001"/>
    </row>
    <row r="43" customFormat="false" ht="12.75" hidden="false" customHeight="false" outlineLevel="0" collapsed="false">
      <c r="D43" s="1001"/>
      <c r="E43" s="1001"/>
      <c r="F43" s="1001"/>
      <c r="G43" s="1001"/>
      <c r="H43" s="1001"/>
      <c r="I43" s="1001"/>
    </row>
    <row r="44" customFormat="false" ht="12.75" hidden="false" customHeight="false" outlineLevel="0" collapsed="false">
      <c r="D44" s="1001"/>
      <c r="E44" s="1001"/>
      <c r="F44" s="1001"/>
      <c r="G44" s="1001"/>
      <c r="H44" s="1001"/>
      <c r="I44" s="1001"/>
    </row>
    <row r="45" customFormat="false" ht="12.75" hidden="false" customHeight="false" outlineLevel="0" collapsed="false">
      <c r="D45" s="1001"/>
      <c r="E45" s="1001"/>
      <c r="F45" s="1001"/>
      <c r="G45" s="1001"/>
      <c r="H45" s="1001"/>
      <c r="I45" s="1001"/>
    </row>
    <row r="46" customFormat="false" ht="12.75" hidden="false" customHeight="false" outlineLevel="0" collapsed="false">
      <c r="D46" s="1001"/>
      <c r="E46" s="1001"/>
      <c r="F46" s="1001"/>
      <c r="G46" s="1001"/>
      <c r="H46" s="1001"/>
      <c r="I46" s="1001"/>
    </row>
    <row r="47" customFormat="false" ht="12.75" hidden="false" customHeight="false" outlineLevel="0" collapsed="false">
      <c r="D47" s="1001"/>
      <c r="E47" s="1001"/>
      <c r="F47" s="1001"/>
      <c r="G47" s="1001"/>
      <c r="H47" s="1001"/>
      <c r="I47" s="1001"/>
    </row>
    <row r="48" customFormat="false" ht="12.75" hidden="false" customHeight="false" outlineLevel="0" collapsed="false">
      <c r="D48" s="1001"/>
      <c r="E48" s="1001"/>
      <c r="F48" s="1001"/>
      <c r="G48" s="1001"/>
      <c r="H48" s="1001"/>
      <c r="I48" s="1001"/>
    </row>
    <row r="49" customFormat="false" ht="12.75" hidden="false" customHeight="false" outlineLevel="0" collapsed="false">
      <c r="D49" s="1001"/>
      <c r="E49" s="1001"/>
      <c r="F49" s="1001"/>
      <c r="G49" s="1001"/>
      <c r="H49" s="1001"/>
      <c r="I49" s="1001"/>
    </row>
    <row r="50" customFormat="false" ht="12.75" hidden="false" customHeight="false" outlineLevel="0" collapsed="false">
      <c r="D50" s="1001"/>
      <c r="E50" s="1001"/>
      <c r="F50" s="1001"/>
      <c r="G50" s="1001"/>
      <c r="H50" s="1001"/>
      <c r="I50" s="1001"/>
    </row>
    <row r="51" customFormat="false" ht="12.75" hidden="false" customHeight="false" outlineLevel="0" collapsed="false">
      <c r="D51" s="1001"/>
      <c r="E51" s="1001"/>
      <c r="F51" s="1001"/>
      <c r="G51" s="1001"/>
      <c r="H51" s="1001"/>
      <c r="I51" s="1001"/>
    </row>
    <row r="52" customFormat="false" ht="12.75" hidden="false" customHeight="false" outlineLevel="0" collapsed="false">
      <c r="D52" s="1001"/>
      <c r="E52" s="1001"/>
      <c r="F52" s="1001"/>
      <c r="G52" s="1001"/>
      <c r="H52" s="1001"/>
      <c r="I52" s="1001"/>
    </row>
    <row r="53" customFormat="false" ht="12.75" hidden="false" customHeight="false" outlineLevel="0" collapsed="false">
      <c r="D53" s="1001"/>
      <c r="E53" s="1001"/>
      <c r="F53" s="1001"/>
      <c r="G53" s="1001"/>
      <c r="H53" s="1001"/>
      <c r="I53" s="1001"/>
    </row>
    <row r="54" customFormat="false" ht="12.75" hidden="false" customHeight="false" outlineLevel="0" collapsed="false">
      <c r="D54" s="1001"/>
      <c r="E54" s="1001"/>
      <c r="F54" s="1001"/>
      <c r="G54" s="1001"/>
      <c r="H54" s="1001"/>
      <c r="I54" s="1001"/>
    </row>
    <row r="55" customFormat="false" ht="12.75" hidden="false" customHeight="false" outlineLevel="0" collapsed="false">
      <c r="D55" s="1001"/>
      <c r="E55" s="1001"/>
      <c r="F55" s="1001"/>
      <c r="G55" s="1001"/>
      <c r="H55" s="1001"/>
      <c r="I55" s="1001"/>
    </row>
    <row r="56" customFormat="false" ht="12.75" hidden="false" customHeight="false" outlineLevel="0" collapsed="false">
      <c r="D56" s="1001"/>
      <c r="E56" s="1001"/>
      <c r="F56" s="1001"/>
      <c r="G56" s="1001"/>
      <c r="H56" s="1001"/>
      <c r="I56" s="1001"/>
    </row>
    <row r="57" customFormat="false" ht="12.75" hidden="false" customHeight="false" outlineLevel="0" collapsed="false">
      <c r="D57" s="1001"/>
      <c r="E57" s="1001"/>
      <c r="F57" s="1001"/>
      <c r="G57" s="1001"/>
      <c r="H57" s="1001"/>
      <c r="I57" s="1001"/>
    </row>
    <row r="58" customFormat="false" ht="12.75" hidden="false" customHeight="false" outlineLevel="0" collapsed="false">
      <c r="D58" s="1001"/>
      <c r="E58" s="1001"/>
      <c r="F58" s="1001"/>
      <c r="G58" s="1001"/>
      <c r="H58" s="1001"/>
      <c r="I58" s="1001"/>
    </row>
    <row r="59" customFormat="false" ht="12.75" hidden="false" customHeight="false" outlineLevel="0" collapsed="false">
      <c r="D59" s="1001"/>
      <c r="E59" s="1001"/>
      <c r="F59" s="1001"/>
      <c r="G59" s="1001"/>
      <c r="H59" s="1001"/>
      <c r="I59" s="1001"/>
    </row>
    <row r="60" customFormat="false" ht="12.75" hidden="false" customHeight="false" outlineLevel="0" collapsed="false">
      <c r="D60" s="1001"/>
      <c r="E60" s="1001"/>
      <c r="F60" s="1001"/>
      <c r="G60" s="1001"/>
      <c r="H60" s="1001"/>
      <c r="I60" s="1001"/>
    </row>
    <row r="61" customFormat="false" ht="12.75" hidden="false" customHeight="false" outlineLevel="0" collapsed="false">
      <c r="D61" s="1001"/>
      <c r="E61" s="1001"/>
      <c r="F61" s="1001"/>
      <c r="G61" s="1001"/>
      <c r="H61" s="1001"/>
      <c r="I61" s="1001"/>
    </row>
    <row r="62" customFormat="false" ht="12.75" hidden="false" customHeight="false" outlineLevel="0" collapsed="false">
      <c r="D62" s="1001"/>
      <c r="E62" s="1001"/>
      <c r="F62" s="1001"/>
      <c r="G62" s="1001"/>
      <c r="H62" s="1001"/>
      <c r="I62" s="1001"/>
    </row>
    <row r="63" customFormat="false" ht="12.75" hidden="false" customHeight="false" outlineLevel="0" collapsed="false">
      <c r="D63" s="1001"/>
      <c r="E63" s="1001"/>
      <c r="F63" s="1001"/>
      <c r="G63" s="1001"/>
      <c r="H63" s="1001"/>
      <c r="I63" s="1001"/>
    </row>
    <row r="64" customFormat="false" ht="12.75" hidden="false" customHeight="false" outlineLevel="0" collapsed="false">
      <c r="D64" s="1001"/>
      <c r="E64" s="1001"/>
      <c r="F64" s="1001"/>
      <c r="G64" s="1001"/>
      <c r="H64" s="1001"/>
      <c r="I64" s="1001"/>
    </row>
    <row r="65" customFormat="false" ht="12.75" hidden="false" customHeight="false" outlineLevel="0" collapsed="false">
      <c r="D65" s="1001"/>
      <c r="E65" s="1001"/>
      <c r="F65" s="1001"/>
      <c r="G65" s="1001"/>
      <c r="H65" s="1001"/>
      <c r="I65" s="1001"/>
    </row>
    <row r="66" customFormat="false" ht="12.75" hidden="false" customHeight="false" outlineLevel="0" collapsed="false">
      <c r="D66" s="1001"/>
      <c r="E66" s="1001"/>
      <c r="F66" s="1001"/>
      <c r="G66" s="1001"/>
      <c r="H66" s="1001"/>
      <c r="I66" s="1001"/>
    </row>
    <row r="67" customFormat="false" ht="12.75" hidden="false" customHeight="false" outlineLevel="0" collapsed="false">
      <c r="D67" s="1001"/>
      <c r="E67" s="1001"/>
      <c r="F67" s="1001"/>
      <c r="G67" s="1001"/>
      <c r="H67" s="1001"/>
      <c r="I67" s="1001"/>
    </row>
    <row r="68" customFormat="false" ht="12.75" hidden="false" customHeight="false" outlineLevel="0" collapsed="false">
      <c r="D68" s="1001"/>
      <c r="E68" s="1001"/>
      <c r="F68" s="1001"/>
      <c r="G68" s="1001"/>
      <c r="H68" s="1001"/>
      <c r="I68" s="1001"/>
    </row>
    <row r="69" customFormat="false" ht="12.75" hidden="false" customHeight="false" outlineLevel="0" collapsed="false">
      <c r="D69" s="1001"/>
      <c r="E69" s="1001"/>
      <c r="F69" s="1001"/>
      <c r="G69" s="1001"/>
      <c r="H69" s="1001"/>
      <c r="I69" s="1001"/>
    </row>
    <row r="70" customFormat="false" ht="12.75" hidden="false" customHeight="false" outlineLevel="0" collapsed="false">
      <c r="D70" s="1001"/>
      <c r="E70" s="1001"/>
      <c r="F70" s="1001"/>
      <c r="G70" s="1001"/>
      <c r="H70" s="1001"/>
      <c r="I70" s="1001"/>
    </row>
    <row r="71" customFormat="false" ht="12.75" hidden="false" customHeight="false" outlineLevel="0" collapsed="false">
      <c r="D71" s="1001"/>
      <c r="E71" s="1001"/>
      <c r="F71" s="1001"/>
      <c r="G71" s="1001"/>
      <c r="H71" s="1001"/>
      <c r="I71" s="1001"/>
    </row>
    <row r="72" customFormat="false" ht="12.75" hidden="false" customHeight="false" outlineLevel="0" collapsed="false">
      <c r="D72" s="1001"/>
      <c r="E72" s="1001"/>
      <c r="F72" s="1001"/>
      <c r="G72" s="1001"/>
      <c r="H72" s="1001"/>
      <c r="I72" s="1001"/>
    </row>
    <row r="73" customFormat="false" ht="12.75" hidden="false" customHeight="false" outlineLevel="0" collapsed="false">
      <c r="D73" s="1001"/>
      <c r="E73" s="1001"/>
      <c r="F73" s="1001"/>
      <c r="G73" s="1001"/>
      <c r="H73" s="1001"/>
      <c r="I73" s="1001"/>
    </row>
    <row r="74" customFormat="false" ht="12.75" hidden="false" customHeight="false" outlineLevel="0" collapsed="false">
      <c r="D74" s="1001"/>
      <c r="E74" s="1001"/>
      <c r="F74" s="1001"/>
      <c r="G74" s="1001"/>
      <c r="H74" s="1001"/>
      <c r="I74" s="1001"/>
    </row>
    <row r="75" customFormat="false" ht="12.75" hidden="false" customHeight="false" outlineLevel="0" collapsed="false">
      <c r="D75" s="1001"/>
      <c r="E75" s="1001"/>
      <c r="F75" s="1001"/>
      <c r="G75" s="1001"/>
      <c r="H75" s="1001"/>
      <c r="I75" s="1001"/>
    </row>
    <row r="76" customFormat="false" ht="12.75" hidden="false" customHeight="false" outlineLevel="0" collapsed="false">
      <c r="D76" s="1001"/>
      <c r="E76" s="1001"/>
      <c r="F76" s="1001"/>
      <c r="G76" s="1001"/>
      <c r="H76" s="1001"/>
      <c r="I76" s="1001"/>
    </row>
    <row r="77" customFormat="false" ht="12.75" hidden="false" customHeight="false" outlineLevel="0" collapsed="false">
      <c r="D77" s="1001"/>
      <c r="E77" s="1001"/>
      <c r="F77" s="1001"/>
      <c r="G77" s="1001"/>
      <c r="H77" s="1001"/>
      <c r="I77" s="1001"/>
    </row>
    <row r="78" customFormat="false" ht="12.75" hidden="false" customHeight="false" outlineLevel="0" collapsed="false">
      <c r="D78" s="1001"/>
      <c r="E78" s="1001"/>
      <c r="F78" s="1001"/>
      <c r="G78" s="1001"/>
      <c r="H78" s="1001"/>
      <c r="I78" s="1001"/>
    </row>
    <row r="79" customFormat="false" ht="12.75" hidden="false" customHeight="false" outlineLevel="0" collapsed="false">
      <c r="D79" s="1001"/>
      <c r="E79" s="1001"/>
      <c r="F79" s="1001"/>
      <c r="G79" s="1001"/>
      <c r="H79" s="1001"/>
      <c r="I79" s="1001"/>
    </row>
    <row r="80" customFormat="false" ht="12.75" hidden="false" customHeight="false" outlineLevel="0" collapsed="false">
      <c r="D80" s="1001"/>
      <c r="E80" s="1001"/>
      <c r="F80" s="1001"/>
      <c r="G80" s="1001"/>
      <c r="H80" s="1001"/>
      <c r="I80" s="1001"/>
    </row>
    <row r="81" customFormat="false" ht="12.75" hidden="false" customHeight="false" outlineLevel="0" collapsed="false">
      <c r="D81" s="1001"/>
      <c r="E81" s="1001"/>
      <c r="F81" s="1001"/>
      <c r="G81" s="1001"/>
      <c r="H81" s="1001"/>
      <c r="I81" s="1001"/>
    </row>
    <row r="82" customFormat="false" ht="12.75" hidden="false" customHeight="false" outlineLevel="0" collapsed="false">
      <c r="D82" s="1001"/>
      <c r="E82" s="1001"/>
      <c r="F82" s="1001"/>
      <c r="G82" s="1001"/>
      <c r="H82" s="1001"/>
      <c r="I82" s="1001"/>
    </row>
    <row r="83" customFormat="false" ht="12.75" hidden="false" customHeight="false" outlineLevel="0" collapsed="false">
      <c r="D83" s="1001"/>
      <c r="E83" s="1001"/>
      <c r="F83" s="1001"/>
      <c r="G83" s="1001"/>
      <c r="H83" s="1001"/>
      <c r="I83" s="1001"/>
    </row>
    <row r="84" customFormat="false" ht="12.75" hidden="false" customHeight="false" outlineLevel="0" collapsed="false">
      <c r="D84" s="1001"/>
      <c r="E84" s="1001"/>
      <c r="F84" s="1001"/>
      <c r="G84" s="1001"/>
      <c r="H84" s="1001"/>
      <c r="I84" s="1001"/>
    </row>
    <row r="85" customFormat="false" ht="12.75" hidden="false" customHeight="false" outlineLevel="0" collapsed="false">
      <c r="D85" s="1001"/>
      <c r="E85" s="1001"/>
      <c r="F85" s="1001"/>
      <c r="G85" s="1001"/>
      <c r="H85" s="1001"/>
      <c r="I85" s="1001"/>
    </row>
    <row r="86" customFormat="false" ht="12.75" hidden="false" customHeight="false" outlineLevel="0" collapsed="false">
      <c r="D86" s="1001"/>
      <c r="E86" s="1001"/>
      <c r="F86" s="1001"/>
      <c r="G86" s="1001"/>
      <c r="H86" s="1001"/>
      <c r="I86" s="1001"/>
    </row>
    <row r="87" customFormat="false" ht="12.75" hidden="false" customHeight="false" outlineLevel="0" collapsed="false">
      <c r="D87" s="1001"/>
      <c r="E87" s="1001"/>
      <c r="F87" s="1001"/>
      <c r="G87" s="1001"/>
      <c r="H87" s="1001"/>
      <c r="I87" s="1001"/>
    </row>
    <row r="88" customFormat="false" ht="12.75" hidden="false" customHeight="false" outlineLevel="0" collapsed="false">
      <c r="D88" s="1001"/>
      <c r="E88" s="1001"/>
      <c r="F88" s="1001"/>
      <c r="G88" s="1001"/>
      <c r="H88" s="1001"/>
      <c r="I88" s="1001"/>
    </row>
    <row r="89" customFormat="false" ht="12.75" hidden="false" customHeight="false" outlineLevel="0" collapsed="false">
      <c r="D89" s="1001"/>
      <c r="E89" s="1001"/>
      <c r="F89" s="1001"/>
      <c r="G89" s="1001"/>
      <c r="H89" s="1001"/>
      <c r="I89" s="1001"/>
    </row>
    <row r="90" customFormat="false" ht="12.75" hidden="false" customHeight="false" outlineLevel="0" collapsed="false">
      <c r="D90" s="1001"/>
      <c r="E90" s="1001"/>
      <c r="F90" s="1001"/>
      <c r="G90" s="1001"/>
      <c r="H90" s="1001"/>
      <c r="I90" s="1001"/>
    </row>
    <row r="91" customFormat="false" ht="12.75" hidden="false" customHeight="false" outlineLevel="0" collapsed="false">
      <c r="D91" s="1001"/>
      <c r="E91" s="1001"/>
      <c r="F91" s="1001"/>
      <c r="G91" s="1001"/>
      <c r="H91" s="1001"/>
      <c r="I91" s="1001"/>
    </row>
    <row r="92" customFormat="false" ht="12.75" hidden="false" customHeight="false" outlineLevel="0" collapsed="false">
      <c r="D92" s="1001"/>
      <c r="E92" s="1001"/>
      <c r="F92" s="1001"/>
      <c r="G92" s="1001"/>
      <c r="H92" s="1001"/>
      <c r="I92" s="1001"/>
    </row>
    <row r="93" customFormat="false" ht="12.75" hidden="false" customHeight="false" outlineLevel="0" collapsed="false">
      <c r="D93" s="1001"/>
      <c r="E93" s="1001"/>
      <c r="F93" s="1001"/>
      <c r="G93" s="1001"/>
      <c r="H93" s="1001"/>
      <c r="I93" s="1001"/>
    </row>
    <row r="94" customFormat="false" ht="12.75" hidden="false" customHeight="false" outlineLevel="0" collapsed="false">
      <c r="D94" s="1001"/>
      <c r="E94" s="1001"/>
      <c r="F94" s="1001"/>
      <c r="G94" s="1001"/>
      <c r="H94" s="1001"/>
      <c r="I94" s="1001"/>
    </row>
    <row r="95" customFormat="false" ht="12.75" hidden="false" customHeight="false" outlineLevel="0" collapsed="false">
      <c r="D95" s="1001"/>
      <c r="E95" s="1001"/>
      <c r="F95" s="1001"/>
      <c r="G95" s="1001"/>
      <c r="H95" s="1001"/>
      <c r="I95" s="1001"/>
    </row>
    <row r="96" customFormat="false" ht="12.75" hidden="false" customHeight="false" outlineLevel="0" collapsed="false">
      <c r="D96" s="1001"/>
      <c r="E96" s="1001"/>
      <c r="F96" s="1001"/>
      <c r="G96" s="1001"/>
      <c r="H96" s="1001"/>
      <c r="I96" s="1001"/>
    </row>
    <row r="97" customFormat="false" ht="12.75" hidden="false" customHeight="false" outlineLevel="0" collapsed="false">
      <c r="D97" s="1001"/>
      <c r="E97" s="1001"/>
      <c r="F97" s="1001"/>
      <c r="G97" s="1001"/>
      <c r="H97" s="1001"/>
      <c r="I97" s="1001"/>
    </row>
    <row r="98" customFormat="false" ht="12.75" hidden="false" customHeight="false" outlineLevel="0" collapsed="false">
      <c r="D98" s="1001"/>
      <c r="E98" s="1001"/>
      <c r="F98" s="1001"/>
      <c r="G98" s="1001"/>
      <c r="H98" s="1001"/>
      <c r="I98" s="1001"/>
    </row>
    <row r="99" customFormat="false" ht="12.75" hidden="false" customHeight="false" outlineLevel="0" collapsed="false">
      <c r="D99" s="1001"/>
      <c r="E99" s="1001"/>
      <c r="F99" s="1001"/>
      <c r="G99" s="1001"/>
      <c r="H99" s="1001"/>
      <c r="I99" s="1001"/>
    </row>
    <row r="100" customFormat="false" ht="12.75" hidden="false" customHeight="false" outlineLevel="0" collapsed="false">
      <c r="D100" s="1001"/>
      <c r="E100" s="1001"/>
      <c r="F100" s="1001"/>
      <c r="G100" s="1001"/>
      <c r="H100" s="1001"/>
      <c r="I100" s="1001"/>
    </row>
    <row r="101" customFormat="false" ht="12.75" hidden="false" customHeight="false" outlineLevel="0" collapsed="false">
      <c r="D101" s="1001"/>
      <c r="E101" s="1001"/>
      <c r="F101" s="1001"/>
      <c r="G101" s="1001"/>
      <c r="H101" s="1001"/>
      <c r="I101" s="1001"/>
    </row>
    <row r="102" customFormat="false" ht="12.75" hidden="false" customHeight="false" outlineLevel="0" collapsed="false">
      <c r="D102" s="1001"/>
      <c r="E102" s="1001"/>
      <c r="F102" s="1001"/>
      <c r="G102" s="1001"/>
      <c r="H102" s="1001"/>
      <c r="I102" s="1001"/>
    </row>
    <row r="103" customFormat="false" ht="12.75" hidden="false" customHeight="false" outlineLevel="0" collapsed="false">
      <c r="D103" s="1001"/>
      <c r="E103" s="1001"/>
      <c r="F103" s="1001"/>
      <c r="G103" s="1001"/>
      <c r="H103" s="1001"/>
      <c r="I103" s="1001"/>
    </row>
    <row r="104" customFormat="false" ht="12.75" hidden="false" customHeight="false" outlineLevel="0" collapsed="false">
      <c r="D104" s="1001"/>
      <c r="E104" s="1001"/>
      <c r="F104" s="1001"/>
      <c r="G104" s="1001"/>
      <c r="H104" s="1001"/>
      <c r="I104" s="1001"/>
    </row>
    <row r="105" customFormat="false" ht="12.75" hidden="false" customHeight="false" outlineLevel="0" collapsed="false">
      <c r="D105" s="1001"/>
      <c r="E105" s="1001"/>
      <c r="F105" s="1001"/>
      <c r="G105" s="1001"/>
      <c r="H105" s="1001"/>
      <c r="I105" s="1001"/>
    </row>
    <row r="106" customFormat="false" ht="12.75" hidden="false" customHeight="false" outlineLevel="0" collapsed="false">
      <c r="D106" s="1001"/>
      <c r="E106" s="1001"/>
      <c r="F106" s="1001"/>
      <c r="G106" s="1001"/>
      <c r="H106" s="1001"/>
      <c r="I106" s="1001"/>
    </row>
    <row r="107" customFormat="false" ht="12.75" hidden="false" customHeight="false" outlineLevel="0" collapsed="false">
      <c r="D107" s="1001"/>
      <c r="E107" s="1001"/>
      <c r="F107" s="1001"/>
      <c r="G107" s="1001"/>
      <c r="H107" s="1001"/>
      <c r="I107" s="1001"/>
    </row>
    <row r="108" customFormat="false" ht="12.75" hidden="false" customHeight="false" outlineLevel="0" collapsed="false">
      <c r="D108" s="1001"/>
      <c r="E108" s="1001"/>
      <c r="F108" s="1001"/>
      <c r="G108" s="1001"/>
      <c r="H108" s="1001"/>
      <c r="I108" s="1001"/>
    </row>
    <row r="109" customFormat="false" ht="12.75" hidden="false" customHeight="false" outlineLevel="0" collapsed="false">
      <c r="D109" s="1001"/>
      <c r="E109" s="1001"/>
      <c r="F109" s="1001"/>
      <c r="G109" s="1001"/>
      <c r="H109" s="1001"/>
      <c r="I109" s="1001"/>
    </row>
    <row r="110" customFormat="false" ht="12.75" hidden="false" customHeight="false" outlineLevel="0" collapsed="false">
      <c r="D110" s="1001"/>
      <c r="E110" s="1001"/>
      <c r="F110" s="1001"/>
      <c r="G110" s="1001"/>
      <c r="H110" s="1001"/>
      <c r="I110" s="1001"/>
    </row>
  </sheetData>
  <mergeCells count="8">
    <mergeCell ref="B7:E7"/>
    <mergeCell ref="B9:B10"/>
    <mergeCell ref="C9:C10"/>
    <mergeCell ref="D9:D10"/>
    <mergeCell ref="E9:E10"/>
    <mergeCell ref="F9:F10"/>
    <mergeCell ref="G9:I9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Sprawozdanie z wykonania budżetu Powiatu Gryfińskiego za  2012 rok
 &amp;RTabela nr 21</oddHeader>
    <oddFooter>&amp;RCzęść tabelaryczna - 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5.99"/>
    <col collapsed="false" customWidth="true" hidden="false" outlineLevel="0" max="2" min="2" style="266" width="10.71"/>
    <col collapsed="false" customWidth="true" hidden="false" outlineLevel="0" max="3" min="3" style="267" width="6.7"/>
    <col collapsed="false" customWidth="true" hidden="false" outlineLevel="0" max="4" min="4" style="268" width="51.42"/>
    <col collapsed="false" customWidth="true" hidden="false" outlineLevel="0" max="5" min="5" style="269" width="17.42"/>
    <col collapsed="false" customWidth="true" hidden="false" outlineLevel="0" max="6" min="6" style="270" width="13.99"/>
    <col collapsed="false" customWidth="true" hidden="false" outlineLevel="0" max="7" min="7" style="270" width="17.28"/>
    <col collapsed="false" customWidth="true" hidden="false" outlineLevel="0" max="8" min="8" style="271" width="12.85"/>
  </cols>
  <sheetData>
    <row r="1" customFormat="false" ht="18.75" hidden="false" customHeight="true" outlineLevel="0" collapsed="false">
      <c r="A1" s="272" t="s">
        <v>247</v>
      </c>
      <c r="B1" s="272"/>
      <c r="C1" s="272"/>
      <c r="D1" s="272"/>
      <c r="E1" s="272"/>
      <c r="F1" s="272"/>
      <c r="G1" s="272"/>
      <c r="H1" s="272"/>
      <c r="I1" s="273"/>
    </row>
    <row r="2" customFormat="false" ht="12.7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s="280" customFormat="true" ht="25.5" hidden="false" customHeight="true" outlineLevel="0" collapsed="false">
      <c r="A3" s="275" t="s">
        <v>1</v>
      </c>
      <c r="B3" s="275" t="s">
        <v>2</v>
      </c>
      <c r="C3" s="276" t="s">
        <v>3</v>
      </c>
      <c r="D3" s="277" t="s">
        <v>248</v>
      </c>
      <c r="E3" s="278" t="s">
        <v>249</v>
      </c>
      <c r="F3" s="278" t="s">
        <v>250</v>
      </c>
      <c r="G3" s="279" t="s">
        <v>7</v>
      </c>
      <c r="H3" s="5" t="s">
        <v>251</v>
      </c>
    </row>
    <row r="4" s="280" customFormat="true" ht="27.75" hidden="false" customHeight="true" outlineLevel="0" collapsed="false">
      <c r="A4" s="275"/>
      <c r="B4" s="275"/>
      <c r="C4" s="276"/>
      <c r="D4" s="277"/>
      <c r="E4" s="278"/>
      <c r="F4" s="278"/>
      <c r="G4" s="279"/>
      <c r="H4" s="5"/>
    </row>
    <row r="5" s="280" customFormat="true" ht="11.25" hidden="false" customHeight="true" outlineLevel="0" collapsed="false">
      <c r="A5" s="275"/>
      <c r="B5" s="275"/>
      <c r="C5" s="276"/>
      <c r="D5" s="277"/>
      <c r="E5" s="278"/>
      <c r="F5" s="278"/>
      <c r="G5" s="279"/>
      <c r="H5" s="5"/>
    </row>
    <row r="6" s="285" customFormat="true" ht="12.75" hidden="false" customHeight="false" outlineLevel="0" collapsed="false">
      <c r="A6" s="281" t="s">
        <v>252</v>
      </c>
      <c r="B6" s="282" t="s">
        <v>253</v>
      </c>
      <c r="C6" s="283" t="s">
        <v>254</v>
      </c>
      <c r="D6" s="281" t="s">
        <v>255</v>
      </c>
      <c r="E6" s="282" t="s">
        <v>256</v>
      </c>
      <c r="F6" s="283" t="s">
        <v>257</v>
      </c>
      <c r="G6" s="283" t="s">
        <v>258</v>
      </c>
      <c r="H6" s="284" t="s">
        <v>259</v>
      </c>
    </row>
    <row r="7" s="293" customFormat="true" ht="20.1" hidden="false" customHeight="true" outlineLevel="0" collapsed="false">
      <c r="A7" s="286" t="s">
        <v>12</v>
      </c>
      <c r="B7" s="287"/>
      <c r="C7" s="288"/>
      <c r="D7" s="289" t="s">
        <v>260</v>
      </c>
      <c r="E7" s="290" t="n">
        <f aca="false">SUM(E8)</f>
        <v>42000</v>
      </c>
      <c r="F7" s="290" t="n">
        <f aca="false">SUM(F8)</f>
        <v>41205</v>
      </c>
      <c r="G7" s="290" t="n">
        <f aca="false">SUM(G8)</f>
        <v>41205</v>
      </c>
      <c r="H7" s="291" t="n">
        <f aca="false">(G7/F7)*100</f>
        <v>100</v>
      </c>
      <c r="I7" s="292"/>
    </row>
    <row r="8" s="301" customFormat="true" ht="23.25" hidden="false" customHeight="true" outlineLevel="0" collapsed="false">
      <c r="A8" s="294"/>
      <c r="B8" s="295" t="s">
        <v>14</v>
      </c>
      <c r="C8" s="296"/>
      <c r="D8" s="297" t="s">
        <v>15</v>
      </c>
      <c r="E8" s="298" t="n">
        <f aca="false">SUM(E9)</f>
        <v>42000</v>
      </c>
      <c r="F8" s="298" t="n">
        <f aca="false">SUM(F9)</f>
        <v>41205</v>
      </c>
      <c r="G8" s="298" t="n">
        <f aca="false">SUM(G9)</f>
        <v>41205</v>
      </c>
      <c r="H8" s="299" t="n">
        <f aca="false">(G8/F8)*100</f>
        <v>100</v>
      </c>
      <c r="I8" s="300"/>
    </row>
    <row r="9" s="309" customFormat="true" ht="36.75" hidden="false" customHeight="true" outlineLevel="0" collapsed="false">
      <c r="A9" s="302"/>
      <c r="B9" s="303"/>
      <c r="C9" s="304" t="n">
        <v>2110</v>
      </c>
      <c r="D9" s="305" t="s">
        <v>62</v>
      </c>
      <c r="E9" s="306" t="n">
        <v>42000</v>
      </c>
      <c r="F9" s="306" t="n">
        <v>41205</v>
      </c>
      <c r="G9" s="306" t="n">
        <v>41205</v>
      </c>
      <c r="H9" s="307" t="n">
        <f aca="false">(G9/F9)*100</f>
        <v>100</v>
      </c>
      <c r="I9" s="308"/>
    </row>
    <row r="10" s="280" customFormat="true" ht="21" hidden="false" customHeight="true" outlineLevel="0" collapsed="false">
      <c r="A10" s="286" t="s">
        <v>50</v>
      </c>
      <c r="B10" s="287"/>
      <c r="C10" s="288"/>
      <c r="D10" s="289" t="s">
        <v>261</v>
      </c>
      <c r="E10" s="290" t="n">
        <f aca="false">SUM(E11)</f>
        <v>59000</v>
      </c>
      <c r="F10" s="290" t="n">
        <f aca="false">SUM(F11)</f>
        <v>105000</v>
      </c>
      <c r="G10" s="290" t="n">
        <f aca="false">SUM(G11)</f>
        <v>103644.39</v>
      </c>
      <c r="H10" s="291" t="n">
        <f aca="false">(G10/F10)*100</f>
        <v>98.7089428571429</v>
      </c>
      <c r="I10" s="310"/>
    </row>
    <row r="11" s="312" customFormat="true" ht="14.25" hidden="false" customHeight="true" outlineLevel="0" collapsed="false">
      <c r="A11" s="294"/>
      <c r="B11" s="295" t="s">
        <v>52</v>
      </c>
      <c r="C11" s="296"/>
      <c r="D11" s="297" t="s">
        <v>262</v>
      </c>
      <c r="E11" s="298" t="n">
        <f aca="false">SUM(E12:E12)</f>
        <v>59000</v>
      </c>
      <c r="F11" s="298" t="n">
        <f aca="false">SUM(F12:F12)</f>
        <v>105000</v>
      </c>
      <c r="G11" s="298" t="n">
        <f aca="false">SUM(G12)</f>
        <v>103644.39</v>
      </c>
      <c r="H11" s="299" t="n">
        <f aca="false">(G11/F11)*100</f>
        <v>98.7089428571429</v>
      </c>
      <c r="I11" s="311"/>
    </row>
    <row r="12" s="280" customFormat="true" ht="38.25" hidden="false" customHeight="true" outlineLevel="0" collapsed="false">
      <c r="A12" s="313"/>
      <c r="B12" s="314"/>
      <c r="C12" s="304" t="s">
        <v>16</v>
      </c>
      <c r="D12" s="305" t="s">
        <v>62</v>
      </c>
      <c r="E12" s="306" t="n">
        <v>59000</v>
      </c>
      <c r="F12" s="306" t="n">
        <v>105000</v>
      </c>
      <c r="G12" s="306" t="n">
        <v>103644.39</v>
      </c>
      <c r="H12" s="307" t="n">
        <f aca="false">(G12/F12)*100</f>
        <v>98.7089428571429</v>
      </c>
      <c r="I12" s="310"/>
    </row>
    <row r="13" s="280" customFormat="true" ht="19.5" hidden="false" customHeight="true" outlineLevel="0" collapsed="false">
      <c r="A13" s="286" t="s">
        <v>63</v>
      </c>
      <c r="B13" s="287"/>
      <c r="C13" s="288"/>
      <c r="D13" s="289" t="s">
        <v>263</v>
      </c>
      <c r="E13" s="290" t="n">
        <f aca="false">SUM(E14+E17+E19)</f>
        <v>576000</v>
      </c>
      <c r="F13" s="290" t="n">
        <f aca="false">SUM(F14+F17+F19)</f>
        <v>619718</v>
      </c>
      <c r="G13" s="290" t="n">
        <f aca="false">SUM(G14+G17+G19)</f>
        <v>619184.13</v>
      </c>
      <c r="H13" s="291" t="n">
        <f aca="false">(G13/F13)*100</f>
        <v>99.9138527523809</v>
      </c>
      <c r="I13" s="310"/>
    </row>
    <row r="14" s="312" customFormat="true" ht="21" hidden="false" customHeight="true" outlineLevel="0" collapsed="false">
      <c r="A14" s="315"/>
      <c r="B14" s="295" t="s">
        <v>65</v>
      </c>
      <c r="C14" s="296"/>
      <c r="D14" s="297" t="s">
        <v>66</v>
      </c>
      <c r="E14" s="298" t="n">
        <f aca="false">SUM(E15:E16)</f>
        <v>201000</v>
      </c>
      <c r="F14" s="298" t="n">
        <f aca="false">SUM(F15:F16)</f>
        <v>230374</v>
      </c>
      <c r="G14" s="298" t="n">
        <f aca="false">SUM(G15:G16)</f>
        <v>230374</v>
      </c>
      <c r="H14" s="299" t="n">
        <f aca="false">(G14/F14)*100</f>
        <v>100</v>
      </c>
      <c r="I14" s="311"/>
    </row>
    <row r="15" s="280" customFormat="true" ht="43.5" hidden="false" customHeight="true" outlineLevel="0" collapsed="false">
      <c r="A15" s="316"/>
      <c r="B15" s="317"/>
      <c r="C15" s="304" t="s">
        <v>16</v>
      </c>
      <c r="D15" s="305" t="s">
        <v>62</v>
      </c>
      <c r="E15" s="306" t="n">
        <v>201000</v>
      </c>
      <c r="F15" s="306" t="n">
        <v>210694</v>
      </c>
      <c r="G15" s="306" t="n">
        <v>210694</v>
      </c>
      <c r="H15" s="307" t="n">
        <f aca="false">(G15/F15)*100</f>
        <v>100</v>
      </c>
      <c r="I15" s="310"/>
    </row>
    <row r="16" s="280" customFormat="true" ht="45" hidden="false" customHeight="true" outlineLevel="0" collapsed="false">
      <c r="A16" s="316"/>
      <c r="B16" s="318"/>
      <c r="C16" s="304" t="s">
        <v>67</v>
      </c>
      <c r="D16" s="319" t="s">
        <v>68</v>
      </c>
      <c r="E16" s="306"/>
      <c r="F16" s="306" t="n">
        <v>19680</v>
      </c>
      <c r="G16" s="306" t="n">
        <v>19680</v>
      </c>
      <c r="H16" s="307" t="n">
        <f aca="false">(G16/F16)*100</f>
        <v>100</v>
      </c>
      <c r="I16" s="310"/>
    </row>
    <row r="17" s="312" customFormat="true" ht="19.5" hidden="false" customHeight="true" outlineLevel="0" collapsed="false">
      <c r="A17" s="316"/>
      <c r="B17" s="295" t="s">
        <v>69</v>
      </c>
      <c r="C17" s="296"/>
      <c r="D17" s="297" t="s">
        <v>264</v>
      </c>
      <c r="E17" s="298" t="n">
        <f aca="false">SUM(E18)</f>
        <v>50000</v>
      </c>
      <c r="F17" s="298" t="n">
        <f aca="false">SUM(F18)</f>
        <v>50000</v>
      </c>
      <c r="G17" s="298" t="n">
        <f aca="false">SUM(G18)</f>
        <v>50000</v>
      </c>
      <c r="H17" s="299" t="n">
        <f aca="false">(G17/F17)*100</f>
        <v>100</v>
      </c>
      <c r="I17" s="311"/>
    </row>
    <row r="18" s="280" customFormat="true" ht="48.75" hidden="false" customHeight="true" outlineLevel="0" collapsed="false">
      <c r="A18" s="316"/>
      <c r="B18" s="303"/>
      <c r="C18" s="304" t="s">
        <v>16</v>
      </c>
      <c r="D18" s="305" t="s">
        <v>62</v>
      </c>
      <c r="E18" s="306" t="n">
        <v>50000</v>
      </c>
      <c r="F18" s="306" t="n">
        <v>50000</v>
      </c>
      <c r="G18" s="306" t="n">
        <v>50000</v>
      </c>
      <c r="H18" s="307" t="n">
        <f aca="false">(G18/F18)*100</f>
        <v>100</v>
      </c>
      <c r="I18" s="310"/>
    </row>
    <row r="19" s="312" customFormat="true" ht="15.75" hidden="false" customHeight="true" outlineLevel="0" collapsed="false">
      <c r="A19" s="316"/>
      <c r="B19" s="320" t="s">
        <v>71</v>
      </c>
      <c r="C19" s="321"/>
      <c r="D19" s="322" t="s">
        <v>72</v>
      </c>
      <c r="E19" s="323" t="n">
        <f aca="false">E20+E21</f>
        <v>325000</v>
      </c>
      <c r="F19" s="323" t="n">
        <f aca="false">F20+F21</f>
        <v>339344</v>
      </c>
      <c r="G19" s="323" t="n">
        <f aca="false">G20+G21</f>
        <v>338810.13</v>
      </c>
      <c r="H19" s="324" t="n">
        <f aca="false">(G19/F19)*100</f>
        <v>99.842675868735</v>
      </c>
      <c r="I19" s="311"/>
    </row>
    <row r="20" s="312" customFormat="true" ht="45" hidden="false" customHeight="true" outlineLevel="0" collapsed="false">
      <c r="A20" s="318"/>
      <c r="B20" s="325"/>
      <c r="C20" s="304" t="s">
        <v>16</v>
      </c>
      <c r="D20" s="305" t="s">
        <v>62</v>
      </c>
      <c r="E20" s="306" t="n">
        <v>313000</v>
      </c>
      <c r="F20" s="306" t="n">
        <v>335544</v>
      </c>
      <c r="G20" s="306" t="n">
        <v>335010.13</v>
      </c>
      <c r="H20" s="307" t="n">
        <f aca="false">(G20/F20)*100</f>
        <v>99.8408941897337</v>
      </c>
      <c r="I20" s="311"/>
    </row>
    <row r="21" s="312" customFormat="true" ht="42" hidden="false" customHeight="true" outlineLevel="0" collapsed="false">
      <c r="A21" s="326"/>
      <c r="B21" s="325"/>
      <c r="C21" s="327" t="s">
        <v>67</v>
      </c>
      <c r="D21" s="328" t="s">
        <v>68</v>
      </c>
      <c r="E21" s="306" t="n">
        <v>12000</v>
      </c>
      <c r="F21" s="306" t="n">
        <v>3800</v>
      </c>
      <c r="G21" s="306" t="n">
        <v>3800</v>
      </c>
      <c r="H21" s="307" t="n">
        <f aca="false">(G21/F21)*100</f>
        <v>100</v>
      </c>
      <c r="I21" s="311"/>
    </row>
    <row r="22" s="280" customFormat="true" ht="20.1" hidden="false" customHeight="true" outlineLevel="0" collapsed="false">
      <c r="A22" s="329" t="s">
        <v>73</v>
      </c>
      <c r="B22" s="287"/>
      <c r="C22" s="288"/>
      <c r="D22" s="289" t="s">
        <v>265</v>
      </c>
      <c r="E22" s="290" t="n">
        <f aca="false">SUM(E23+E25)</f>
        <v>188800</v>
      </c>
      <c r="F22" s="290" t="n">
        <f aca="false">SUM(F23+F25)</f>
        <v>188300</v>
      </c>
      <c r="G22" s="290" t="n">
        <f aca="false">SUM(G23+G25)</f>
        <v>188300</v>
      </c>
      <c r="H22" s="291" t="n">
        <f aca="false">(G22/F22)*100</f>
        <v>100</v>
      </c>
      <c r="I22" s="310"/>
    </row>
    <row r="23" s="312" customFormat="true" ht="17.25" hidden="false" customHeight="true" outlineLevel="0" collapsed="false">
      <c r="A23" s="330"/>
      <c r="B23" s="295" t="s">
        <v>75</v>
      </c>
      <c r="C23" s="296"/>
      <c r="D23" s="331" t="s">
        <v>76</v>
      </c>
      <c r="E23" s="298" t="n">
        <f aca="false">SUM(E24)</f>
        <v>161800</v>
      </c>
      <c r="F23" s="298" t="n">
        <f aca="false">SUM(F24)</f>
        <v>161300</v>
      </c>
      <c r="G23" s="298" t="n">
        <f aca="false">SUM(G24)</f>
        <v>161300</v>
      </c>
      <c r="H23" s="299" t="n">
        <f aca="false">(G23/F23)*100</f>
        <v>100</v>
      </c>
      <c r="I23" s="311"/>
    </row>
    <row r="24" s="280" customFormat="true" ht="45.75" hidden="false" customHeight="true" outlineLevel="0" collapsed="false">
      <c r="A24" s="332"/>
      <c r="B24" s="333"/>
      <c r="C24" s="334" t="s">
        <v>16</v>
      </c>
      <c r="D24" s="335" t="s">
        <v>62</v>
      </c>
      <c r="E24" s="306" t="n">
        <v>161800</v>
      </c>
      <c r="F24" s="306" t="n">
        <v>161300</v>
      </c>
      <c r="G24" s="306" t="n">
        <v>161300</v>
      </c>
      <c r="H24" s="307" t="n">
        <f aca="false">(G24/F24)*100</f>
        <v>100</v>
      </c>
      <c r="I24" s="310"/>
    </row>
    <row r="25" s="312" customFormat="true" ht="13.5" hidden="false" customHeight="true" outlineLevel="0" collapsed="false">
      <c r="A25" s="315"/>
      <c r="B25" s="295" t="s">
        <v>83</v>
      </c>
      <c r="C25" s="296"/>
      <c r="D25" s="331" t="s">
        <v>84</v>
      </c>
      <c r="E25" s="298" t="n">
        <f aca="false">SUM(E26:E26)</f>
        <v>27000</v>
      </c>
      <c r="F25" s="298" t="n">
        <f aca="false">SUM(F26:F26)</f>
        <v>27000</v>
      </c>
      <c r="G25" s="298" t="n">
        <f aca="false">G26</f>
        <v>27000</v>
      </c>
      <c r="H25" s="299" t="n">
        <f aca="false">(G25/F25)*100</f>
        <v>100</v>
      </c>
      <c r="I25" s="311"/>
    </row>
    <row r="26" s="280" customFormat="true" ht="43.5" hidden="false" customHeight="true" outlineLevel="0" collapsed="false">
      <c r="A26" s="313"/>
      <c r="B26" s="336"/>
      <c r="C26" s="304" t="s">
        <v>16</v>
      </c>
      <c r="D26" s="305" t="s">
        <v>62</v>
      </c>
      <c r="E26" s="306" t="n">
        <v>27000</v>
      </c>
      <c r="F26" s="306" t="n">
        <v>27000</v>
      </c>
      <c r="G26" s="306" t="n">
        <v>27000</v>
      </c>
      <c r="H26" s="307" t="n">
        <f aca="false">(G26/F26)*100</f>
        <v>100</v>
      </c>
      <c r="I26" s="310"/>
    </row>
    <row r="27" s="280" customFormat="true" ht="35.25" hidden="false" customHeight="true" outlineLevel="0" collapsed="false">
      <c r="A27" s="286" t="s">
        <v>87</v>
      </c>
      <c r="B27" s="287"/>
      <c r="C27" s="288"/>
      <c r="D27" s="289" t="s">
        <v>266</v>
      </c>
      <c r="E27" s="290" t="n">
        <f aca="false">E28+E30</f>
        <v>3900000</v>
      </c>
      <c r="F27" s="290" t="n">
        <f aca="false">F28+F30</f>
        <v>4304039</v>
      </c>
      <c r="G27" s="290" t="n">
        <f aca="false">G28+G30</f>
        <v>4304039</v>
      </c>
      <c r="H27" s="291" t="n">
        <f aca="false">(G27/F27)*100</f>
        <v>100</v>
      </c>
      <c r="I27" s="310"/>
    </row>
    <row r="28" s="312" customFormat="true" ht="15.75" hidden="false" customHeight="true" outlineLevel="0" collapsed="false">
      <c r="A28" s="294"/>
      <c r="B28" s="295" t="s">
        <v>89</v>
      </c>
      <c r="C28" s="296"/>
      <c r="D28" s="337" t="s">
        <v>90</v>
      </c>
      <c r="E28" s="298" t="n">
        <f aca="false">E29</f>
        <v>3900000</v>
      </c>
      <c r="F28" s="298" t="n">
        <f aca="false">F29</f>
        <v>4302389</v>
      </c>
      <c r="G28" s="298" t="n">
        <f aca="false">G29</f>
        <v>4302389</v>
      </c>
      <c r="H28" s="299" t="n">
        <f aca="false">(G28/F28)*100</f>
        <v>100</v>
      </c>
      <c r="I28" s="311"/>
    </row>
    <row r="29" s="280" customFormat="true" ht="46.5" hidden="false" customHeight="true" outlineLevel="0" collapsed="false">
      <c r="A29" s="316"/>
      <c r="B29" s="317"/>
      <c r="C29" s="304" t="s">
        <v>16</v>
      </c>
      <c r="D29" s="305" t="s">
        <v>62</v>
      </c>
      <c r="E29" s="306" t="n">
        <v>3900000</v>
      </c>
      <c r="F29" s="306" t="n">
        <v>4302389</v>
      </c>
      <c r="G29" s="306" t="n">
        <v>4302389</v>
      </c>
      <c r="H29" s="307" t="n">
        <f aca="false">(G29/F29)*100</f>
        <v>100</v>
      </c>
      <c r="I29" s="310"/>
    </row>
    <row r="30" s="280" customFormat="true" ht="15.75" hidden="false" customHeight="true" outlineLevel="0" collapsed="false">
      <c r="A30" s="338"/>
      <c r="B30" s="339" t="s">
        <v>93</v>
      </c>
      <c r="C30" s="296"/>
      <c r="D30" s="337" t="s">
        <v>227</v>
      </c>
      <c r="E30" s="298"/>
      <c r="F30" s="298" t="n">
        <f aca="false">F31</f>
        <v>1650</v>
      </c>
      <c r="G30" s="298" t="n">
        <f aca="false">G31</f>
        <v>1650</v>
      </c>
      <c r="H30" s="299" t="n">
        <f aca="false">(G30/F30)*100</f>
        <v>100</v>
      </c>
      <c r="I30" s="310"/>
    </row>
    <row r="31" s="280" customFormat="true" ht="43.5" hidden="false" customHeight="true" outlineLevel="0" collapsed="false">
      <c r="A31" s="338"/>
      <c r="B31" s="317"/>
      <c r="C31" s="304" t="s">
        <v>16</v>
      </c>
      <c r="D31" s="305" t="s">
        <v>62</v>
      </c>
      <c r="E31" s="306"/>
      <c r="F31" s="306" t="n">
        <v>1650</v>
      </c>
      <c r="G31" s="306" t="n">
        <v>1650</v>
      </c>
      <c r="H31" s="307" t="n">
        <f aca="false">(G31/F31)*100</f>
        <v>100</v>
      </c>
      <c r="I31" s="310"/>
    </row>
    <row r="32" s="280" customFormat="true" ht="18" hidden="false" customHeight="true" outlineLevel="0" collapsed="false">
      <c r="A32" s="286" t="s">
        <v>143</v>
      </c>
      <c r="B32" s="287"/>
      <c r="C32" s="288"/>
      <c r="D32" s="340" t="s">
        <v>267</v>
      </c>
      <c r="E32" s="290" t="n">
        <f aca="false">SUM(E33)</f>
        <v>2818000</v>
      </c>
      <c r="F32" s="290" t="n">
        <f aca="false">SUM(F33)</f>
        <v>3242305</v>
      </c>
      <c r="G32" s="290" t="n">
        <f aca="false">SUM(G33)</f>
        <v>3240814.06</v>
      </c>
      <c r="H32" s="291" t="n">
        <f aca="false">(G32/F32)*100</f>
        <v>99.9540160472257</v>
      </c>
      <c r="I32" s="310"/>
    </row>
    <row r="33" s="280" customFormat="true" ht="29.25" hidden="false" customHeight="true" outlineLevel="0" collapsed="false">
      <c r="A33" s="341"/>
      <c r="B33" s="295" t="s">
        <v>147</v>
      </c>
      <c r="C33" s="296"/>
      <c r="D33" s="337" t="s">
        <v>148</v>
      </c>
      <c r="E33" s="298" t="n">
        <f aca="false">SUM(E34)</f>
        <v>2818000</v>
      </c>
      <c r="F33" s="298" t="n">
        <f aca="false">SUM(F34)</f>
        <v>3242305</v>
      </c>
      <c r="G33" s="298" t="n">
        <f aca="false">SUM(G34)</f>
        <v>3240814.06</v>
      </c>
      <c r="H33" s="299" t="n">
        <f aca="false">(G33/F33)*100</f>
        <v>99.9540160472257</v>
      </c>
      <c r="I33" s="310"/>
    </row>
    <row r="34" s="280" customFormat="true" ht="43.5" hidden="false" customHeight="true" outlineLevel="0" collapsed="false">
      <c r="A34" s="302"/>
      <c r="B34" s="314"/>
      <c r="C34" s="304" t="s">
        <v>16</v>
      </c>
      <c r="D34" s="305" t="s">
        <v>62</v>
      </c>
      <c r="E34" s="306" t="n">
        <v>2818000</v>
      </c>
      <c r="F34" s="306" t="n">
        <v>3242305</v>
      </c>
      <c r="G34" s="306" t="n">
        <v>3240814.06</v>
      </c>
      <c r="H34" s="307" t="n">
        <f aca="false">(G34/F34)*100</f>
        <v>99.9540160472257</v>
      </c>
      <c r="I34" s="310"/>
    </row>
    <row r="35" s="280" customFormat="true" ht="16.5" hidden="false" customHeight="true" outlineLevel="0" collapsed="false">
      <c r="A35" s="329" t="s">
        <v>152</v>
      </c>
      <c r="B35" s="287"/>
      <c r="C35" s="288"/>
      <c r="D35" s="342" t="s">
        <v>268</v>
      </c>
      <c r="E35" s="290" t="n">
        <f aca="false">E38+E36</f>
        <v>21000</v>
      </c>
      <c r="F35" s="290" t="n">
        <f aca="false">F38+F36</f>
        <v>62050</v>
      </c>
      <c r="G35" s="290" t="n">
        <f aca="false">G38+G36</f>
        <v>62050</v>
      </c>
      <c r="H35" s="291" t="n">
        <f aca="false">(G35/F35)*100</f>
        <v>100</v>
      </c>
      <c r="I35" s="310"/>
    </row>
    <row r="36" s="280" customFormat="true" ht="14.25" hidden="false" customHeight="true" outlineLevel="0" collapsed="false">
      <c r="A36" s="343"/>
      <c r="B36" s="344" t="s">
        <v>166</v>
      </c>
      <c r="C36" s="345"/>
      <c r="D36" s="346" t="s">
        <v>167</v>
      </c>
      <c r="E36" s="347" t="n">
        <f aca="false">E37</f>
        <v>0</v>
      </c>
      <c r="F36" s="347" t="n">
        <f aca="false">F37</f>
        <v>41050</v>
      </c>
      <c r="G36" s="347" t="n">
        <f aca="false">G37</f>
        <v>41050</v>
      </c>
      <c r="H36" s="299" t="n">
        <f aca="false">(G36/F36)*100</f>
        <v>100</v>
      </c>
      <c r="I36" s="310"/>
    </row>
    <row r="37" s="280" customFormat="true" ht="48" hidden="false" customHeight="true" outlineLevel="0" collapsed="false">
      <c r="A37" s="343"/>
      <c r="B37" s="348"/>
      <c r="C37" s="349" t="s">
        <v>16</v>
      </c>
      <c r="D37" s="305" t="s">
        <v>269</v>
      </c>
      <c r="E37" s="350"/>
      <c r="F37" s="350" t="n">
        <v>41050</v>
      </c>
      <c r="G37" s="350" t="n">
        <v>41050</v>
      </c>
      <c r="H37" s="307" t="n">
        <f aca="false">(G37/F37)*100</f>
        <v>100</v>
      </c>
      <c r="I37" s="310"/>
    </row>
    <row r="38" s="280" customFormat="true" ht="18" hidden="false" customHeight="true" outlineLevel="0" collapsed="false">
      <c r="A38" s="351"/>
      <c r="B38" s="352" t="s">
        <v>168</v>
      </c>
      <c r="C38" s="353"/>
      <c r="D38" s="354" t="s">
        <v>169</v>
      </c>
      <c r="E38" s="355" t="n">
        <f aca="false">E39</f>
        <v>21000</v>
      </c>
      <c r="F38" s="355" t="n">
        <f aca="false">F39</f>
        <v>21000</v>
      </c>
      <c r="G38" s="355" t="n">
        <f aca="false">G39</f>
        <v>21000</v>
      </c>
      <c r="H38" s="299" t="n">
        <f aca="false">(G38/F38)*100</f>
        <v>100</v>
      </c>
      <c r="I38" s="310"/>
    </row>
    <row r="39" s="280" customFormat="true" ht="44.25" hidden="false" customHeight="true" outlineLevel="0" collapsed="false">
      <c r="A39" s="356"/>
      <c r="B39" s="357"/>
      <c r="C39" s="349" t="s">
        <v>16</v>
      </c>
      <c r="D39" s="305" t="s">
        <v>269</v>
      </c>
      <c r="E39" s="358" t="n">
        <v>21000</v>
      </c>
      <c r="F39" s="359" t="n">
        <v>21000</v>
      </c>
      <c r="G39" s="359" t="n">
        <v>21000</v>
      </c>
      <c r="H39" s="307" t="n">
        <f aca="false">(G39/F39)*100</f>
        <v>100</v>
      </c>
      <c r="I39" s="310"/>
    </row>
    <row r="40" s="280" customFormat="true" ht="30.75" hidden="false" customHeight="true" outlineLevel="0" collapsed="false">
      <c r="A40" s="286" t="s">
        <v>172</v>
      </c>
      <c r="B40" s="287"/>
      <c r="C40" s="288"/>
      <c r="D40" s="340" t="s">
        <v>270</v>
      </c>
      <c r="E40" s="290" t="n">
        <f aca="false">E41</f>
        <v>115000</v>
      </c>
      <c r="F40" s="290" t="n">
        <f aca="false">F41</f>
        <v>200000</v>
      </c>
      <c r="G40" s="290" t="n">
        <f aca="false">G41</f>
        <v>200000</v>
      </c>
      <c r="H40" s="291" t="n">
        <f aca="false">(G40/F40)*100</f>
        <v>100</v>
      </c>
      <c r="I40" s="310"/>
    </row>
    <row r="41" s="280" customFormat="true" ht="16.5" hidden="false" customHeight="true" outlineLevel="0" collapsed="false">
      <c r="A41" s="360"/>
      <c r="B41" s="295" t="s">
        <v>176</v>
      </c>
      <c r="C41" s="296"/>
      <c r="D41" s="337" t="s">
        <v>271</v>
      </c>
      <c r="E41" s="298" t="n">
        <f aca="false">SUM(E42)</f>
        <v>115000</v>
      </c>
      <c r="F41" s="298" t="n">
        <f aca="false">SUM(F42)</f>
        <v>200000</v>
      </c>
      <c r="G41" s="298" t="n">
        <f aca="false">SUM(G42)</f>
        <v>200000</v>
      </c>
      <c r="H41" s="299" t="n">
        <f aca="false">(G41/F41)*100</f>
        <v>100</v>
      </c>
      <c r="I41" s="310"/>
    </row>
    <row r="42" s="280" customFormat="true" ht="45.75" hidden="false" customHeight="true" outlineLevel="0" collapsed="false">
      <c r="A42" s="361"/>
      <c r="B42" s="333"/>
      <c r="C42" s="334" t="s">
        <v>16</v>
      </c>
      <c r="D42" s="335" t="s">
        <v>62</v>
      </c>
      <c r="E42" s="306" t="n">
        <v>115000</v>
      </c>
      <c r="F42" s="306" t="n">
        <v>200000</v>
      </c>
      <c r="G42" s="306" t="n">
        <v>200000</v>
      </c>
      <c r="H42" s="307" t="n">
        <f aca="false">(G42/F42)*100</f>
        <v>100</v>
      </c>
      <c r="I42" s="310"/>
    </row>
    <row r="43" s="366" customFormat="true" ht="20.1" hidden="false" customHeight="true" outlineLevel="0" collapsed="false">
      <c r="A43" s="362" t="s">
        <v>272</v>
      </c>
      <c r="B43" s="362"/>
      <c r="C43" s="362"/>
      <c r="D43" s="362"/>
      <c r="E43" s="363" t="n">
        <f aca="false">SUM(E40+E35+E32+E27+E22+E13+E10+E7)</f>
        <v>7719800</v>
      </c>
      <c r="F43" s="363" t="n">
        <f aca="false">SUM(F40+F35+F32+F27+F22+F13+F10+F7)</f>
        <v>8762617</v>
      </c>
      <c r="G43" s="363" t="n">
        <f aca="false">SUM(G40+G35+G32+G27+G22+G13+G10+G7)</f>
        <v>8759236.58</v>
      </c>
      <c r="H43" s="364" t="n">
        <f aca="false">(G43/F43)*100</f>
        <v>99.9614222554746</v>
      </c>
      <c r="I43" s="365"/>
    </row>
    <row r="44" s="280" customFormat="true" ht="12" hidden="false" customHeight="false" outlineLevel="0" collapsed="false">
      <c r="A44" s="265"/>
      <c r="B44" s="367"/>
      <c r="C44" s="368"/>
      <c r="D44" s="369"/>
      <c r="E44" s="270"/>
      <c r="F44" s="270"/>
      <c r="G44" s="270"/>
      <c r="H44" s="370"/>
      <c r="I44" s="310"/>
    </row>
    <row r="45" s="280" customFormat="true" ht="12" hidden="false" customHeight="false" outlineLevel="0" collapsed="false">
      <c r="A45" s="265"/>
      <c r="B45" s="367"/>
      <c r="C45" s="368"/>
      <c r="D45" s="369"/>
      <c r="E45" s="270"/>
      <c r="F45" s="270"/>
      <c r="G45" s="270"/>
      <c r="H45" s="370"/>
      <c r="I45" s="310"/>
    </row>
    <row r="46" s="280" customFormat="true" ht="12" hidden="false" customHeight="false" outlineLevel="0" collapsed="false">
      <c r="A46" s="265"/>
      <c r="B46" s="367"/>
      <c r="C46" s="368"/>
      <c r="D46" s="369"/>
      <c r="E46" s="270"/>
      <c r="F46" s="270"/>
      <c r="G46" s="270"/>
      <c r="H46" s="370"/>
      <c r="I46" s="310"/>
    </row>
    <row r="47" s="280" customFormat="true" ht="12" hidden="false" customHeight="false" outlineLevel="0" collapsed="false">
      <c r="A47" s="265"/>
      <c r="B47" s="367"/>
      <c r="C47" s="368"/>
      <c r="D47" s="371"/>
      <c r="E47" s="270"/>
      <c r="F47" s="270"/>
      <c r="G47" s="270"/>
      <c r="H47" s="370"/>
      <c r="I47" s="310"/>
    </row>
    <row r="48" customFormat="false" ht="12.75" hidden="false" customHeight="false" outlineLevel="0" collapsed="false">
      <c r="B48" s="367"/>
      <c r="C48" s="368"/>
      <c r="D48" s="369"/>
      <c r="E48" s="270"/>
      <c r="H48" s="370"/>
      <c r="I48" s="82"/>
    </row>
    <row r="49" customFormat="false" ht="12.75" hidden="false" customHeight="false" outlineLevel="0" collapsed="false">
      <c r="B49" s="367"/>
      <c r="C49" s="368"/>
      <c r="D49" s="369"/>
      <c r="E49" s="270"/>
      <c r="H49" s="370"/>
      <c r="I49" s="82"/>
    </row>
    <row r="50" customFormat="false" ht="12.75" hidden="false" customHeight="false" outlineLevel="0" collapsed="false">
      <c r="B50" s="367"/>
      <c r="C50" s="368"/>
      <c r="D50" s="369"/>
      <c r="E50" s="270"/>
      <c r="H50" s="370"/>
      <c r="I50" s="82"/>
    </row>
    <row r="51" customFormat="false" ht="12.75" hidden="false" customHeight="false" outlineLevel="0" collapsed="false">
      <c r="B51" s="367"/>
      <c r="C51" s="368"/>
      <c r="D51" s="369"/>
      <c r="E51" s="270"/>
      <c r="H51" s="370"/>
      <c r="I51" s="82"/>
    </row>
    <row r="52" customFormat="false" ht="12.75" hidden="false" customHeight="false" outlineLevel="0" collapsed="false">
      <c r="B52" s="367"/>
      <c r="C52" s="368"/>
      <c r="D52" s="369"/>
      <c r="E52" s="270"/>
      <c r="H52" s="370"/>
      <c r="I52" s="82"/>
    </row>
    <row r="53" customFormat="false" ht="12.75" hidden="false" customHeight="false" outlineLevel="0" collapsed="false">
      <c r="B53" s="367"/>
      <c r="C53" s="368"/>
      <c r="D53" s="369"/>
      <c r="E53" s="270"/>
      <c r="H53" s="370"/>
      <c r="I53" s="82"/>
    </row>
    <row r="54" customFormat="false" ht="12.75" hidden="false" customHeight="false" outlineLevel="0" collapsed="false">
      <c r="B54" s="367"/>
      <c r="C54" s="368"/>
      <c r="D54" s="369"/>
      <c r="E54" s="270"/>
      <c r="H54" s="372"/>
      <c r="I54" s="79"/>
    </row>
    <row r="55" customFormat="false" ht="12.75" hidden="false" customHeight="false" outlineLevel="0" collapsed="false">
      <c r="B55" s="367"/>
      <c r="C55" s="368"/>
      <c r="D55" s="369"/>
      <c r="E55" s="270"/>
      <c r="H55" s="372"/>
      <c r="I55" s="79"/>
    </row>
    <row r="56" customFormat="false" ht="12.75" hidden="false" customHeight="false" outlineLevel="0" collapsed="false">
      <c r="B56" s="367"/>
      <c r="C56" s="368"/>
      <c r="D56" s="369"/>
      <c r="E56" s="270"/>
      <c r="H56" s="372"/>
      <c r="I56" s="79"/>
    </row>
    <row r="57" customFormat="false" ht="12.75" hidden="false" customHeight="false" outlineLevel="0" collapsed="false">
      <c r="B57" s="367"/>
      <c r="C57" s="368"/>
      <c r="D57" s="369"/>
      <c r="E57" s="270"/>
      <c r="H57" s="372"/>
      <c r="I57" s="79"/>
    </row>
    <row r="58" customFormat="false" ht="12.75" hidden="false" customHeight="false" outlineLevel="0" collapsed="false">
      <c r="B58" s="367"/>
      <c r="C58" s="368"/>
      <c r="D58" s="369"/>
      <c r="E58" s="270"/>
      <c r="H58" s="372"/>
      <c r="I58" s="79"/>
    </row>
    <row r="59" customFormat="false" ht="12.75" hidden="false" customHeight="false" outlineLevel="0" collapsed="false">
      <c r="B59" s="367"/>
      <c r="C59" s="368"/>
      <c r="D59" s="369"/>
      <c r="E59" s="270"/>
      <c r="H59" s="372"/>
      <c r="I59" s="79"/>
    </row>
    <row r="60" customFormat="false" ht="12.75" hidden="false" customHeight="false" outlineLevel="0" collapsed="false">
      <c r="B60" s="367"/>
      <c r="C60" s="368"/>
      <c r="D60" s="369"/>
      <c r="E60" s="270"/>
      <c r="H60" s="372"/>
      <c r="I60" s="79"/>
    </row>
    <row r="61" customFormat="false" ht="12.75" hidden="false" customHeight="false" outlineLevel="0" collapsed="false">
      <c r="B61" s="367"/>
      <c r="C61" s="368"/>
      <c r="D61" s="369"/>
      <c r="E61" s="270"/>
      <c r="H61" s="373"/>
    </row>
    <row r="62" customFormat="false" ht="12.75" hidden="false" customHeight="false" outlineLevel="0" collapsed="false">
      <c r="B62" s="367"/>
      <c r="C62" s="368"/>
      <c r="D62" s="369"/>
      <c r="E62" s="270"/>
      <c r="H62" s="373"/>
    </row>
    <row r="63" customFormat="false" ht="12.75" hidden="false" customHeight="false" outlineLevel="0" collapsed="false">
      <c r="B63" s="367"/>
      <c r="C63" s="368"/>
      <c r="D63" s="369"/>
      <c r="E63" s="270"/>
      <c r="H63" s="373"/>
    </row>
    <row r="64" customFormat="false" ht="12.75" hidden="false" customHeight="false" outlineLevel="0" collapsed="false">
      <c r="B64" s="367"/>
      <c r="C64" s="368"/>
      <c r="D64" s="369"/>
      <c r="E64" s="270"/>
      <c r="H64" s="373"/>
    </row>
    <row r="65" customFormat="false" ht="12.75" hidden="false" customHeight="false" outlineLevel="0" collapsed="false">
      <c r="B65" s="367"/>
      <c r="C65" s="368"/>
      <c r="D65" s="369"/>
      <c r="E65" s="270"/>
      <c r="H65" s="373"/>
    </row>
    <row r="66" customFormat="false" ht="12.75" hidden="false" customHeight="false" outlineLevel="0" collapsed="false">
      <c r="B66" s="367"/>
      <c r="C66" s="368"/>
      <c r="D66" s="369"/>
      <c r="E66" s="270"/>
      <c r="H66" s="373"/>
    </row>
    <row r="67" customFormat="false" ht="12.75" hidden="false" customHeight="false" outlineLevel="0" collapsed="false">
      <c r="B67" s="367"/>
      <c r="C67" s="368"/>
      <c r="D67" s="369"/>
      <c r="E67" s="270"/>
      <c r="H67" s="373"/>
    </row>
    <row r="68" customFormat="false" ht="12.75" hidden="false" customHeight="false" outlineLevel="0" collapsed="false">
      <c r="B68" s="367"/>
      <c r="C68" s="368"/>
      <c r="D68" s="369"/>
      <c r="E68" s="270"/>
      <c r="H68" s="373"/>
    </row>
    <row r="69" customFormat="false" ht="12.75" hidden="false" customHeight="false" outlineLevel="0" collapsed="false">
      <c r="B69" s="367"/>
      <c r="C69" s="368"/>
      <c r="D69" s="369"/>
      <c r="E69" s="270"/>
      <c r="H69" s="373"/>
    </row>
    <row r="70" customFormat="false" ht="12.75" hidden="false" customHeight="false" outlineLevel="0" collapsed="false">
      <c r="B70" s="367"/>
      <c r="C70" s="368"/>
      <c r="D70" s="369"/>
      <c r="E70" s="270"/>
      <c r="H70" s="373"/>
    </row>
    <row r="71" customFormat="false" ht="12.75" hidden="false" customHeight="false" outlineLevel="0" collapsed="false">
      <c r="B71" s="367"/>
      <c r="C71" s="368"/>
      <c r="D71" s="369"/>
      <c r="E71" s="270"/>
      <c r="H71" s="373"/>
    </row>
    <row r="72" customFormat="false" ht="12.75" hidden="false" customHeight="false" outlineLevel="0" collapsed="false">
      <c r="B72" s="367"/>
      <c r="C72" s="368"/>
      <c r="D72" s="369"/>
      <c r="E72" s="270"/>
      <c r="H72" s="373"/>
    </row>
    <row r="73" customFormat="false" ht="12.75" hidden="false" customHeight="false" outlineLevel="0" collapsed="false">
      <c r="B73" s="367"/>
      <c r="C73" s="368"/>
      <c r="D73" s="369"/>
      <c r="E73" s="270"/>
      <c r="H73" s="373"/>
    </row>
    <row r="74" customFormat="false" ht="12.75" hidden="false" customHeight="false" outlineLevel="0" collapsed="false">
      <c r="B74" s="367"/>
      <c r="C74" s="368"/>
      <c r="D74" s="369"/>
      <c r="E74" s="270"/>
      <c r="H74" s="373"/>
    </row>
    <row r="75" customFormat="false" ht="12.75" hidden="false" customHeight="false" outlineLevel="0" collapsed="false">
      <c r="D75" s="374"/>
      <c r="E75" s="270"/>
      <c r="H75" s="373"/>
    </row>
    <row r="76" customFormat="false" ht="12.75" hidden="false" customHeight="false" outlineLevel="0" collapsed="false">
      <c r="D76" s="374"/>
      <c r="E76" s="270"/>
      <c r="H76" s="373"/>
    </row>
    <row r="77" customFormat="false" ht="12.75" hidden="false" customHeight="false" outlineLevel="0" collapsed="false">
      <c r="D77" s="374"/>
      <c r="E77" s="270"/>
      <c r="H77" s="373"/>
    </row>
    <row r="78" customFormat="false" ht="12.75" hidden="false" customHeight="false" outlineLevel="0" collapsed="false">
      <c r="D78" s="374"/>
      <c r="E78" s="270"/>
      <c r="H78" s="373"/>
    </row>
    <row r="79" customFormat="false" ht="12.75" hidden="false" customHeight="false" outlineLevel="0" collapsed="false">
      <c r="D79" s="374"/>
      <c r="E79" s="270"/>
      <c r="H79" s="373"/>
    </row>
    <row r="80" customFormat="false" ht="12.75" hidden="false" customHeight="false" outlineLevel="0" collapsed="false">
      <c r="D80" s="374"/>
      <c r="E80" s="270"/>
      <c r="H80" s="373"/>
    </row>
    <row r="81" customFormat="false" ht="12.75" hidden="false" customHeight="false" outlineLevel="0" collapsed="false">
      <c r="D81" s="374"/>
      <c r="E81" s="270"/>
      <c r="H81" s="373"/>
    </row>
    <row r="82" customFormat="false" ht="12.75" hidden="false" customHeight="false" outlineLevel="0" collapsed="false">
      <c r="D82" s="374"/>
      <c r="E82" s="270"/>
      <c r="H82" s="373"/>
    </row>
    <row r="83" customFormat="false" ht="12.75" hidden="false" customHeight="false" outlineLevel="0" collapsed="false">
      <c r="D83" s="374"/>
      <c r="E83" s="270"/>
      <c r="H83" s="373"/>
    </row>
    <row r="84" customFormat="false" ht="12.75" hidden="false" customHeight="false" outlineLevel="0" collapsed="false">
      <c r="D84" s="374"/>
      <c r="E84" s="270"/>
      <c r="H84" s="373"/>
    </row>
    <row r="85" customFormat="false" ht="12.75" hidden="false" customHeight="false" outlineLevel="0" collapsed="false">
      <c r="D85" s="374"/>
      <c r="E85" s="270"/>
      <c r="H85" s="373"/>
    </row>
    <row r="86" customFormat="false" ht="12.75" hidden="false" customHeight="false" outlineLevel="0" collapsed="false">
      <c r="D86" s="374"/>
      <c r="E86" s="270"/>
      <c r="H86" s="373"/>
    </row>
    <row r="87" customFormat="false" ht="12.75" hidden="false" customHeight="false" outlineLevel="0" collapsed="false">
      <c r="D87" s="374"/>
      <c r="E87" s="270"/>
      <c r="H87" s="373"/>
    </row>
    <row r="88" customFormat="false" ht="12.75" hidden="false" customHeight="false" outlineLevel="0" collapsed="false">
      <c r="D88" s="374"/>
      <c r="E88" s="270"/>
      <c r="H88" s="373"/>
    </row>
    <row r="89" customFormat="false" ht="12.75" hidden="false" customHeight="false" outlineLevel="0" collapsed="false">
      <c r="D89" s="374"/>
      <c r="E89" s="270"/>
      <c r="H89" s="373"/>
    </row>
    <row r="90" customFormat="false" ht="12.75" hidden="false" customHeight="false" outlineLevel="0" collapsed="false">
      <c r="D90" s="374"/>
      <c r="E90" s="270"/>
      <c r="H90" s="373"/>
    </row>
    <row r="91" customFormat="false" ht="12.75" hidden="false" customHeight="false" outlineLevel="0" collapsed="false">
      <c r="D91" s="374"/>
      <c r="E91" s="270"/>
      <c r="H91" s="373"/>
    </row>
    <row r="92" customFormat="false" ht="12.75" hidden="false" customHeight="false" outlineLevel="0" collapsed="false">
      <c r="D92" s="374"/>
      <c r="E92" s="270"/>
      <c r="H92" s="373"/>
    </row>
    <row r="93" customFormat="false" ht="12.75" hidden="false" customHeight="false" outlineLevel="0" collapsed="false">
      <c r="D93" s="374"/>
      <c r="E93" s="270"/>
      <c r="H93" s="373"/>
    </row>
    <row r="94" customFormat="false" ht="12.75" hidden="false" customHeight="false" outlineLevel="0" collapsed="false">
      <c r="D94" s="374"/>
      <c r="E94" s="270"/>
      <c r="H94" s="373"/>
    </row>
    <row r="95" customFormat="false" ht="12.75" hidden="false" customHeight="false" outlineLevel="0" collapsed="false">
      <c r="D95" s="374"/>
      <c r="E95" s="270"/>
      <c r="H95" s="373"/>
    </row>
    <row r="96" customFormat="false" ht="12.75" hidden="false" customHeight="false" outlineLevel="0" collapsed="false">
      <c r="D96" s="374"/>
      <c r="E96" s="270"/>
      <c r="H96" s="373"/>
    </row>
    <row r="97" customFormat="false" ht="12.75" hidden="false" customHeight="false" outlineLevel="0" collapsed="false">
      <c r="D97" s="374"/>
      <c r="E97" s="270"/>
      <c r="H97" s="373"/>
    </row>
    <row r="98" customFormat="false" ht="12.75" hidden="false" customHeight="false" outlineLevel="0" collapsed="false">
      <c r="D98" s="374"/>
      <c r="E98" s="270"/>
      <c r="H98" s="373"/>
    </row>
    <row r="99" customFormat="false" ht="12.75" hidden="false" customHeight="false" outlineLevel="0" collapsed="false">
      <c r="D99" s="374"/>
      <c r="E99" s="270"/>
      <c r="H99" s="373"/>
    </row>
    <row r="100" customFormat="false" ht="12.75" hidden="false" customHeight="false" outlineLevel="0" collapsed="false">
      <c r="D100" s="374"/>
      <c r="E100" s="270"/>
      <c r="H100" s="373"/>
    </row>
    <row r="101" customFormat="false" ht="12.75" hidden="false" customHeight="false" outlineLevel="0" collapsed="false">
      <c r="D101" s="374"/>
      <c r="E101" s="270"/>
      <c r="H101" s="373"/>
    </row>
    <row r="102" customFormat="false" ht="12.75" hidden="false" customHeight="false" outlineLevel="0" collapsed="false">
      <c r="D102" s="374"/>
      <c r="E102" s="270"/>
      <c r="H102" s="373"/>
    </row>
    <row r="103" customFormat="false" ht="12.75" hidden="false" customHeight="false" outlineLevel="0" collapsed="false">
      <c r="D103" s="374"/>
      <c r="E103" s="270"/>
      <c r="H103" s="373"/>
    </row>
    <row r="104" customFormat="false" ht="12.75" hidden="false" customHeight="false" outlineLevel="0" collapsed="false">
      <c r="D104" s="374"/>
      <c r="E104" s="270"/>
      <c r="H104" s="373"/>
    </row>
    <row r="105" customFormat="false" ht="12.75" hidden="false" customHeight="false" outlineLevel="0" collapsed="false">
      <c r="D105" s="374"/>
      <c r="E105" s="270"/>
      <c r="H105" s="373"/>
    </row>
    <row r="106" customFormat="false" ht="12.75" hidden="false" customHeight="false" outlineLevel="0" collapsed="false">
      <c r="D106" s="374"/>
      <c r="E106" s="270"/>
      <c r="H106" s="373"/>
    </row>
    <row r="107" customFormat="false" ht="12.75" hidden="false" customHeight="false" outlineLevel="0" collapsed="false">
      <c r="D107" s="374"/>
      <c r="E107" s="270"/>
      <c r="H107" s="373"/>
    </row>
    <row r="108" customFormat="false" ht="12.75" hidden="false" customHeight="false" outlineLevel="0" collapsed="false">
      <c r="D108" s="374"/>
      <c r="E108" s="270"/>
      <c r="H108" s="373"/>
    </row>
    <row r="109" customFormat="false" ht="12.75" hidden="false" customHeight="false" outlineLevel="0" collapsed="false">
      <c r="D109" s="374"/>
      <c r="E109" s="270"/>
      <c r="H109" s="373"/>
    </row>
    <row r="110" customFormat="false" ht="12.75" hidden="false" customHeight="false" outlineLevel="0" collapsed="false">
      <c r="D110" s="374"/>
      <c r="E110" s="270"/>
      <c r="H110" s="373"/>
    </row>
    <row r="111" customFormat="false" ht="12.75" hidden="false" customHeight="false" outlineLevel="0" collapsed="false">
      <c r="D111" s="374"/>
      <c r="E111" s="270"/>
      <c r="H111" s="373"/>
    </row>
    <row r="112" customFormat="false" ht="12.75" hidden="false" customHeight="false" outlineLevel="0" collapsed="false">
      <c r="D112" s="374"/>
      <c r="E112" s="270"/>
      <c r="H112" s="373"/>
    </row>
    <row r="113" customFormat="false" ht="12.75" hidden="false" customHeight="false" outlineLevel="0" collapsed="false">
      <c r="D113" s="374"/>
      <c r="E113" s="270"/>
      <c r="H113" s="373"/>
    </row>
    <row r="114" customFormat="false" ht="12.75" hidden="false" customHeight="false" outlineLevel="0" collapsed="false">
      <c r="D114" s="374"/>
      <c r="E114" s="270"/>
      <c r="H114" s="373"/>
    </row>
    <row r="115" customFormat="false" ht="12.75" hidden="false" customHeight="false" outlineLevel="0" collapsed="false">
      <c r="D115" s="374"/>
      <c r="E115" s="270"/>
      <c r="H115" s="373"/>
    </row>
    <row r="116" customFormat="false" ht="12.75" hidden="false" customHeight="false" outlineLevel="0" collapsed="false">
      <c r="D116" s="374"/>
      <c r="E116" s="270"/>
      <c r="H116" s="373"/>
    </row>
    <row r="117" customFormat="false" ht="12.75" hidden="false" customHeight="false" outlineLevel="0" collapsed="false">
      <c r="D117" s="374"/>
      <c r="E117" s="270"/>
      <c r="H117" s="373"/>
    </row>
    <row r="118" customFormat="false" ht="12.75" hidden="false" customHeight="false" outlineLevel="0" collapsed="false">
      <c r="D118" s="374"/>
      <c r="E118" s="270"/>
      <c r="H118" s="373"/>
    </row>
    <row r="119" customFormat="false" ht="12.75" hidden="false" customHeight="false" outlineLevel="0" collapsed="false">
      <c r="D119" s="374"/>
      <c r="E119" s="270"/>
      <c r="H119" s="373"/>
    </row>
    <row r="120" customFormat="false" ht="12.75" hidden="false" customHeight="false" outlineLevel="0" collapsed="false">
      <c r="D120" s="374"/>
      <c r="E120" s="270"/>
      <c r="H120" s="373"/>
    </row>
    <row r="121" customFormat="false" ht="12.75" hidden="false" customHeight="false" outlineLevel="0" collapsed="false">
      <c r="D121" s="374"/>
      <c r="E121" s="270"/>
      <c r="H121" s="373"/>
    </row>
    <row r="122" customFormat="false" ht="12.75" hidden="false" customHeight="false" outlineLevel="0" collapsed="false">
      <c r="D122" s="374"/>
      <c r="E122" s="270"/>
      <c r="H122" s="373"/>
    </row>
    <row r="123" customFormat="false" ht="12.75" hidden="false" customHeight="false" outlineLevel="0" collapsed="false">
      <c r="D123" s="374"/>
      <c r="E123" s="270"/>
      <c r="H123" s="373"/>
    </row>
    <row r="124" customFormat="false" ht="12.75" hidden="false" customHeight="false" outlineLevel="0" collapsed="false">
      <c r="D124" s="374"/>
      <c r="E124" s="270"/>
      <c r="H124" s="373"/>
    </row>
    <row r="125" customFormat="false" ht="12.75" hidden="false" customHeight="false" outlineLevel="0" collapsed="false">
      <c r="D125" s="374"/>
      <c r="E125" s="270"/>
      <c r="H125" s="373"/>
    </row>
    <row r="126" customFormat="false" ht="12.75" hidden="false" customHeight="false" outlineLevel="0" collapsed="false">
      <c r="D126" s="374"/>
      <c r="E126" s="270"/>
      <c r="H126" s="373"/>
    </row>
    <row r="127" customFormat="false" ht="12.75" hidden="false" customHeight="false" outlineLevel="0" collapsed="false">
      <c r="D127" s="374"/>
      <c r="E127" s="270"/>
      <c r="H127" s="373"/>
    </row>
    <row r="128" customFormat="false" ht="12.75" hidden="false" customHeight="false" outlineLevel="0" collapsed="false">
      <c r="D128" s="374"/>
      <c r="E128" s="270"/>
      <c r="H128" s="373"/>
    </row>
    <row r="129" customFormat="false" ht="12.75" hidden="false" customHeight="false" outlineLevel="0" collapsed="false">
      <c r="D129" s="374"/>
      <c r="E129" s="270"/>
      <c r="H129" s="373"/>
    </row>
    <row r="130" customFormat="false" ht="12.75" hidden="false" customHeight="false" outlineLevel="0" collapsed="false">
      <c r="D130" s="374"/>
      <c r="E130" s="270"/>
      <c r="H130" s="373"/>
    </row>
    <row r="131" customFormat="false" ht="12.75" hidden="false" customHeight="false" outlineLevel="0" collapsed="false">
      <c r="D131" s="374"/>
      <c r="E131" s="270"/>
      <c r="H131" s="373"/>
    </row>
    <row r="132" customFormat="false" ht="12.75" hidden="false" customHeight="false" outlineLevel="0" collapsed="false">
      <c r="D132" s="374"/>
      <c r="E132" s="270"/>
      <c r="H132" s="373"/>
    </row>
    <row r="133" customFormat="false" ht="12.75" hidden="false" customHeight="false" outlineLevel="0" collapsed="false">
      <c r="D133" s="374"/>
      <c r="E133" s="270"/>
      <c r="H133" s="373"/>
    </row>
    <row r="134" customFormat="false" ht="12.75" hidden="false" customHeight="false" outlineLevel="0" collapsed="false">
      <c r="D134" s="374"/>
      <c r="E134" s="270"/>
      <c r="H134" s="373"/>
    </row>
    <row r="135" customFormat="false" ht="12.75" hidden="false" customHeight="false" outlineLevel="0" collapsed="false">
      <c r="D135" s="374"/>
      <c r="E135" s="270"/>
      <c r="H135" s="373"/>
    </row>
    <row r="136" customFormat="false" ht="12.75" hidden="false" customHeight="false" outlineLevel="0" collapsed="false">
      <c r="D136" s="374"/>
      <c r="E136" s="270"/>
      <c r="H136" s="373"/>
    </row>
    <row r="137" customFormat="false" ht="12.75" hidden="false" customHeight="false" outlineLevel="0" collapsed="false">
      <c r="D137" s="374"/>
      <c r="E137" s="270"/>
      <c r="H137" s="373"/>
    </row>
    <row r="138" customFormat="false" ht="12.75" hidden="false" customHeight="false" outlineLevel="0" collapsed="false">
      <c r="D138" s="374"/>
      <c r="E138" s="270"/>
      <c r="H138" s="373"/>
    </row>
    <row r="139" customFormat="false" ht="12.75" hidden="false" customHeight="false" outlineLevel="0" collapsed="false">
      <c r="D139" s="374"/>
      <c r="E139" s="270"/>
      <c r="H139" s="373"/>
    </row>
    <row r="140" customFormat="false" ht="12.75" hidden="false" customHeight="false" outlineLevel="0" collapsed="false">
      <c r="D140" s="374"/>
      <c r="E140" s="270"/>
      <c r="H140" s="373"/>
    </row>
    <row r="141" customFormat="false" ht="12.75" hidden="false" customHeight="false" outlineLevel="0" collapsed="false">
      <c r="D141" s="374"/>
      <c r="E141" s="270"/>
      <c r="H141" s="373"/>
    </row>
    <row r="142" customFormat="false" ht="12.75" hidden="false" customHeight="false" outlineLevel="0" collapsed="false">
      <c r="D142" s="374"/>
      <c r="E142" s="270"/>
      <c r="H142" s="373"/>
    </row>
    <row r="143" customFormat="false" ht="12.75" hidden="false" customHeight="false" outlineLevel="0" collapsed="false">
      <c r="D143" s="374"/>
      <c r="E143" s="270"/>
      <c r="H143" s="373"/>
    </row>
    <row r="144" customFormat="false" ht="12.75" hidden="false" customHeight="false" outlineLevel="0" collapsed="false">
      <c r="D144" s="374"/>
      <c r="E144" s="270"/>
      <c r="H144" s="373"/>
    </row>
    <row r="145" customFormat="false" ht="12.75" hidden="false" customHeight="false" outlineLevel="0" collapsed="false">
      <c r="D145" s="374"/>
      <c r="E145" s="270"/>
      <c r="H145" s="373"/>
    </row>
    <row r="146" customFormat="false" ht="12.75" hidden="false" customHeight="false" outlineLevel="0" collapsed="false">
      <c r="D146" s="374"/>
      <c r="E146" s="270"/>
      <c r="H146" s="373"/>
    </row>
    <row r="147" customFormat="false" ht="12.75" hidden="false" customHeight="false" outlineLevel="0" collapsed="false">
      <c r="D147" s="374"/>
      <c r="E147" s="270"/>
      <c r="H147" s="373"/>
    </row>
    <row r="148" customFormat="false" ht="12.75" hidden="false" customHeight="false" outlineLevel="0" collapsed="false">
      <c r="D148" s="374"/>
      <c r="E148" s="270"/>
      <c r="H148" s="373"/>
    </row>
    <row r="149" customFormat="false" ht="12.75" hidden="false" customHeight="false" outlineLevel="0" collapsed="false">
      <c r="D149" s="374"/>
      <c r="E149" s="270"/>
      <c r="H149" s="373"/>
    </row>
    <row r="150" customFormat="false" ht="12.75" hidden="false" customHeight="false" outlineLevel="0" collapsed="false">
      <c r="D150" s="374"/>
      <c r="E150" s="270"/>
      <c r="H150" s="373"/>
    </row>
    <row r="151" customFormat="false" ht="12.75" hidden="false" customHeight="false" outlineLevel="0" collapsed="false">
      <c r="D151" s="374"/>
      <c r="E151" s="270"/>
      <c r="H151" s="373"/>
    </row>
    <row r="152" customFormat="false" ht="12.75" hidden="false" customHeight="false" outlineLevel="0" collapsed="false">
      <c r="D152" s="374"/>
      <c r="E152" s="270"/>
      <c r="H152" s="373"/>
    </row>
    <row r="153" customFormat="false" ht="12.75" hidden="false" customHeight="false" outlineLevel="0" collapsed="false">
      <c r="D153" s="374"/>
      <c r="E153" s="270"/>
      <c r="H153" s="373"/>
    </row>
    <row r="154" customFormat="false" ht="12.75" hidden="false" customHeight="false" outlineLevel="0" collapsed="false">
      <c r="D154" s="374"/>
      <c r="E154" s="270"/>
      <c r="H154" s="373"/>
    </row>
    <row r="155" customFormat="false" ht="12.75" hidden="false" customHeight="false" outlineLevel="0" collapsed="false">
      <c r="D155" s="374"/>
      <c r="E155" s="270"/>
      <c r="H155" s="373"/>
    </row>
    <row r="156" customFormat="false" ht="12.75" hidden="false" customHeight="false" outlineLevel="0" collapsed="false">
      <c r="D156" s="374"/>
      <c r="E156" s="270"/>
      <c r="H156" s="373"/>
    </row>
    <row r="157" customFormat="false" ht="12.75" hidden="false" customHeight="false" outlineLevel="0" collapsed="false">
      <c r="D157" s="374"/>
      <c r="E157" s="270"/>
      <c r="H157" s="373"/>
    </row>
    <row r="158" customFormat="false" ht="12.75" hidden="false" customHeight="false" outlineLevel="0" collapsed="false">
      <c r="D158" s="374"/>
      <c r="E158" s="270"/>
      <c r="H158" s="373"/>
    </row>
    <row r="159" customFormat="false" ht="12.75" hidden="false" customHeight="false" outlineLevel="0" collapsed="false">
      <c r="D159" s="374"/>
      <c r="E159" s="270"/>
      <c r="H159" s="373"/>
    </row>
    <row r="160" customFormat="false" ht="12.75" hidden="false" customHeight="false" outlineLevel="0" collapsed="false">
      <c r="D160" s="374"/>
      <c r="E160" s="270"/>
      <c r="H160" s="373"/>
    </row>
    <row r="161" customFormat="false" ht="12.75" hidden="false" customHeight="false" outlineLevel="0" collapsed="false">
      <c r="D161" s="374"/>
      <c r="E161" s="270"/>
      <c r="H161" s="373"/>
    </row>
    <row r="162" customFormat="false" ht="12.75" hidden="false" customHeight="false" outlineLevel="0" collapsed="false">
      <c r="D162" s="374"/>
      <c r="E162" s="270"/>
      <c r="H162" s="373"/>
    </row>
    <row r="163" customFormat="false" ht="12.75" hidden="false" customHeight="false" outlineLevel="0" collapsed="false">
      <c r="D163" s="374"/>
      <c r="E163" s="270"/>
      <c r="H163" s="373"/>
    </row>
    <row r="164" customFormat="false" ht="12.75" hidden="false" customHeight="false" outlineLevel="0" collapsed="false">
      <c r="D164" s="374"/>
      <c r="E164" s="270"/>
      <c r="H164" s="373"/>
    </row>
    <row r="165" customFormat="false" ht="12.75" hidden="false" customHeight="false" outlineLevel="0" collapsed="false">
      <c r="D165" s="374"/>
      <c r="E165" s="270"/>
      <c r="H165" s="373"/>
    </row>
    <row r="166" customFormat="false" ht="12.75" hidden="false" customHeight="false" outlineLevel="0" collapsed="false">
      <c r="D166" s="374"/>
      <c r="E166" s="270"/>
      <c r="H166" s="373"/>
    </row>
    <row r="167" customFormat="false" ht="12.75" hidden="false" customHeight="false" outlineLevel="0" collapsed="false">
      <c r="D167" s="374"/>
      <c r="E167" s="270"/>
      <c r="H167" s="373"/>
    </row>
    <row r="168" customFormat="false" ht="12.75" hidden="false" customHeight="false" outlineLevel="0" collapsed="false">
      <c r="D168" s="374"/>
      <c r="E168" s="270"/>
      <c r="H168" s="373"/>
    </row>
    <row r="169" customFormat="false" ht="12.75" hidden="false" customHeight="false" outlineLevel="0" collapsed="false">
      <c r="D169" s="374"/>
      <c r="E169" s="270"/>
      <c r="H169" s="373"/>
    </row>
    <row r="170" customFormat="false" ht="12.75" hidden="false" customHeight="false" outlineLevel="0" collapsed="false">
      <c r="D170" s="374"/>
      <c r="E170" s="270"/>
      <c r="H170" s="373"/>
    </row>
    <row r="171" customFormat="false" ht="12.75" hidden="false" customHeight="false" outlineLevel="0" collapsed="false">
      <c r="D171" s="374"/>
      <c r="E171" s="270"/>
      <c r="H171" s="373"/>
    </row>
    <row r="172" customFormat="false" ht="12.75" hidden="false" customHeight="false" outlineLevel="0" collapsed="false">
      <c r="D172" s="374"/>
      <c r="E172" s="270"/>
      <c r="H172" s="373"/>
    </row>
    <row r="173" customFormat="false" ht="12.75" hidden="false" customHeight="false" outlineLevel="0" collapsed="false">
      <c r="D173" s="374"/>
      <c r="E173" s="270"/>
      <c r="H173" s="373"/>
    </row>
    <row r="174" customFormat="false" ht="12.75" hidden="false" customHeight="false" outlineLevel="0" collapsed="false">
      <c r="D174" s="374"/>
      <c r="E174" s="270"/>
      <c r="H174" s="373"/>
    </row>
    <row r="175" customFormat="false" ht="12.75" hidden="false" customHeight="false" outlineLevel="0" collapsed="false">
      <c r="D175" s="374"/>
      <c r="E175" s="270"/>
      <c r="H175" s="373"/>
    </row>
    <row r="176" customFormat="false" ht="12.75" hidden="false" customHeight="false" outlineLevel="0" collapsed="false">
      <c r="D176" s="374"/>
      <c r="E176" s="270"/>
      <c r="H176" s="373"/>
    </row>
    <row r="177" customFormat="false" ht="12.75" hidden="false" customHeight="false" outlineLevel="0" collapsed="false">
      <c r="D177" s="374"/>
      <c r="E177" s="270"/>
      <c r="H177" s="373"/>
    </row>
    <row r="178" customFormat="false" ht="12.75" hidden="false" customHeight="false" outlineLevel="0" collapsed="false">
      <c r="D178" s="374"/>
      <c r="E178" s="270"/>
      <c r="H178" s="373"/>
    </row>
    <row r="179" customFormat="false" ht="12.75" hidden="false" customHeight="false" outlineLevel="0" collapsed="false">
      <c r="D179" s="374"/>
      <c r="E179" s="270"/>
      <c r="H179" s="373"/>
    </row>
    <row r="180" customFormat="false" ht="12.75" hidden="false" customHeight="false" outlineLevel="0" collapsed="false">
      <c r="D180" s="374"/>
      <c r="E180" s="270"/>
      <c r="H180" s="373"/>
    </row>
    <row r="181" customFormat="false" ht="12.75" hidden="false" customHeight="false" outlineLevel="0" collapsed="false">
      <c r="D181" s="374"/>
      <c r="E181" s="270"/>
      <c r="H181" s="373"/>
    </row>
    <row r="182" customFormat="false" ht="12.75" hidden="false" customHeight="false" outlineLevel="0" collapsed="false">
      <c r="D182" s="374"/>
      <c r="E182" s="270"/>
      <c r="H182" s="373"/>
    </row>
    <row r="183" customFormat="false" ht="12.75" hidden="false" customHeight="false" outlineLevel="0" collapsed="false">
      <c r="D183" s="374"/>
      <c r="E183" s="270"/>
      <c r="H183" s="373"/>
    </row>
    <row r="184" customFormat="false" ht="12.75" hidden="false" customHeight="false" outlineLevel="0" collapsed="false">
      <c r="D184" s="374"/>
      <c r="E184" s="270"/>
      <c r="H184" s="373"/>
    </row>
    <row r="185" customFormat="false" ht="12.75" hidden="false" customHeight="false" outlineLevel="0" collapsed="false">
      <c r="D185" s="374"/>
      <c r="E185" s="270"/>
      <c r="H185" s="373"/>
    </row>
    <row r="186" customFormat="false" ht="12.75" hidden="false" customHeight="false" outlineLevel="0" collapsed="false">
      <c r="D186" s="374"/>
      <c r="E186" s="270"/>
      <c r="H186" s="373"/>
    </row>
    <row r="187" customFormat="false" ht="12.75" hidden="false" customHeight="false" outlineLevel="0" collapsed="false">
      <c r="D187" s="374"/>
      <c r="E187" s="270"/>
      <c r="H187" s="373"/>
    </row>
    <row r="188" customFormat="false" ht="12.75" hidden="false" customHeight="false" outlineLevel="0" collapsed="false">
      <c r="D188" s="374"/>
      <c r="E188" s="270"/>
      <c r="H188" s="373"/>
    </row>
    <row r="189" customFormat="false" ht="12.75" hidden="false" customHeight="false" outlineLevel="0" collapsed="false">
      <c r="D189" s="374"/>
      <c r="E189" s="270"/>
      <c r="H189" s="373"/>
    </row>
    <row r="190" customFormat="false" ht="12.75" hidden="false" customHeight="false" outlineLevel="0" collapsed="false">
      <c r="D190" s="374"/>
      <c r="E190" s="270"/>
      <c r="H190" s="373"/>
    </row>
    <row r="191" customFormat="false" ht="12.75" hidden="false" customHeight="false" outlineLevel="0" collapsed="false">
      <c r="D191" s="374"/>
      <c r="E191" s="270"/>
      <c r="H191" s="373"/>
    </row>
    <row r="192" customFormat="false" ht="12.75" hidden="false" customHeight="false" outlineLevel="0" collapsed="false">
      <c r="D192" s="374"/>
      <c r="E192" s="270"/>
      <c r="H192" s="373"/>
    </row>
    <row r="193" customFormat="false" ht="12.75" hidden="false" customHeight="false" outlineLevel="0" collapsed="false">
      <c r="D193" s="374"/>
      <c r="E193" s="270"/>
      <c r="H193" s="373"/>
    </row>
    <row r="194" customFormat="false" ht="12.75" hidden="false" customHeight="false" outlineLevel="0" collapsed="false">
      <c r="D194" s="374"/>
      <c r="E194" s="270"/>
      <c r="H194" s="373"/>
    </row>
    <row r="195" customFormat="false" ht="12.75" hidden="false" customHeight="false" outlineLevel="0" collapsed="false">
      <c r="D195" s="374"/>
      <c r="E195" s="270"/>
      <c r="H195" s="373"/>
    </row>
    <row r="196" customFormat="false" ht="12.75" hidden="false" customHeight="false" outlineLevel="0" collapsed="false">
      <c r="D196" s="374"/>
      <c r="E196" s="270"/>
      <c r="H196" s="373"/>
    </row>
    <row r="197" customFormat="false" ht="12.75" hidden="false" customHeight="false" outlineLevel="0" collapsed="false">
      <c r="D197" s="374"/>
      <c r="E197" s="270"/>
      <c r="H197" s="373"/>
    </row>
    <row r="198" customFormat="false" ht="12.75" hidden="false" customHeight="false" outlineLevel="0" collapsed="false">
      <c r="D198" s="374"/>
      <c r="E198" s="270"/>
      <c r="H198" s="373"/>
    </row>
    <row r="199" customFormat="false" ht="12.75" hidden="false" customHeight="false" outlineLevel="0" collapsed="false">
      <c r="D199" s="374"/>
      <c r="E199" s="270"/>
      <c r="H199" s="373"/>
    </row>
    <row r="200" customFormat="false" ht="12.75" hidden="false" customHeight="false" outlineLevel="0" collapsed="false">
      <c r="D200" s="374"/>
      <c r="E200" s="270"/>
      <c r="H200" s="373"/>
    </row>
    <row r="201" customFormat="false" ht="12.75" hidden="false" customHeight="false" outlineLevel="0" collapsed="false">
      <c r="D201" s="374"/>
      <c r="E201" s="270"/>
      <c r="H201" s="373"/>
    </row>
    <row r="202" customFormat="false" ht="12.75" hidden="false" customHeight="false" outlineLevel="0" collapsed="false">
      <c r="D202" s="374"/>
      <c r="E202" s="270"/>
      <c r="H202" s="373"/>
    </row>
    <row r="203" customFormat="false" ht="12.75" hidden="false" customHeight="false" outlineLevel="0" collapsed="false">
      <c r="D203" s="374"/>
      <c r="E203" s="270"/>
      <c r="H203" s="373"/>
    </row>
    <row r="204" customFormat="false" ht="12.75" hidden="false" customHeight="false" outlineLevel="0" collapsed="false">
      <c r="D204" s="374"/>
      <c r="E204" s="270"/>
      <c r="H204" s="373"/>
    </row>
    <row r="205" customFormat="false" ht="12.75" hidden="false" customHeight="false" outlineLevel="0" collapsed="false">
      <c r="D205" s="374"/>
      <c r="E205" s="270"/>
      <c r="H205" s="373"/>
    </row>
    <row r="206" customFormat="false" ht="12.75" hidden="false" customHeight="false" outlineLevel="0" collapsed="false">
      <c r="D206" s="374"/>
      <c r="E206" s="270"/>
      <c r="H206" s="373"/>
    </row>
    <row r="207" customFormat="false" ht="12.75" hidden="false" customHeight="false" outlineLevel="0" collapsed="false">
      <c r="D207" s="374"/>
      <c r="E207" s="270"/>
      <c r="H207" s="373"/>
    </row>
    <row r="208" customFormat="false" ht="12.75" hidden="false" customHeight="false" outlineLevel="0" collapsed="false">
      <c r="D208" s="374"/>
      <c r="E208" s="270"/>
      <c r="H208" s="373"/>
    </row>
    <row r="209" customFormat="false" ht="12.75" hidden="false" customHeight="false" outlineLevel="0" collapsed="false">
      <c r="D209" s="374"/>
      <c r="E209" s="270"/>
      <c r="H209" s="373"/>
    </row>
    <row r="210" customFormat="false" ht="12.75" hidden="false" customHeight="false" outlineLevel="0" collapsed="false">
      <c r="D210" s="374"/>
      <c r="E210" s="270"/>
      <c r="H210" s="373"/>
    </row>
    <row r="211" customFormat="false" ht="12.75" hidden="false" customHeight="false" outlineLevel="0" collapsed="false">
      <c r="D211" s="374"/>
      <c r="E211" s="270"/>
      <c r="H211" s="373"/>
    </row>
    <row r="212" customFormat="false" ht="12.75" hidden="false" customHeight="false" outlineLevel="0" collapsed="false">
      <c r="D212" s="374"/>
      <c r="E212" s="270"/>
      <c r="H212" s="373"/>
    </row>
    <row r="213" customFormat="false" ht="12.75" hidden="false" customHeight="false" outlineLevel="0" collapsed="false">
      <c r="D213" s="374"/>
      <c r="E213" s="270"/>
      <c r="H213" s="373"/>
    </row>
    <row r="214" customFormat="false" ht="12.75" hidden="false" customHeight="false" outlineLevel="0" collapsed="false">
      <c r="D214" s="374"/>
      <c r="E214" s="270"/>
      <c r="H214" s="373"/>
    </row>
    <row r="215" customFormat="false" ht="12.75" hidden="false" customHeight="false" outlineLevel="0" collapsed="false">
      <c r="D215" s="374"/>
      <c r="E215" s="270"/>
      <c r="H215" s="373"/>
    </row>
    <row r="216" customFormat="false" ht="12.75" hidden="false" customHeight="false" outlineLevel="0" collapsed="false">
      <c r="D216" s="374"/>
      <c r="E216" s="270"/>
      <c r="H216" s="373"/>
    </row>
    <row r="217" customFormat="false" ht="12.75" hidden="false" customHeight="false" outlineLevel="0" collapsed="false">
      <c r="D217" s="374"/>
      <c r="E217" s="270"/>
      <c r="H217" s="373"/>
    </row>
    <row r="218" customFormat="false" ht="12.75" hidden="false" customHeight="false" outlineLevel="0" collapsed="false">
      <c r="D218" s="374"/>
      <c r="E218" s="270"/>
      <c r="H218" s="373"/>
    </row>
    <row r="219" customFormat="false" ht="12.75" hidden="false" customHeight="false" outlineLevel="0" collapsed="false">
      <c r="D219" s="374"/>
      <c r="E219" s="270"/>
      <c r="H219" s="373"/>
    </row>
    <row r="220" customFormat="false" ht="12.75" hidden="false" customHeight="false" outlineLevel="0" collapsed="false">
      <c r="D220" s="374"/>
      <c r="E220" s="270"/>
      <c r="H220" s="373"/>
    </row>
    <row r="221" customFormat="false" ht="12.75" hidden="false" customHeight="false" outlineLevel="0" collapsed="false">
      <c r="D221" s="374"/>
      <c r="E221" s="270"/>
      <c r="H221" s="373"/>
    </row>
    <row r="222" customFormat="false" ht="12.75" hidden="false" customHeight="false" outlineLevel="0" collapsed="false">
      <c r="D222" s="374"/>
      <c r="E222" s="270"/>
      <c r="H222" s="373"/>
    </row>
    <row r="223" customFormat="false" ht="12.75" hidden="false" customHeight="false" outlineLevel="0" collapsed="false">
      <c r="D223" s="374"/>
      <c r="E223" s="270"/>
      <c r="H223" s="373"/>
    </row>
    <row r="224" customFormat="false" ht="12.75" hidden="false" customHeight="false" outlineLevel="0" collapsed="false">
      <c r="D224" s="374"/>
      <c r="E224" s="270"/>
      <c r="H224" s="373"/>
    </row>
    <row r="225" customFormat="false" ht="12.75" hidden="false" customHeight="false" outlineLevel="0" collapsed="false">
      <c r="D225" s="374"/>
      <c r="E225" s="270"/>
      <c r="H225" s="373"/>
    </row>
    <row r="226" customFormat="false" ht="12.75" hidden="false" customHeight="false" outlineLevel="0" collapsed="false">
      <c r="D226" s="374"/>
      <c r="E226" s="270"/>
      <c r="H226" s="373"/>
    </row>
    <row r="227" customFormat="false" ht="12.75" hidden="false" customHeight="false" outlineLevel="0" collapsed="false">
      <c r="D227" s="374"/>
      <c r="E227" s="270"/>
      <c r="H227" s="373"/>
    </row>
    <row r="228" customFormat="false" ht="12.75" hidden="false" customHeight="false" outlineLevel="0" collapsed="false">
      <c r="D228" s="374"/>
      <c r="E228" s="270"/>
      <c r="H228" s="373"/>
    </row>
    <row r="229" customFormat="false" ht="12.75" hidden="false" customHeight="false" outlineLevel="0" collapsed="false">
      <c r="D229" s="374"/>
      <c r="E229" s="270"/>
      <c r="H229" s="373"/>
    </row>
    <row r="230" customFormat="false" ht="12.75" hidden="false" customHeight="false" outlineLevel="0" collapsed="false">
      <c r="D230" s="374"/>
      <c r="E230" s="270"/>
      <c r="H230" s="373"/>
    </row>
    <row r="231" customFormat="false" ht="12.75" hidden="false" customHeight="false" outlineLevel="0" collapsed="false">
      <c r="D231" s="374"/>
      <c r="E231" s="270"/>
      <c r="H231" s="373"/>
    </row>
    <row r="232" customFormat="false" ht="12.75" hidden="false" customHeight="false" outlineLevel="0" collapsed="false">
      <c r="D232" s="374"/>
      <c r="E232" s="270"/>
      <c r="H232" s="373"/>
    </row>
    <row r="233" customFormat="false" ht="12.75" hidden="false" customHeight="false" outlineLevel="0" collapsed="false">
      <c r="D233" s="374"/>
      <c r="E233" s="270"/>
      <c r="H233" s="373"/>
    </row>
    <row r="234" customFormat="false" ht="12.75" hidden="false" customHeight="false" outlineLevel="0" collapsed="false">
      <c r="D234" s="374"/>
      <c r="E234" s="270"/>
      <c r="H234" s="373"/>
    </row>
    <row r="235" customFormat="false" ht="12.75" hidden="false" customHeight="false" outlineLevel="0" collapsed="false">
      <c r="D235" s="374"/>
      <c r="E235" s="270"/>
      <c r="H235" s="373"/>
    </row>
    <row r="236" customFormat="false" ht="12.75" hidden="false" customHeight="false" outlineLevel="0" collapsed="false">
      <c r="D236" s="374"/>
      <c r="E236" s="270"/>
      <c r="H236" s="373"/>
    </row>
    <row r="237" customFormat="false" ht="12.75" hidden="false" customHeight="false" outlineLevel="0" collapsed="false">
      <c r="D237" s="374"/>
      <c r="E237" s="270"/>
      <c r="H237" s="373"/>
    </row>
    <row r="238" customFormat="false" ht="12.75" hidden="false" customHeight="false" outlineLevel="0" collapsed="false">
      <c r="D238" s="374"/>
      <c r="E238" s="270"/>
      <c r="H238" s="373"/>
    </row>
    <row r="239" customFormat="false" ht="12.75" hidden="false" customHeight="false" outlineLevel="0" collapsed="false">
      <c r="D239" s="374"/>
      <c r="E239" s="270"/>
      <c r="H239" s="373"/>
    </row>
    <row r="240" customFormat="false" ht="12.75" hidden="false" customHeight="false" outlineLevel="0" collapsed="false">
      <c r="D240" s="374"/>
      <c r="E240" s="270"/>
      <c r="H240" s="373"/>
    </row>
    <row r="241" customFormat="false" ht="12.75" hidden="false" customHeight="false" outlineLevel="0" collapsed="false">
      <c r="D241" s="374"/>
      <c r="E241" s="270"/>
      <c r="H241" s="373"/>
    </row>
    <row r="242" customFormat="false" ht="12.75" hidden="false" customHeight="false" outlineLevel="0" collapsed="false">
      <c r="D242" s="374"/>
      <c r="E242" s="270"/>
      <c r="H242" s="373"/>
    </row>
    <row r="243" customFormat="false" ht="12.75" hidden="false" customHeight="false" outlineLevel="0" collapsed="false">
      <c r="D243" s="374"/>
      <c r="E243" s="270"/>
      <c r="H243" s="373"/>
    </row>
    <row r="244" customFormat="false" ht="12.75" hidden="false" customHeight="false" outlineLevel="0" collapsed="false">
      <c r="D244" s="374"/>
      <c r="E244" s="270"/>
      <c r="H244" s="373"/>
    </row>
    <row r="245" customFormat="false" ht="12.75" hidden="false" customHeight="false" outlineLevel="0" collapsed="false">
      <c r="D245" s="374"/>
      <c r="E245" s="270"/>
      <c r="H245" s="373"/>
    </row>
    <row r="246" customFormat="false" ht="12.75" hidden="false" customHeight="false" outlineLevel="0" collapsed="false">
      <c r="D246" s="374"/>
      <c r="E246" s="270"/>
      <c r="H246" s="373"/>
    </row>
    <row r="247" customFormat="false" ht="12.75" hidden="false" customHeight="false" outlineLevel="0" collapsed="false">
      <c r="D247" s="374"/>
      <c r="E247" s="270"/>
      <c r="H247" s="373"/>
    </row>
    <row r="248" customFormat="false" ht="12.75" hidden="false" customHeight="false" outlineLevel="0" collapsed="false">
      <c r="D248" s="374"/>
      <c r="E248" s="270"/>
      <c r="H248" s="373"/>
    </row>
    <row r="249" customFormat="false" ht="12.75" hidden="false" customHeight="false" outlineLevel="0" collapsed="false">
      <c r="D249" s="374"/>
      <c r="E249" s="270"/>
      <c r="H249" s="373"/>
    </row>
    <row r="250" customFormat="false" ht="12.75" hidden="false" customHeight="false" outlineLevel="0" collapsed="false">
      <c r="D250" s="374"/>
      <c r="E250" s="270"/>
      <c r="H250" s="373"/>
    </row>
    <row r="251" customFormat="false" ht="12.75" hidden="false" customHeight="false" outlineLevel="0" collapsed="false">
      <c r="D251" s="374"/>
      <c r="E251" s="270"/>
      <c r="H251" s="373"/>
    </row>
    <row r="252" customFormat="false" ht="12.75" hidden="false" customHeight="false" outlineLevel="0" collapsed="false">
      <c r="D252" s="374"/>
      <c r="E252" s="270"/>
      <c r="H252" s="373"/>
    </row>
    <row r="253" customFormat="false" ht="12.75" hidden="false" customHeight="false" outlineLevel="0" collapsed="false">
      <c r="D253" s="374"/>
      <c r="E253" s="270"/>
      <c r="H253" s="373"/>
    </row>
    <row r="254" customFormat="false" ht="12.75" hidden="false" customHeight="false" outlineLevel="0" collapsed="false">
      <c r="D254" s="374"/>
      <c r="E254" s="270"/>
      <c r="H254" s="373"/>
    </row>
    <row r="255" customFormat="false" ht="12.75" hidden="false" customHeight="false" outlineLevel="0" collapsed="false">
      <c r="D255" s="374"/>
      <c r="E255" s="270"/>
      <c r="H255" s="373"/>
    </row>
    <row r="256" customFormat="false" ht="12.75" hidden="false" customHeight="false" outlineLevel="0" collapsed="false">
      <c r="D256" s="374"/>
      <c r="E256" s="270"/>
      <c r="H256" s="373"/>
    </row>
    <row r="257" customFormat="false" ht="12.75" hidden="false" customHeight="false" outlineLevel="0" collapsed="false">
      <c r="D257" s="374"/>
      <c r="E257" s="270"/>
      <c r="H257" s="373"/>
    </row>
    <row r="258" customFormat="false" ht="12.75" hidden="false" customHeight="false" outlineLevel="0" collapsed="false">
      <c r="D258" s="374"/>
      <c r="E258" s="270"/>
      <c r="H258" s="373"/>
    </row>
    <row r="259" customFormat="false" ht="12.75" hidden="false" customHeight="false" outlineLevel="0" collapsed="false">
      <c r="D259" s="374"/>
      <c r="E259" s="270"/>
      <c r="H259" s="373"/>
    </row>
    <row r="260" customFormat="false" ht="12.75" hidden="false" customHeight="false" outlineLevel="0" collapsed="false">
      <c r="D260" s="374"/>
      <c r="E260" s="270"/>
      <c r="H260" s="373"/>
    </row>
    <row r="261" customFormat="false" ht="12.75" hidden="false" customHeight="false" outlineLevel="0" collapsed="false">
      <c r="D261" s="374"/>
      <c r="E261" s="270"/>
      <c r="H261" s="373"/>
    </row>
    <row r="262" customFormat="false" ht="12.75" hidden="false" customHeight="false" outlineLevel="0" collapsed="false">
      <c r="D262" s="374"/>
      <c r="E262" s="270"/>
      <c r="H262" s="373"/>
    </row>
    <row r="263" customFormat="false" ht="12.75" hidden="false" customHeight="false" outlineLevel="0" collapsed="false">
      <c r="D263" s="374"/>
      <c r="E263" s="270"/>
      <c r="H263" s="373"/>
    </row>
    <row r="264" customFormat="false" ht="12.75" hidden="false" customHeight="false" outlineLevel="0" collapsed="false">
      <c r="D264" s="374"/>
      <c r="E264" s="270"/>
      <c r="H264" s="373"/>
    </row>
    <row r="265" customFormat="false" ht="12.75" hidden="false" customHeight="false" outlineLevel="0" collapsed="false">
      <c r="D265" s="374"/>
      <c r="E265" s="270"/>
      <c r="H265" s="373"/>
    </row>
    <row r="266" customFormat="false" ht="12.75" hidden="false" customHeight="false" outlineLevel="0" collapsed="false">
      <c r="D266" s="374"/>
      <c r="E266" s="270"/>
      <c r="H266" s="373"/>
    </row>
    <row r="267" customFormat="false" ht="12.75" hidden="false" customHeight="false" outlineLevel="0" collapsed="false">
      <c r="D267" s="374"/>
      <c r="E267" s="270"/>
      <c r="H267" s="373"/>
    </row>
    <row r="268" customFormat="false" ht="12.75" hidden="false" customHeight="false" outlineLevel="0" collapsed="false">
      <c r="D268" s="374"/>
      <c r="E268" s="270"/>
      <c r="H268" s="373"/>
    </row>
    <row r="269" customFormat="false" ht="12.75" hidden="false" customHeight="false" outlineLevel="0" collapsed="false">
      <c r="D269" s="374"/>
      <c r="E269" s="270"/>
      <c r="H269" s="373"/>
    </row>
    <row r="270" customFormat="false" ht="12.75" hidden="false" customHeight="false" outlineLevel="0" collapsed="false">
      <c r="D270" s="374"/>
      <c r="E270" s="270"/>
      <c r="H270" s="373"/>
    </row>
    <row r="271" customFormat="false" ht="12.75" hidden="false" customHeight="false" outlineLevel="0" collapsed="false">
      <c r="D271" s="374"/>
      <c r="E271" s="270"/>
      <c r="H271" s="373"/>
    </row>
    <row r="272" customFormat="false" ht="12.75" hidden="false" customHeight="false" outlineLevel="0" collapsed="false">
      <c r="D272" s="374"/>
      <c r="E272" s="270"/>
      <c r="H272" s="373"/>
    </row>
    <row r="273" customFormat="false" ht="12.75" hidden="false" customHeight="false" outlineLevel="0" collapsed="false">
      <c r="D273" s="374"/>
      <c r="E273" s="270"/>
      <c r="H273" s="373"/>
    </row>
    <row r="274" customFormat="false" ht="12.75" hidden="false" customHeight="false" outlineLevel="0" collapsed="false">
      <c r="D274" s="374"/>
      <c r="E274" s="270"/>
      <c r="H274" s="373"/>
    </row>
    <row r="275" customFormat="false" ht="12.75" hidden="false" customHeight="false" outlineLevel="0" collapsed="false">
      <c r="D275" s="374"/>
      <c r="E275" s="270"/>
      <c r="H275" s="373"/>
    </row>
    <row r="276" customFormat="false" ht="12.75" hidden="false" customHeight="false" outlineLevel="0" collapsed="false">
      <c r="D276" s="374"/>
      <c r="E276" s="270"/>
      <c r="H276" s="373"/>
    </row>
    <row r="277" customFormat="false" ht="12.75" hidden="false" customHeight="false" outlineLevel="0" collapsed="false">
      <c r="D277" s="374"/>
      <c r="E277" s="270"/>
      <c r="H277" s="373"/>
    </row>
    <row r="278" customFormat="false" ht="12.75" hidden="false" customHeight="false" outlineLevel="0" collapsed="false">
      <c r="D278" s="374"/>
      <c r="E278" s="270"/>
      <c r="H278" s="373"/>
    </row>
    <row r="279" customFormat="false" ht="12.75" hidden="false" customHeight="false" outlineLevel="0" collapsed="false">
      <c r="D279" s="374"/>
      <c r="E279" s="270"/>
      <c r="H279" s="373"/>
    </row>
    <row r="280" customFormat="false" ht="12.75" hidden="false" customHeight="false" outlineLevel="0" collapsed="false">
      <c r="D280" s="374"/>
      <c r="E280" s="270"/>
      <c r="H280" s="373"/>
    </row>
    <row r="281" customFormat="false" ht="12.75" hidden="false" customHeight="false" outlineLevel="0" collapsed="false">
      <c r="D281" s="374"/>
      <c r="E281" s="270"/>
      <c r="H281" s="373"/>
    </row>
    <row r="282" customFormat="false" ht="12.75" hidden="false" customHeight="false" outlineLevel="0" collapsed="false">
      <c r="D282" s="374"/>
      <c r="E282" s="270"/>
      <c r="H282" s="373"/>
    </row>
    <row r="283" customFormat="false" ht="12.75" hidden="false" customHeight="false" outlineLevel="0" collapsed="false">
      <c r="D283" s="374"/>
      <c r="E283" s="270"/>
      <c r="H283" s="373"/>
    </row>
    <row r="284" customFormat="false" ht="12.75" hidden="false" customHeight="false" outlineLevel="0" collapsed="false">
      <c r="D284" s="374"/>
      <c r="E284" s="270"/>
      <c r="H284" s="373"/>
    </row>
    <row r="285" customFormat="false" ht="12.75" hidden="false" customHeight="false" outlineLevel="0" collapsed="false">
      <c r="D285" s="374"/>
      <c r="E285" s="270"/>
      <c r="H285" s="373"/>
    </row>
    <row r="286" customFormat="false" ht="12.75" hidden="false" customHeight="false" outlineLevel="0" collapsed="false">
      <c r="D286" s="374"/>
      <c r="E286" s="270"/>
      <c r="H286" s="373"/>
    </row>
    <row r="287" customFormat="false" ht="12.75" hidden="false" customHeight="false" outlineLevel="0" collapsed="false">
      <c r="D287" s="374"/>
      <c r="E287" s="270"/>
      <c r="H287" s="373"/>
    </row>
    <row r="288" customFormat="false" ht="12.75" hidden="false" customHeight="false" outlineLevel="0" collapsed="false">
      <c r="D288" s="374"/>
      <c r="E288" s="270"/>
      <c r="H288" s="373"/>
    </row>
    <row r="289" customFormat="false" ht="12.75" hidden="false" customHeight="false" outlineLevel="0" collapsed="false">
      <c r="D289" s="374"/>
      <c r="E289" s="270"/>
      <c r="H289" s="373"/>
    </row>
    <row r="290" customFormat="false" ht="12.75" hidden="false" customHeight="false" outlineLevel="0" collapsed="false">
      <c r="D290" s="374"/>
      <c r="E290" s="270"/>
      <c r="H290" s="373"/>
    </row>
    <row r="291" customFormat="false" ht="12.75" hidden="false" customHeight="false" outlineLevel="0" collapsed="false">
      <c r="D291" s="374"/>
      <c r="E291" s="270"/>
      <c r="H291" s="373"/>
    </row>
    <row r="292" customFormat="false" ht="12.75" hidden="false" customHeight="false" outlineLevel="0" collapsed="false">
      <c r="D292" s="374"/>
      <c r="E292" s="270"/>
      <c r="H292" s="373"/>
    </row>
    <row r="293" customFormat="false" ht="12.75" hidden="false" customHeight="false" outlineLevel="0" collapsed="false">
      <c r="D293" s="374"/>
      <c r="E293" s="270"/>
      <c r="H293" s="373"/>
    </row>
    <row r="294" customFormat="false" ht="12.75" hidden="false" customHeight="false" outlineLevel="0" collapsed="false">
      <c r="D294" s="374"/>
      <c r="E294" s="270"/>
      <c r="H294" s="373"/>
    </row>
    <row r="295" customFormat="false" ht="12.75" hidden="false" customHeight="false" outlineLevel="0" collapsed="false">
      <c r="D295" s="374"/>
      <c r="E295" s="270"/>
      <c r="H295" s="373"/>
    </row>
    <row r="296" customFormat="false" ht="12.75" hidden="false" customHeight="false" outlineLevel="0" collapsed="false">
      <c r="D296" s="374"/>
      <c r="E296" s="270"/>
      <c r="H296" s="373"/>
    </row>
    <row r="297" customFormat="false" ht="12.75" hidden="false" customHeight="false" outlineLevel="0" collapsed="false">
      <c r="D297" s="374"/>
      <c r="E297" s="270"/>
      <c r="H297" s="373"/>
    </row>
    <row r="298" customFormat="false" ht="12.75" hidden="false" customHeight="false" outlineLevel="0" collapsed="false">
      <c r="D298" s="374"/>
      <c r="E298" s="270"/>
      <c r="H298" s="373"/>
    </row>
    <row r="299" customFormat="false" ht="12.75" hidden="false" customHeight="false" outlineLevel="0" collapsed="false">
      <c r="D299" s="374"/>
      <c r="E299" s="270"/>
      <c r="H299" s="373"/>
    </row>
    <row r="300" customFormat="false" ht="12.75" hidden="false" customHeight="false" outlineLevel="0" collapsed="false">
      <c r="D300" s="374"/>
      <c r="E300" s="270"/>
      <c r="H300" s="373"/>
    </row>
    <row r="301" customFormat="false" ht="12.75" hidden="false" customHeight="false" outlineLevel="0" collapsed="false">
      <c r="D301" s="374"/>
      <c r="E301" s="270"/>
      <c r="H301" s="373"/>
    </row>
    <row r="302" customFormat="false" ht="12.75" hidden="false" customHeight="false" outlineLevel="0" collapsed="false">
      <c r="D302" s="374"/>
      <c r="E302" s="270"/>
      <c r="H302" s="373"/>
    </row>
    <row r="303" customFormat="false" ht="12.75" hidden="false" customHeight="false" outlineLevel="0" collapsed="false">
      <c r="D303" s="374"/>
      <c r="E303" s="270"/>
      <c r="H303" s="373"/>
    </row>
    <row r="304" customFormat="false" ht="12.75" hidden="false" customHeight="false" outlineLevel="0" collapsed="false">
      <c r="D304" s="374"/>
      <c r="E304" s="270"/>
      <c r="H304" s="373"/>
    </row>
    <row r="305" customFormat="false" ht="12.75" hidden="false" customHeight="false" outlineLevel="0" collapsed="false">
      <c r="D305" s="374"/>
      <c r="E305" s="270"/>
      <c r="H305" s="373"/>
    </row>
    <row r="306" customFormat="false" ht="12.75" hidden="false" customHeight="false" outlineLevel="0" collapsed="false">
      <c r="D306" s="374"/>
      <c r="E306" s="270"/>
      <c r="H306" s="373"/>
    </row>
    <row r="307" customFormat="false" ht="12.75" hidden="false" customHeight="false" outlineLevel="0" collapsed="false">
      <c r="D307" s="374"/>
      <c r="E307" s="270"/>
      <c r="H307" s="373"/>
    </row>
    <row r="308" customFormat="false" ht="12.75" hidden="false" customHeight="false" outlineLevel="0" collapsed="false">
      <c r="D308" s="374"/>
      <c r="E308" s="270"/>
      <c r="H308" s="373"/>
    </row>
    <row r="309" customFormat="false" ht="12.75" hidden="false" customHeight="false" outlineLevel="0" collapsed="false">
      <c r="D309" s="374"/>
      <c r="E309" s="270"/>
      <c r="H309" s="373"/>
    </row>
    <row r="310" customFormat="false" ht="12.75" hidden="false" customHeight="false" outlineLevel="0" collapsed="false">
      <c r="D310" s="374"/>
      <c r="E310" s="270"/>
      <c r="H310" s="373"/>
    </row>
    <row r="311" customFormat="false" ht="12.75" hidden="false" customHeight="false" outlineLevel="0" collapsed="false">
      <c r="D311" s="374"/>
      <c r="E311" s="270"/>
      <c r="H311" s="373"/>
    </row>
    <row r="312" customFormat="false" ht="12.75" hidden="false" customHeight="false" outlineLevel="0" collapsed="false">
      <c r="D312" s="374"/>
      <c r="E312" s="270"/>
      <c r="H312" s="373"/>
    </row>
    <row r="313" customFormat="false" ht="12.75" hidden="false" customHeight="false" outlineLevel="0" collapsed="false">
      <c r="D313" s="374"/>
      <c r="E313" s="270"/>
      <c r="H313" s="373"/>
    </row>
    <row r="314" customFormat="false" ht="12.75" hidden="false" customHeight="false" outlineLevel="0" collapsed="false">
      <c r="D314" s="374"/>
      <c r="E314" s="270"/>
      <c r="H314" s="373"/>
    </row>
    <row r="315" customFormat="false" ht="12.75" hidden="false" customHeight="false" outlineLevel="0" collapsed="false">
      <c r="D315" s="374"/>
      <c r="E315" s="270"/>
      <c r="H315" s="373"/>
    </row>
    <row r="316" customFormat="false" ht="12.75" hidden="false" customHeight="false" outlineLevel="0" collapsed="false">
      <c r="D316" s="374"/>
      <c r="E316" s="270"/>
      <c r="H316" s="373"/>
    </row>
    <row r="317" customFormat="false" ht="12.75" hidden="false" customHeight="false" outlineLevel="0" collapsed="false">
      <c r="D317" s="374"/>
      <c r="E317" s="270"/>
      <c r="H317" s="373"/>
    </row>
    <row r="318" customFormat="false" ht="12.75" hidden="false" customHeight="false" outlineLevel="0" collapsed="false">
      <c r="D318" s="374"/>
      <c r="E318" s="270"/>
      <c r="H318" s="373"/>
    </row>
    <row r="319" customFormat="false" ht="12.75" hidden="false" customHeight="false" outlineLevel="0" collapsed="false">
      <c r="D319" s="374"/>
      <c r="E319" s="270"/>
      <c r="H319" s="373"/>
    </row>
    <row r="320" customFormat="false" ht="12.75" hidden="false" customHeight="false" outlineLevel="0" collapsed="false">
      <c r="D320" s="374"/>
      <c r="E320" s="270"/>
      <c r="H320" s="373"/>
    </row>
    <row r="321" customFormat="false" ht="12.75" hidden="false" customHeight="false" outlineLevel="0" collapsed="false">
      <c r="D321" s="374"/>
      <c r="E321" s="270"/>
      <c r="H321" s="373"/>
    </row>
    <row r="322" customFormat="false" ht="12.75" hidden="false" customHeight="false" outlineLevel="0" collapsed="false">
      <c r="D322" s="374"/>
      <c r="E322" s="270"/>
      <c r="H322" s="373"/>
    </row>
    <row r="323" customFormat="false" ht="12.75" hidden="false" customHeight="false" outlineLevel="0" collapsed="false">
      <c r="D323" s="374"/>
      <c r="E323" s="270"/>
      <c r="H323" s="373"/>
    </row>
    <row r="324" customFormat="false" ht="12.75" hidden="false" customHeight="false" outlineLevel="0" collapsed="false">
      <c r="D324" s="374"/>
      <c r="E324" s="270"/>
      <c r="H324" s="373"/>
    </row>
    <row r="325" customFormat="false" ht="12.75" hidden="false" customHeight="false" outlineLevel="0" collapsed="false">
      <c r="D325" s="374"/>
      <c r="E325" s="270"/>
      <c r="H325" s="373"/>
    </row>
    <row r="326" customFormat="false" ht="12.75" hidden="false" customHeight="false" outlineLevel="0" collapsed="false">
      <c r="D326" s="374"/>
      <c r="E326" s="270"/>
      <c r="H326" s="373"/>
    </row>
    <row r="327" customFormat="false" ht="12.75" hidden="false" customHeight="false" outlineLevel="0" collapsed="false">
      <c r="D327" s="374"/>
      <c r="E327" s="270"/>
      <c r="H327" s="373"/>
    </row>
    <row r="328" customFormat="false" ht="12.75" hidden="false" customHeight="false" outlineLevel="0" collapsed="false">
      <c r="D328" s="374"/>
      <c r="E328" s="270"/>
      <c r="H328" s="373"/>
    </row>
    <row r="329" customFormat="false" ht="12.75" hidden="false" customHeight="false" outlineLevel="0" collapsed="false">
      <c r="D329" s="374"/>
      <c r="E329" s="270"/>
      <c r="H329" s="373"/>
    </row>
    <row r="330" customFormat="false" ht="12.75" hidden="false" customHeight="false" outlineLevel="0" collapsed="false">
      <c r="D330" s="374"/>
      <c r="E330" s="270"/>
      <c r="H330" s="373"/>
    </row>
    <row r="331" customFormat="false" ht="12.75" hidden="false" customHeight="false" outlineLevel="0" collapsed="false">
      <c r="D331" s="374"/>
      <c r="E331" s="270"/>
      <c r="H331" s="373"/>
    </row>
    <row r="332" customFormat="false" ht="12.75" hidden="false" customHeight="false" outlineLevel="0" collapsed="false">
      <c r="D332" s="374"/>
      <c r="E332" s="270"/>
      <c r="H332" s="373"/>
    </row>
    <row r="333" customFormat="false" ht="12.75" hidden="false" customHeight="false" outlineLevel="0" collapsed="false">
      <c r="D333" s="374"/>
      <c r="E333" s="270"/>
      <c r="H333" s="373"/>
    </row>
    <row r="334" customFormat="false" ht="12.75" hidden="false" customHeight="false" outlineLevel="0" collapsed="false">
      <c r="D334" s="374"/>
      <c r="E334" s="270"/>
      <c r="H334" s="373"/>
    </row>
    <row r="335" customFormat="false" ht="12.75" hidden="false" customHeight="false" outlineLevel="0" collapsed="false">
      <c r="D335" s="374"/>
      <c r="E335" s="270"/>
      <c r="H335" s="373"/>
    </row>
    <row r="336" customFormat="false" ht="12.75" hidden="false" customHeight="false" outlineLevel="0" collapsed="false">
      <c r="D336" s="374"/>
      <c r="E336" s="270"/>
      <c r="H336" s="373"/>
    </row>
    <row r="337" customFormat="false" ht="12.75" hidden="false" customHeight="false" outlineLevel="0" collapsed="false">
      <c r="D337" s="374"/>
      <c r="E337" s="270"/>
      <c r="H337" s="373"/>
    </row>
    <row r="338" customFormat="false" ht="12.75" hidden="false" customHeight="false" outlineLevel="0" collapsed="false">
      <c r="D338" s="374"/>
      <c r="E338" s="270"/>
      <c r="H338" s="373"/>
    </row>
    <row r="339" customFormat="false" ht="12.75" hidden="false" customHeight="false" outlineLevel="0" collapsed="false">
      <c r="D339" s="374"/>
      <c r="E339" s="270"/>
      <c r="H339" s="373"/>
    </row>
    <row r="340" customFormat="false" ht="12.75" hidden="false" customHeight="false" outlineLevel="0" collapsed="false">
      <c r="D340" s="374"/>
      <c r="E340" s="270"/>
      <c r="H340" s="373"/>
    </row>
    <row r="341" customFormat="false" ht="12.75" hidden="false" customHeight="false" outlineLevel="0" collapsed="false">
      <c r="D341" s="374"/>
      <c r="E341" s="270"/>
      <c r="H341" s="373"/>
    </row>
    <row r="342" customFormat="false" ht="12.75" hidden="false" customHeight="false" outlineLevel="0" collapsed="false">
      <c r="D342" s="374"/>
      <c r="E342" s="270"/>
      <c r="H342" s="373"/>
    </row>
    <row r="343" customFormat="false" ht="12.75" hidden="false" customHeight="false" outlineLevel="0" collapsed="false">
      <c r="D343" s="374"/>
      <c r="E343" s="270"/>
      <c r="H343" s="373"/>
    </row>
    <row r="344" customFormat="false" ht="12.75" hidden="false" customHeight="false" outlineLevel="0" collapsed="false">
      <c r="D344" s="374"/>
      <c r="E344" s="270"/>
      <c r="H344" s="373"/>
    </row>
    <row r="345" customFormat="false" ht="12.75" hidden="false" customHeight="false" outlineLevel="0" collapsed="false">
      <c r="D345" s="374"/>
      <c r="E345" s="270"/>
      <c r="H345" s="373"/>
    </row>
    <row r="346" customFormat="false" ht="12.75" hidden="false" customHeight="false" outlineLevel="0" collapsed="false">
      <c r="D346" s="374"/>
      <c r="E346" s="270"/>
      <c r="H346" s="373"/>
    </row>
    <row r="347" customFormat="false" ht="12.75" hidden="false" customHeight="false" outlineLevel="0" collapsed="false">
      <c r="D347" s="374"/>
      <c r="E347" s="270"/>
      <c r="H347" s="373"/>
    </row>
    <row r="348" customFormat="false" ht="12.75" hidden="false" customHeight="false" outlineLevel="0" collapsed="false">
      <c r="D348" s="374"/>
      <c r="E348" s="270"/>
      <c r="H348" s="373"/>
    </row>
    <row r="349" customFormat="false" ht="12.75" hidden="false" customHeight="false" outlineLevel="0" collapsed="false">
      <c r="D349" s="374"/>
      <c r="E349" s="270"/>
      <c r="H349" s="373"/>
    </row>
    <row r="350" customFormat="false" ht="12.75" hidden="false" customHeight="false" outlineLevel="0" collapsed="false">
      <c r="D350" s="374"/>
      <c r="E350" s="270"/>
      <c r="H350" s="373"/>
    </row>
    <row r="351" customFormat="false" ht="12.75" hidden="false" customHeight="false" outlineLevel="0" collapsed="false">
      <c r="D351" s="374"/>
      <c r="E351" s="270"/>
      <c r="H351" s="373"/>
    </row>
    <row r="352" customFormat="false" ht="12.75" hidden="false" customHeight="false" outlineLevel="0" collapsed="false">
      <c r="D352" s="374"/>
      <c r="E352" s="270"/>
      <c r="H352" s="373"/>
    </row>
    <row r="353" customFormat="false" ht="12.75" hidden="false" customHeight="false" outlineLevel="0" collapsed="false">
      <c r="D353" s="374"/>
      <c r="E353" s="270"/>
      <c r="H353" s="373"/>
    </row>
    <row r="354" customFormat="false" ht="12.75" hidden="false" customHeight="false" outlineLevel="0" collapsed="false">
      <c r="D354" s="374"/>
      <c r="E354" s="270"/>
      <c r="H354" s="373"/>
    </row>
    <row r="355" customFormat="false" ht="12.75" hidden="false" customHeight="false" outlineLevel="0" collapsed="false">
      <c r="D355" s="374"/>
      <c r="E355" s="270"/>
      <c r="H355" s="373"/>
    </row>
    <row r="356" customFormat="false" ht="12.75" hidden="false" customHeight="false" outlineLevel="0" collapsed="false">
      <c r="D356" s="374"/>
      <c r="E356" s="270"/>
      <c r="H356" s="373"/>
    </row>
    <row r="357" customFormat="false" ht="12.75" hidden="false" customHeight="false" outlineLevel="0" collapsed="false">
      <c r="D357" s="374"/>
      <c r="E357" s="270"/>
      <c r="H357" s="373"/>
    </row>
    <row r="358" customFormat="false" ht="12.75" hidden="false" customHeight="false" outlineLevel="0" collapsed="false">
      <c r="D358" s="374"/>
      <c r="E358" s="270"/>
      <c r="H358" s="373"/>
    </row>
    <row r="359" customFormat="false" ht="12.75" hidden="false" customHeight="false" outlineLevel="0" collapsed="false">
      <c r="D359" s="374"/>
      <c r="E359" s="270"/>
      <c r="H359" s="373"/>
    </row>
    <row r="360" customFormat="false" ht="12.75" hidden="false" customHeight="false" outlineLevel="0" collapsed="false">
      <c r="D360" s="374"/>
      <c r="E360" s="270"/>
      <c r="H360" s="373"/>
    </row>
    <row r="361" customFormat="false" ht="12.75" hidden="false" customHeight="false" outlineLevel="0" collapsed="false">
      <c r="D361" s="374"/>
      <c r="E361" s="270"/>
      <c r="H361" s="373"/>
    </row>
    <row r="362" customFormat="false" ht="12.75" hidden="false" customHeight="false" outlineLevel="0" collapsed="false">
      <c r="D362" s="374"/>
      <c r="E362" s="270"/>
      <c r="H362" s="373"/>
    </row>
    <row r="363" customFormat="false" ht="12.75" hidden="false" customHeight="false" outlineLevel="0" collapsed="false">
      <c r="D363" s="374"/>
      <c r="E363" s="270"/>
      <c r="H363" s="373"/>
    </row>
    <row r="364" customFormat="false" ht="12.75" hidden="false" customHeight="false" outlineLevel="0" collapsed="false">
      <c r="D364" s="374"/>
      <c r="E364" s="270"/>
      <c r="H364" s="373"/>
    </row>
    <row r="365" customFormat="false" ht="12.75" hidden="false" customHeight="false" outlineLevel="0" collapsed="false">
      <c r="D365" s="374"/>
      <c r="E365" s="270"/>
      <c r="H365" s="373"/>
    </row>
    <row r="366" customFormat="false" ht="12.75" hidden="false" customHeight="false" outlineLevel="0" collapsed="false">
      <c r="D366" s="374"/>
      <c r="E366" s="270"/>
      <c r="H366" s="373"/>
    </row>
    <row r="367" customFormat="false" ht="12.75" hidden="false" customHeight="false" outlineLevel="0" collapsed="false">
      <c r="D367" s="374"/>
      <c r="E367" s="270"/>
      <c r="H367" s="373"/>
    </row>
    <row r="368" customFormat="false" ht="12.75" hidden="false" customHeight="false" outlineLevel="0" collapsed="false">
      <c r="D368" s="374"/>
      <c r="E368" s="270"/>
      <c r="H368" s="373"/>
    </row>
    <row r="369" customFormat="false" ht="12.75" hidden="false" customHeight="false" outlineLevel="0" collapsed="false">
      <c r="D369" s="374"/>
      <c r="E369" s="270"/>
      <c r="H369" s="373"/>
    </row>
    <row r="370" customFormat="false" ht="12.75" hidden="false" customHeight="false" outlineLevel="0" collapsed="false">
      <c r="D370" s="374"/>
      <c r="E370" s="270"/>
      <c r="H370" s="373"/>
    </row>
    <row r="371" customFormat="false" ht="12.75" hidden="false" customHeight="false" outlineLevel="0" collapsed="false">
      <c r="D371" s="374"/>
      <c r="E371" s="270"/>
      <c r="H371" s="373"/>
    </row>
    <row r="372" customFormat="false" ht="12.75" hidden="false" customHeight="false" outlineLevel="0" collapsed="false">
      <c r="D372" s="374"/>
      <c r="E372" s="270"/>
      <c r="H372" s="373"/>
    </row>
    <row r="373" customFormat="false" ht="12.75" hidden="false" customHeight="false" outlineLevel="0" collapsed="false">
      <c r="D373" s="374"/>
      <c r="E373" s="270"/>
      <c r="H373" s="373"/>
    </row>
    <row r="374" customFormat="false" ht="12.75" hidden="false" customHeight="false" outlineLevel="0" collapsed="false">
      <c r="D374" s="374"/>
      <c r="E374" s="270"/>
      <c r="H374" s="373"/>
    </row>
    <row r="375" customFormat="false" ht="12.75" hidden="false" customHeight="false" outlineLevel="0" collapsed="false">
      <c r="D375" s="374"/>
      <c r="E375" s="270"/>
      <c r="H375" s="373"/>
    </row>
    <row r="376" customFormat="false" ht="12.75" hidden="false" customHeight="false" outlineLevel="0" collapsed="false">
      <c r="D376" s="374"/>
      <c r="E376" s="270"/>
      <c r="H376" s="373"/>
    </row>
    <row r="377" customFormat="false" ht="12.75" hidden="false" customHeight="false" outlineLevel="0" collapsed="false">
      <c r="D377" s="374"/>
      <c r="E377" s="270"/>
      <c r="H377" s="373"/>
    </row>
    <row r="378" customFormat="false" ht="12.75" hidden="false" customHeight="false" outlineLevel="0" collapsed="false">
      <c r="D378" s="374"/>
      <c r="E378" s="270"/>
      <c r="H378" s="373"/>
    </row>
    <row r="379" customFormat="false" ht="12.75" hidden="false" customHeight="false" outlineLevel="0" collapsed="false">
      <c r="D379" s="374"/>
      <c r="E379" s="270"/>
      <c r="H379" s="373"/>
    </row>
    <row r="380" customFormat="false" ht="12.75" hidden="false" customHeight="false" outlineLevel="0" collapsed="false">
      <c r="D380" s="374"/>
      <c r="E380" s="270"/>
      <c r="H380" s="373"/>
    </row>
    <row r="381" customFormat="false" ht="12.75" hidden="false" customHeight="false" outlineLevel="0" collapsed="false">
      <c r="D381" s="374"/>
      <c r="E381" s="270"/>
      <c r="H381" s="373"/>
    </row>
    <row r="382" customFormat="false" ht="12.75" hidden="false" customHeight="false" outlineLevel="0" collapsed="false">
      <c r="D382" s="374"/>
      <c r="E382" s="270"/>
      <c r="H382" s="373"/>
    </row>
    <row r="383" customFormat="false" ht="12.75" hidden="false" customHeight="false" outlineLevel="0" collapsed="false">
      <c r="D383" s="374"/>
      <c r="E383" s="270"/>
      <c r="H383" s="373"/>
    </row>
    <row r="384" customFormat="false" ht="12.75" hidden="false" customHeight="false" outlineLevel="0" collapsed="false">
      <c r="D384" s="374"/>
      <c r="E384" s="270"/>
      <c r="H384" s="373"/>
    </row>
    <row r="385" customFormat="false" ht="12.75" hidden="false" customHeight="false" outlineLevel="0" collapsed="false">
      <c r="D385" s="374"/>
      <c r="E385" s="270"/>
      <c r="H385" s="373"/>
    </row>
    <row r="386" customFormat="false" ht="12.75" hidden="false" customHeight="false" outlineLevel="0" collapsed="false">
      <c r="D386" s="374"/>
      <c r="E386" s="270"/>
      <c r="H386" s="373"/>
    </row>
    <row r="387" customFormat="false" ht="12.75" hidden="false" customHeight="false" outlineLevel="0" collapsed="false">
      <c r="D387" s="374"/>
      <c r="E387" s="270"/>
      <c r="H387" s="373"/>
    </row>
    <row r="388" customFormat="false" ht="12.75" hidden="false" customHeight="false" outlineLevel="0" collapsed="false">
      <c r="D388" s="374"/>
      <c r="E388" s="270"/>
      <c r="H388" s="373"/>
    </row>
    <row r="389" customFormat="false" ht="12.75" hidden="false" customHeight="false" outlineLevel="0" collapsed="false">
      <c r="D389" s="374"/>
      <c r="E389" s="270"/>
      <c r="H389" s="373"/>
    </row>
    <row r="390" customFormat="false" ht="12.75" hidden="false" customHeight="false" outlineLevel="0" collapsed="false">
      <c r="D390" s="374"/>
      <c r="E390" s="270"/>
      <c r="H390" s="373"/>
    </row>
    <row r="391" customFormat="false" ht="12.75" hidden="false" customHeight="false" outlineLevel="0" collapsed="false">
      <c r="D391" s="374"/>
      <c r="E391" s="270"/>
      <c r="H391" s="373"/>
    </row>
    <row r="392" customFormat="false" ht="12.75" hidden="false" customHeight="false" outlineLevel="0" collapsed="false">
      <c r="D392" s="374"/>
      <c r="E392" s="270"/>
      <c r="H392" s="373"/>
    </row>
    <row r="393" customFormat="false" ht="12.75" hidden="false" customHeight="false" outlineLevel="0" collapsed="false">
      <c r="D393" s="374"/>
      <c r="E393" s="270"/>
      <c r="H393" s="373"/>
    </row>
    <row r="394" customFormat="false" ht="12.75" hidden="false" customHeight="false" outlineLevel="0" collapsed="false">
      <c r="D394" s="374"/>
      <c r="E394" s="270"/>
      <c r="H394" s="373"/>
    </row>
    <row r="395" customFormat="false" ht="12.75" hidden="false" customHeight="false" outlineLevel="0" collapsed="false">
      <c r="D395" s="374"/>
      <c r="E395" s="270"/>
      <c r="H395" s="373"/>
    </row>
    <row r="396" customFormat="false" ht="12.75" hidden="false" customHeight="false" outlineLevel="0" collapsed="false">
      <c r="D396" s="374"/>
      <c r="E396" s="270"/>
      <c r="H396" s="373"/>
    </row>
    <row r="397" customFormat="false" ht="12.75" hidden="false" customHeight="false" outlineLevel="0" collapsed="false">
      <c r="D397" s="374"/>
      <c r="E397" s="270"/>
      <c r="H397" s="373"/>
    </row>
    <row r="398" customFormat="false" ht="12.75" hidden="false" customHeight="false" outlineLevel="0" collapsed="false">
      <c r="D398" s="374"/>
      <c r="E398" s="270"/>
      <c r="H398" s="373"/>
    </row>
    <row r="399" customFormat="false" ht="12.75" hidden="false" customHeight="false" outlineLevel="0" collapsed="false">
      <c r="D399" s="374"/>
      <c r="E399" s="270"/>
      <c r="H399" s="373"/>
    </row>
    <row r="400" customFormat="false" ht="12.75" hidden="false" customHeight="false" outlineLevel="0" collapsed="false">
      <c r="D400" s="374"/>
      <c r="E400" s="270"/>
      <c r="H400" s="373"/>
    </row>
    <row r="401" customFormat="false" ht="12.75" hidden="false" customHeight="false" outlineLevel="0" collapsed="false">
      <c r="D401" s="374"/>
      <c r="E401" s="270"/>
      <c r="H401" s="373"/>
    </row>
    <row r="402" customFormat="false" ht="12.75" hidden="false" customHeight="false" outlineLevel="0" collapsed="false">
      <c r="D402" s="374"/>
      <c r="E402" s="270"/>
      <c r="H402" s="373"/>
    </row>
    <row r="403" customFormat="false" ht="12.75" hidden="false" customHeight="false" outlineLevel="0" collapsed="false">
      <c r="D403" s="374"/>
      <c r="E403" s="270"/>
      <c r="H403" s="373"/>
    </row>
    <row r="404" customFormat="false" ht="12.75" hidden="false" customHeight="false" outlineLevel="0" collapsed="false">
      <c r="D404" s="374"/>
      <c r="E404" s="270"/>
      <c r="H404" s="373"/>
    </row>
    <row r="405" customFormat="false" ht="12.75" hidden="false" customHeight="false" outlineLevel="0" collapsed="false">
      <c r="D405" s="374"/>
      <c r="E405" s="270"/>
      <c r="H405" s="373"/>
    </row>
    <row r="406" customFormat="false" ht="12.75" hidden="false" customHeight="false" outlineLevel="0" collapsed="false">
      <c r="D406" s="374"/>
      <c r="E406" s="270"/>
      <c r="H406" s="373"/>
    </row>
    <row r="407" customFormat="false" ht="12.75" hidden="false" customHeight="false" outlineLevel="0" collapsed="false">
      <c r="D407" s="374"/>
      <c r="E407" s="270"/>
      <c r="H407" s="373"/>
    </row>
    <row r="408" customFormat="false" ht="12.75" hidden="false" customHeight="false" outlineLevel="0" collapsed="false">
      <c r="D408" s="374"/>
      <c r="E408" s="270"/>
      <c r="H408" s="373"/>
    </row>
    <row r="409" customFormat="false" ht="12.75" hidden="false" customHeight="false" outlineLevel="0" collapsed="false">
      <c r="D409" s="374"/>
      <c r="E409" s="270"/>
      <c r="H409" s="373"/>
    </row>
    <row r="410" customFormat="false" ht="12.75" hidden="false" customHeight="false" outlineLevel="0" collapsed="false">
      <c r="D410" s="374"/>
      <c r="E410" s="270"/>
      <c r="H410" s="373"/>
    </row>
    <row r="411" customFormat="false" ht="12.75" hidden="false" customHeight="false" outlineLevel="0" collapsed="false">
      <c r="D411" s="374"/>
      <c r="E411" s="270"/>
      <c r="H411" s="373"/>
    </row>
    <row r="412" customFormat="false" ht="12.75" hidden="false" customHeight="false" outlineLevel="0" collapsed="false">
      <c r="D412" s="374"/>
      <c r="E412" s="270"/>
      <c r="H412" s="373"/>
    </row>
    <row r="413" customFormat="false" ht="12.75" hidden="false" customHeight="false" outlineLevel="0" collapsed="false">
      <c r="D413" s="374"/>
      <c r="E413" s="270"/>
      <c r="H413" s="373"/>
    </row>
    <row r="414" customFormat="false" ht="12.75" hidden="false" customHeight="false" outlineLevel="0" collapsed="false">
      <c r="D414" s="374"/>
      <c r="E414" s="270"/>
      <c r="H414" s="373"/>
    </row>
    <row r="415" customFormat="false" ht="12.75" hidden="false" customHeight="false" outlineLevel="0" collapsed="false">
      <c r="D415" s="374"/>
      <c r="E415" s="270"/>
      <c r="H415" s="373"/>
    </row>
    <row r="416" customFormat="false" ht="12.75" hidden="false" customHeight="false" outlineLevel="0" collapsed="false">
      <c r="D416" s="374"/>
      <c r="E416" s="270"/>
      <c r="H416" s="373"/>
    </row>
    <row r="417" customFormat="false" ht="12.75" hidden="false" customHeight="false" outlineLevel="0" collapsed="false">
      <c r="D417" s="374"/>
      <c r="E417" s="270"/>
      <c r="H417" s="373"/>
    </row>
    <row r="418" customFormat="false" ht="12.75" hidden="false" customHeight="false" outlineLevel="0" collapsed="false">
      <c r="D418" s="374"/>
      <c r="E418" s="270"/>
      <c r="H418" s="373"/>
    </row>
    <row r="419" customFormat="false" ht="12.75" hidden="false" customHeight="false" outlineLevel="0" collapsed="false">
      <c r="D419" s="374"/>
      <c r="E419" s="270"/>
      <c r="H419" s="373"/>
    </row>
    <row r="420" customFormat="false" ht="12.75" hidden="false" customHeight="false" outlineLevel="0" collapsed="false">
      <c r="D420" s="374"/>
      <c r="E420" s="270"/>
      <c r="H420" s="373"/>
    </row>
    <row r="421" customFormat="false" ht="12.75" hidden="false" customHeight="false" outlineLevel="0" collapsed="false">
      <c r="D421" s="374"/>
      <c r="E421" s="270"/>
      <c r="H421" s="373"/>
    </row>
    <row r="422" customFormat="false" ht="12.75" hidden="false" customHeight="false" outlineLevel="0" collapsed="false">
      <c r="D422" s="374"/>
      <c r="E422" s="270"/>
      <c r="H422" s="373"/>
    </row>
    <row r="423" customFormat="false" ht="12.75" hidden="false" customHeight="false" outlineLevel="0" collapsed="false">
      <c r="D423" s="374"/>
      <c r="E423" s="270"/>
      <c r="H423" s="373"/>
    </row>
    <row r="424" customFormat="false" ht="12.75" hidden="false" customHeight="false" outlineLevel="0" collapsed="false">
      <c r="D424" s="374"/>
      <c r="E424" s="270"/>
      <c r="H424" s="373"/>
    </row>
    <row r="425" customFormat="false" ht="12.75" hidden="false" customHeight="false" outlineLevel="0" collapsed="false">
      <c r="D425" s="374"/>
      <c r="E425" s="270"/>
      <c r="H425" s="373"/>
    </row>
    <row r="426" customFormat="false" ht="12.75" hidden="false" customHeight="false" outlineLevel="0" collapsed="false">
      <c r="D426" s="374"/>
      <c r="E426" s="270"/>
      <c r="H426" s="373"/>
    </row>
    <row r="427" customFormat="false" ht="12.75" hidden="false" customHeight="false" outlineLevel="0" collapsed="false">
      <c r="D427" s="374"/>
      <c r="E427" s="270"/>
      <c r="H427" s="373"/>
    </row>
    <row r="428" customFormat="false" ht="12.75" hidden="false" customHeight="false" outlineLevel="0" collapsed="false">
      <c r="D428" s="374"/>
      <c r="E428" s="270"/>
      <c r="H428" s="373"/>
    </row>
    <row r="429" customFormat="false" ht="12.75" hidden="false" customHeight="false" outlineLevel="0" collapsed="false">
      <c r="D429" s="374"/>
      <c r="E429" s="270"/>
      <c r="H429" s="373"/>
    </row>
    <row r="430" customFormat="false" ht="12.75" hidden="false" customHeight="false" outlineLevel="0" collapsed="false">
      <c r="D430" s="374"/>
      <c r="E430" s="270"/>
      <c r="H430" s="373"/>
    </row>
    <row r="431" customFormat="false" ht="12.75" hidden="false" customHeight="false" outlineLevel="0" collapsed="false">
      <c r="D431" s="374"/>
      <c r="E431" s="270"/>
      <c r="H431" s="373"/>
    </row>
    <row r="432" customFormat="false" ht="12.75" hidden="false" customHeight="false" outlineLevel="0" collapsed="false">
      <c r="D432" s="374"/>
      <c r="E432" s="270"/>
      <c r="H432" s="373"/>
    </row>
    <row r="433" customFormat="false" ht="12.75" hidden="false" customHeight="false" outlineLevel="0" collapsed="false">
      <c r="D433" s="374"/>
      <c r="E433" s="270"/>
      <c r="H433" s="373"/>
    </row>
    <row r="434" customFormat="false" ht="12.75" hidden="false" customHeight="false" outlineLevel="0" collapsed="false">
      <c r="D434" s="374"/>
      <c r="E434" s="270"/>
      <c r="H434" s="373"/>
    </row>
    <row r="435" customFormat="false" ht="12.75" hidden="false" customHeight="false" outlineLevel="0" collapsed="false">
      <c r="D435" s="374"/>
      <c r="E435" s="270"/>
      <c r="H435" s="373"/>
    </row>
    <row r="436" customFormat="false" ht="12.75" hidden="false" customHeight="false" outlineLevel="0" collapsed="false">
      <c r="D436" s="374"/>
      <c r="E436" s="270"/>
      <c r="H436" s="373"/>
    </row>
    <row r="437" customFormat="false" ht="12.75" hidden="false" customHeight="false" outlineLevel="0" collapsed="false">
      <c r="D437" s="374"/>
      <c r="E437" s="270"/>
      <c r="H437" s="373"/>
    </row>
    <row r="438" customFormat="false" ht="12.75" hidden="false" customHeight="false" outlineLevel="0" collapsed="false">
      <c r="D438" s="374"/>
      <c r="E438" s="270"/>
      <c r="H438" s="373"/>
    </row>
    <row r="439" customFormat="false" ht="12.75" hidden="false" customHeight="false" outlineLevel="0" collapsed="false">
      <c r="D439" s="374"/>
      <c r="E439" s="270"/>
      <c r="H439" s="373"/>
    </row>
    <row r="440" customFormat="false" ht="12.75" hidden="false" customHeight="false" outlineLevel="0" collapsed="false">
      <c r="D440" s="374"/>
      <c r="E440" s="270"/>
      <c r="H440" s="373"/>
    </row>
    <row r="441" customFormat="false" ht="12.75" hidden="false" customHeight="false" outlineLevel="0" collapsed="false">
      <c r="D441" s="374"/>
      <c r="E441" s="270"/>
      <c r="H441" s="373"/>
    </row>
    <row r="442" customFormat="false" ht="12.75" hidden="false" customHeight="false" outlineLevel="0" collapsed="false">
      <c r="D442" s="374"/>
      <c r="E442" s="270"/>
      <c r="H442" s="373"/>
    </row>
    <row r="443" customFormat="false" ht="12.75" hidden="false" customHeight="false" outlineLevel="0" collapsed="false">
      <c r="D443" s="374"/>
      <c r="E443" s="270"/>
      <c r="H443" s="373"/>
    </row>
    <row r="444" customFormat="false" ht="12.75" hidden="false" customHeight="false" outlineLevel="0" collapsed="false">
      <c r="D444" s="374"/>
      <c r="E444" s="270"/>
      <c r="H444" s="373"/>
    </row>
    <row r="445" customFormat="false" ht="12.75" hidden="false" customHeight="false" outlineLevel="0" collapsed="false">
      <c r="D445" s="374"/>
      <c r="E445" s="270"/>
      <c r="H445" s="373"/>
    </row>
    <row r="446" customFormat="false" ht="12.75" hidden="false" customHeight="false" outlineLevel="0" collapsed="false">
      <c r="D446" s="374"/>
      <c r="E446" s="270"/>
      <c r="H446" s="373"/>
    </row>
    <row r="447" customFormat="false" ht="12.75" hidden="false" customHeight="false" outlineLevel="0" collapsed="false">
      <c r="D447" s="374"/>
      <c r="E447" s="270"/>
      <c r="H447" s="373"/>
    </row>
    <row r="448" customFormat="false" ht="12.75" hidden="false" customHeight="false" outlineLevel="0" collapsed="false">
      <c r="D448" s="374"/>
      <c r="E448" s="270"/>
      <c r="H448" s="373"/>
    </row>
    <row r="449" customFormat="false" ht="12.75" hidden="false" customHeight="false" outlineLevel="0" collapsed="false">
      <c r="D449" s="374"/>
      <c r="E449" s="270"/>
      <c r="H449" s="373"/>
    </row>
    <row r="450" customFormat="false" ht="12.75" hidden="false" customHeight="false" outlineLevel="0" collapsed="false">
      <c r="D450" s="374"/>
      <c r="E450" s="270"/>
      <c r="H450" s="373"/>
    </row>
    <row r="451" customFormat="false" ht="12.75" hidden="false" customHeight="false" outlineLevel="0" collapsed="false">
      <c r="D451" s="374"/>
      <c r="E451" s="270"/>
      <c r="H451" s="373"/>
    </row>
    <row r="452" customFormat="false" ht="12.75" hidden="false" customHeight="false" outlineLevel="0" collapsed="false">
      <c r="D452" s="374"/>
      <c r="E452" s="270"/>
      <c r="H452" s="373"/>
    </row>
    <row r="453" customFormat="false" ht="12.75" hidden="false" customHeight="false" outlineLevel="0" collapsed="false">
      <c r="D453" s="374"/>
      <c r="E453" s="270"/>
      <c r="H453" s="373"/>
    </row>
    <row r="454" customFormat="false" ht="12.75" hidden="false" customHeight="false" outlineLevel="0" collapsed="false">
      <c r="D454" s="374"/>
      <c r="E454" s="270"/>
      <c r="H454" s="373"/>
    </row>
    <row r="455" customFormat="false" ht="12.75" hidden="false" customHeight="false" outlineLevel="0" collapsed="false">
      <c r="D455" s="374"/>
      <c r="E455" s="270"/>
      <c r="H455" s="373"/>
    </row>
    <row r="456" customFormat="false" ht="12.75" hidden="false" customHeight="false" outlineLevel="0" collapsed="false">
      <c r="D456" s="374"/>
      <c r="E456" s="270"/>
      <c r="H456" s="373"/>
    </row>
    <row r="457" customFormat="false" ht="12.75" hidden="false" customHeight="false" outlineLevel="0" collapsed="false">
      <c r="D457" s="374"/>
      <c r="E457" s="270"/>
      <c r="H457" s="373"/>
    </row>
    <row r="458" customFormat="false" ht="12.75" hidden="false" customHeight="false" outlineLevel="0" collapsed="false">
      <c r="D458" s="374"/>
      <c r="E458" s="270"/>
      <c r="H458" s="373"/>
    </row>
    <row r="459" customFormat="false" ht="12.75" hidden="false" customHeight="false" outlineLevel="0" collapsed="false">
      <c r="D459" s="374"/>
      <c r="E459" s="270"/>
      <c r="H459" s="373"/>
    </row>
    <row r="460" customFormat="false" ht="12.75" hidden="false" customHeight="false" outlineLevel="0" collapsed="false">
      <c r="D460" s="374"/>
      <c r="E460" s="270"/>
      <c r="H460" s="373"/>
    </row>
    <row r="461" customFormat="false" ht="12.75" hidden="false" customHeight="false" outlineLevel="0" collapsed="false">
      <c r="D461" s="374"/>
      <c r="E461" s="270"/>
      <c r="H461" s="373"/>
    </row>
    <row r="462" customFormat="false" ht="12.75" hidden="false" customHeight="false" outlineLevel="0" collapsed="false">
      <c r="D462" s="374"/>
      <c r="E462" s="270"/>
      <c r="H462" s="373"/>
    </row>
    <row r="463" customFormat="false" ht="12.75" hidden="false" customHeight="false" outlineLevel="0" collapsed="false">
      <c r="D463" s="374"/>
      <c r="E463" s="270"/>
      <c r="H463" s="373"/>
    </row>
    <row r="464" customFormat="false" ht="12.75" hidden="false" customHeight="false" outlineLevel="0" collapsed="false">
      <c r="D464" s="374"/>
      <c r="E464" s="270"/>
      <c r="H464" s="373"/>
    </row>
    <row r="465" customFormat="false" ht="12.75" hidden="false" customHeight="false" outlineLevel="0" collapsed="false">
      <c r="D465" s="374"/>
      <c r="E465" s="270"/>
      <c r="H465" s="373"/>
    </row>
    <row r="466" customFormat="false" ht="12.75" hidden="false" customHeight="false" outlineLevel="0" collapsed="false">
      <c r="D466" s="374"/>
      <c r="E466" s="270"/>
      <c r="H466" s="373"/>
    </row>
    <row r="467" customFormat="false" ht="12.75" hidden="false" customHeight="false" outlineLevel="0" collapsed="false">
      <c r="D467" s="374"/>
      <c r="E467" s="270"/>
      <c r="H467" s="373"/>
    </row>
    <row r="468" customFormat="false" ht="12.75" hidden="false" customHeight="false" outlineLevel="0" collapsed="false">
      <c r="D468" s="374"/>
      <c r="E468" s="270"/>
      <c r="H468" s="373"/>
    </row>
    <row r="469" customFormat="false" ht="12.75" hidden="false" customHeight="false" outlineLevel="0" collapsed="false">
      <c r="D469" s="374"/>
      <c r="E469" s="270"/>
      <c r="H469" s="373"/>
    </row>
    <row r="470" customFormat="false" ht="12.75" hidden="false" customHeight="false" outlineLevel="0" collapsed="false">
      <c r="D470" s="374"/>
      <c r="E470" s="270"/>
      <c r="H470" s="373"/>
    </row>
    <row r="471" customFormat="false" ht="12.75" hidden="false" customHeight="false" outlineLevel="0" collapsed="false">
      <c r="D471" s="374"/>
      <c r="E471" s="270"/>
      <c r="H471" s="373"/>
    </row>
    <row r="472" customFormat="false" ht="12.75" hidden="false" customHeight="false" outlineLevel="0" collapsed="false">
      <c r="D472" s="374"/>
      <c r="E472" s="270"/>
      <c r="H472" s="373"/>
    </row>
    <row r="473" customFormat="false" ht="12.75" hidden="false" customHeight="false" outlineLevel="0" collapsed="false">
      <c r="D473" s="374"/>
      <c r="E473" s="270"/>
      <c r="H473" s="373"/>
    </row>
    <row r="474" customFormat="false" ht="12.75" hidden="false" customHeight="false" outlineLevel="0" collapsed="false">
      <c r="D474" s="374"/>
      <c r="E474" s="270"/>
      <c r="H474" s="373"/>
    </row>
    <row r="475" customFormat="false" ht="12.75" hidden="false" customHeight="false" outlineLevel="0" collapsed="false">
      <c r="D475" s="374"/>
      <c r="E475" s="270"/>
      <c r="H475" s="373"/>
    </row>
    <row r="476" customFormat="false" ht="12.75" hidden="false" customHeight="false" outlineLevel="0" collapsed="false">
      <c r="D476" s="374"/>
      <c r="E476" s="270"/>
      <c r="H476" s="373"/>
    </row>
    <row r="477" customFormat="false" ht="12.75" hidden="false" customHeight="false" outlineLevel="0" collapsed="false">
      <c r="D477" s="374"/>
      <c r="E477" s="270"/>
      <c r="H477" s="373"/>
    </row>
    <row r="478" customFormat="false" ht="12.75" hidden="false" customHeight="false" outlineLevel="0" collapsed="false">
      <c r="D478" s="374"/>
      <c r="E478" s="270"/>
      <c r="H478" s="373"/>
    </row>
    <row r="479" customFormat="false" ht="12.75" hidden="false" customHeight="false" outlineLevel="0" collapsed="false">
      <c r="D479" s="374"/>
      <c r="E479" s="270"/>
      <c r="H479" s="373"/>
    </row>
    <row r="480" customFormat="false" ht="12.75" hidden="false" customHeight="false" outlineLevel="0" collapsed="false">
      <c r="D480" s="374"/>
      <c r="E480" s="270"/>
      <c r="H480" s="373"/>
    </row>
    <row r="481" customFormat="false" ht="12.75" hidden="false" customHeight="false" outlineLevel="0" collapsed="false">
      <c r="D481" s="374"/>
      <c r="E481" s="270"/>
      <c r="H481" s="373"/>
    </row>
    <row r="482" customFormat="false" ht="12.75" hidden="false" customHeight="false" outlineLevel="0" collapsed="false">
      <c r="D482" s="374"/>
      <c r="E482" s="270"/>
      <c r="H482" s="373"/>
    </row>
    <row r="483" customFormat="false" ht="12.75" hidden="false" customHeight="false" outlineLevel="0" collapsed="false">
      <c r="D483" s="374"/>
      <c r="E483" s="270"/>
      <c r="H483" s="373"/>
    </row>
    <row r="484" customFormat="false" ht="12.75" hidden="false" customHeight="false" outlineLevel="0" collapsed="false">
      <c r="D484" s="374"/>
      <c r="E484" s="270"/>
      <c r="H484" s="373"/>
    </row>
    <row r="485" customFormat="false" ht="12.75" hidden="false" customHeight="false" outlineLevel="0" collapsed="false">
      <c r="D485" s="374"/>
      <c r="E485" s="270"/>
      <c r="H485" s="373"/>
    </row>
    <row r="486" customFormat="false" ht="12.75" hidden="false" customHeight="false" outlineLevel="0" collapsed="false">
      <c r="D486" s="374"/>
      <c r="E486" s="270"/>
      <c r="H486" s="373"/>
    </row>
    <row r="487" customFormat="false" ht="12.75" hidden="false" customHeight="false" outlineLevel="0" collapsed="false">
      <c r="D487" s="374"/>
      <c r="E487" s="270"/>
      <c r="H487" s="373"/>
    </row>
    <row r="488" customFormat="false" ht="12.75" hidden="false" customHeight="false" outlineLevel="0" collapsed="false">
      <c r="D488" s="374"/>
      <c r="E488" s="270"/>
      <c r="H488" s="373"/>
    </row>
    <row r="489" customFormat="false" ht="12.75" hidden="false" customHeight="false" outlineLevel="0" collapsed="false">
      <c r="D489" s="374"/>
      <c r="E489" s="270"/>
      <c r="H489" s="373"/>
    </row>
    <row r="490" customFormat="false" ht="12.75" hidden="false" customHeight="false" outlineLevel="0" collapsed="false">
      <c r="D490" s="374"/>
      <c r="E490" s="270"/>
      <c r="H490" s="373"/>
    </row>
    <row r="491" customFormat="false" ht="12.75" hidden="false" customHeight="false" outlineLevel="0" collapsed="false">
      <c r="D491" s="374"/>
      <c r="E491" s="270"/>
      <c r="H491" s="373"/>
    </row>
    <row r="492" customFormat="false" ht="12.75" hidden="false" customHeight="false" outlineLevel="0" collapsed="false">
      <c r="D492" s="374"/>
      <c r="E492" s="270"/>
      <c r="H492" s="373"/>
    </row>
    <row r="493" customFormat="false" ht="12.75" hidden="false" customHeight="false" outlineLevel="0" collapsed="false">
      <c r="D493" s="374"/>
      <c r="E493" s="270"/>
      <c r="H493" s="373"/>
    </row>
    <row r="494" customFormat="false" ht="12.75" hidden="false" customHeight="false" outlineLevel="0" collapsed="false">
      <c r="D494" s="374"/>
      <c r="E494" s="270"/>
      <c r="H494" s="373"/>
    </row>
    <row r="495" customFormat="false" ht="12.75" hidden="false" customHeight="false" outlineLevel="0" collapsed="false">
      <c r="D495" s="374"/>
      <c r="E495" s="270"/>
      <c r="H495" s="373"/>
    </row>
    <row r="496" customFormat="false" ht="12.75" hidden="false" customHeight="false" outlineLevel="0" collapsed="false">
      <c r="D496" s="374"/>
      <c r="E496" s="270"/>
      <c r="H496" s="373"/>
    </row>
    <row r="497" customFormat="false" ht="12.75" hidden="false" customHeight="false" outlineLevel="0" collapsed="false">
      <c r="D497" s="374"/>
      <c r="E497" s="270"/>
      <c r="H497" s="373"/>
    </row>
    <row r="498" customFormat="false" ht="12.75" hidden="false" customHeight="false" outlineLevel="0" collapsed="false">
      <c r="D498" s="374"/>
      <c r="E498" s="270"/>
      <c r="H498" s="373"/>
    </row>
    <row r="499" customFormat="false" ht="12.75" hidden="false" customHeight="false" outlineLevel="0" collapsed="false">
      <c r="D499" s="374"/>
      <c r="E499" s="270"/>
      <c r="H499" s="373"/>
    </row>
    <row r="500" customFormat="false" ht="12.75" hidden="false" customHeight="false" outlineLevel="0" collapsed="false">
      <c r="D500" s="374"/>
      <c r="E500" s="270"/>
      <c r="H500" s="373"/>
    </row>
    <row r="501" customFormat="false" ht="12.75" hidden="false" customHeight="false" outlineLevel="0" collapsed="false">
      <c r="D501" s="374"/>
      <c r="E501" s="270"/>
      <c r="H501" s="373"/>
    </row>
    <row r="502" customFormat="false" ht="12.75" hidden="false" customHeight="false" outlineLevel="0" collapsed="false">
      <c r="D502" s="374"/>
      <c r="E502" s="270"/>
      <c r="H502" s="373"/>
    </row>
    <row r="503" customFormat="false" ht="12.75" hidden="false" customHeight="false" outlineLevel="0" collapsed="false">
      <c r="D503" s="374"/>
      <c r="E503" s="270"/>
      <c r="H503" s="373"/>
    </row>
    <row r="504" customFormat="false" ht="12.75" hidden="false" customHeight="false" outlineLevel="0" collapsed="false">
      <c r="D504" s="374"/>
      <c r="E504" s="270"/>
      <c r="H504" s="373"/>
    </row>
    <row r="505" customFormat="false" ht="12.75" hidden="false" customHeight="false" outlineLevel="0" collapsed="false">
      <c r="D505" s="374"/>
      <c r="E505" s="270"/>
      <c r="H505" s="373"/>
    </row>
    <row r="506" customFormat="false" ht="12.75" hidden="false" customHeight="false" outlineLevel="0" collapsed="false">
      <c r="D506" s="374"/>
      <c r="E506" s="270"/>
      <c r="H506" s="373"/>
    </row>
    <row r="507" customFormat="false" ht="12.75" hidden="false" customHeight="false" outlineLevel="0" collapsed="false">
      <c r="D507" s="374"/>
      <c r="E507" s="270"/>
      <c r="H507" s="373"/>
    </row>
    <row r="508" customFormat="false" ht="12.75" hidden="false" customHeight="false" outlineLevel="0" collapsed="false">
      <c r="D508" s="374"/>
      <c r="E508" s="270"/>
      <c r="H508" s="373"/>
    </row>
    <row r="509" customFormat="false" ht="12.75" hidden="false" customHeight="false" outlineLevel="0" collapsed="false">
      <c r="D509" s="374"/>
      <c r="E509" s="270"/>
      <c r="H509" s="373"/>
    </row>
    <row r="510" customFormat="false" ht="12.75" hidden="false" customHeight="false" outlineLevel="0" collapsed="false">
      <c r="D510" s="374"/>
      <c r="E510" s="270"/>
      <c r="H510" s="373"/>
    </row>
    <row r="511" customFormat="false" ht="12.75" hidden="false" customHeight="false" outlineLevel="0" collapsed="false">
      <c r="D511" s="374"/>
      <c r="E511" s="270"/>
      <c r="H511" s="373"/>
    </row>
    <row r="512" customFormat="false" ht="12.75" hidden="false" customHeight="false" outlineLevel="0" collapsed="false">
      <c r="D512" s="374"/>
      <c r="E512" s="270"/>
      <c r="H512" s="373"/>
    </row>
    <row r="513" customFormat="false" ht="12.75" hidden="false" customHeight="false" outlineLevel="0" collapsed="false">
      <c r="D513" s="374"/>
      <c r="E513" s="270"/>
      <c r="H513" s="373"/>
    </row>
    <row r="514" customFormat="false" ht="12.75" hidden="false" customHeight="false" outlineLevel="0" collapsed="false">
      <c r="D514" s="374"/>
      <c r="E514" s="270"/>
      <c r="H514" s="373"/>
    </row>
    <row r="515" customFormat="false" ht="12.75" hidden="false" customHeight="false" outlineLevel="0" collapsed="false">
      <c r="D515" s="374"/>
      <c r="E515" s="270"/>
      <c r="H515" s="373"/>
    </row>
    <row r="516" customFormat="false" ht="12.75" hidden="false" customHeight="false" outlineLevel="0" collapsed="false">
      <c r="D516" s="374"/>
      <c r="E516" s="270"/>
      <c r="H516" s="373"/>
    </row>
    <row r="517" customFormat="false" ht="12.75" hidden="false" customHeight="false" outlineLevel="0" collapsed="false">
      <c r="D517" s="374"/>
      <c r="E517" s="270"/>
      <c r="H517" s="373"/>
    </row>
    <row r="518" customFormat="false" ht="12.75" hidden="false" customHeight="false" outlineLevel="0" collapsed="false">
      <c r="D518" s="374"/>
      <c r="E518" s="270"/>
      <c r="H518" s="373"/>
    </row>
    <row r="519" customFormat="false" ht="12.75" hidden="false" customHeight="false" outlineLevel="0" collapsed="false">
      <c r="D519" s="374"/>
      <c r="E519" s="270"/>
      <c r="H519" s="373"/>
    </row>
    <row r="520" customFormat="false" ht="12.75" hidden="false" customHeight="false" outlineLevel="0" collapsed="false">
      <c r="D520" s="374"/>
      <c r="E520" s="270"/>
      <c r="H520" s="373"/>
    </row>
    <row r="521" customFormat="false" ht="12.75" hidden="false" customHeight="false" outlineLevel="0" collapsed="false">
      <c r="D521" s="374"/>
      <c r="E521" s="270"/>
      <c r="H521" s="373"/>
    </row>
    <row r="522" customFormat="false" ht="12.75" hidden="false" customHeight="false" outlineLevel="0" collapsed="false">
      <c r="D522" s="374"/>
      <c r="E522" s="270"/>
      <c r="H522" s="373"/>
    </row>
    <row r="523" customFormat="false" ht="12.75" hidden="false" customHeight="false" outlineLevel="0" collapsed="false">
      <c r="D523" s="374"/>
      <c r="E523" s="270"/>
      <c r="H523" s="373"/>
    </row>
    <row r="524" customFormat="false" ht="12.75" hidden="false" customHeight="false" outlineLevel="0" collapsed="false">
      <c r="D524" s="374"/>
      <c r="E524" s="270"/>
      <c r="H524" s="373"/>
    </row>
    <row r="525" customFormat="false" ht="12.75" hidden="false" customHeight="false" outlineLevel="0" collapsed="false">
      <c r="D525" s="374"/>
      <c r="E525" s="270"/>
      <c r="H525" s="373"/>
    </row>
    <row r="526" customFormat="false" ht="12.75" hidden="false" customHeight="false" outlineLevel="0" collapsed="false">
      <c r="D526" s="374"/>
      <c r="E526" s="270"/>
      <c r="H526" s="373"/>
    </row>
    <row r="527" customFormat="false" ht="12.75" hidden="false" customHeight="false" outlineLevel="0" collapsed="false">
      <c r="D527" s="374"/>
      <c r="E527" s="270"/>
      <c r="H527" s="373"/>
    </row>
    <row r="528" customFormat="false" ht="12.75" hidden="false" customHeight="false" outlineLevel="0" collapsed="false">
      <c r="D528" s="374"/>
      <c r="E528" s="270"/>
      <c r="H528" s="373"/>
    </row>
    <row r="529" customFormat="false" ht="12.75" hidden="false" customHeight="false" outlineLevel="0" collapsed="false">
      <c r="D529" s="374"/>
      <c r="E529" s="270"/>
      <c r="H529" s="373"/>
    </row>
    <row r="530" customFormat="false" ht="12.75" hidden="false" customHeight="false" outlineLevel="0" collapsed="false">
      <c r="D530" s="374"/>
      <c r="E530" s="270"/>
      <c r="H530" s="373"/>
    </row>
    <row r="531" customFormat="false" ht="12.75" hidden="false" customHeight="false" outlineLevel="0" collapsed="false">
      <c r="D531" s="374"/>
      <c r="E531" s="270"/>
      <c r="H531" s="373"/>
    </row>
    <row r="532" customFormat="false" ht="12.75" hidden="false" customHeight="false" outlineLevel="0" collapsed="false">
      <c r="D532" s="374"/>
      <c r="E532" s="270"/>
      <c r="H532" s="373"/>
    </row>
    <row r="533" customFormat="false" ht="12.75" hidden="false" customHeight="false" outlineLevel="0" collapsed="false">
      <c r="D533" s="374"/>
      <c r="E533" s="270"/>
      <c r="H533" s="373"/>
    </row>
    <row r="534" customFormat="false" ht="12.75" hidden="false" customHeight="false" outlineLevel="0" collapsed="false">
      <c r="D534" s="374"/>
      <c r="E534" s="270"/>
      <c r="H534" s="373"/>
    </row>
    <row r="535" customFormat="false" ht="12.75" hidden="false" customHeight="false" outlineLevel="0" collapsed="false">
      <c r="D535" s="374"/>
      <c r="E535" s="270"/>
      <c r="H535" s="373"/>
    </row>
    <row r="536" customFormat="false" ht="12.75" hidden="false" customHeight="false" outlineLevel="0" collapsed="false">
      <c r="D536" s="374"/>
      <c r="E536" s="270"/>
      <c r="H536" s="373"/>
    </row>
    <row r="537" customFormat="false" ht="12.75" hidden="false" customHeight="false" outlineLevel="0" collapsed="false">
      <c r="D537" s="374"/>
      <c r="E537" s="270"/>
      <c r="H537" s="373"/>
    </row>
    <row r="538" customFormat="false" ht="12.75" hidden="false" customHeight="false" outlineLevel="0" collapsed="false">
      <c r="D538" s="374"/>
      <c r="E538" s="270"/>
      <c r="H538" s="373"/>
    </row>
    <row r="539" customFormat="false" ht="12.75" hidden="false" customHeight="false" outlineLevel="0" collapsed="false">
      <c r="D539" s="374"/>
      <c r="E539" s="270"/>
      <c r="H539" s="373"/>
    </row>
    <row r="540" customFormat="false" ht="12.75" hidden="false" customHeight="false" outlineLevel="0" collapsed="false">
      <c r="D540" s="374"/>
      <c r="E540" s="270"/>
      <c r="H540" s="373"/>
    </row>
    <row r="541" customFormat="false" ht="12.75" hidden="false" customHeight="false" outlineLevel="0" collapsed="false">
      <c r="D541" s="374"/>
      <c r="E541" s="270"/>
      <c r="H541" s="373"/>
    </row>
    <row r="542" customFormat="false" ht="12.75" hidden="false" customHeight="false" outlineLevel="0" collapsed="false">
      <c r="D542" s="374"/>
      <c r="E542" s="270"/>
      <c r="H542" s="373"/>
    </row>
    <row r="543" customFormat="false" ht="12.75" hidden="false" customHeight="false" outlineLevel="0" collapsed="false">
      <c r="D543" s="374"/>
      <c r="E543" s="270"/>
      <c r="H543" s="373"/>
    </row>
    <row r="544" customFormat="false" ht="12.75" hidden="false" customHeight="false" outlineLevel="0" collapsed="false">
      <c r="D544" s="374"/>
      <c r="E544" s="270"/>
      <c r="H544" s="373"/>
    </row>
    <row r="545" customFormat="false" ht="12.75" hidden="false" customHeight="false" outlineLevel="0" collapsed="false">
      <c r="D545" s="374"/>
      <c r="E545" s="270"/>
      <c r="H545" s="373"/>
    </row>
    <row r="546" customFormat="false" ht="12.75" hidden="false" customHeight="false" outlineLevel="0" collapsed="false">
      <c r="D546" s="374"/>
      <c r="E546" s="270"/>
      <c r="H546" s="373"/>
    </row>
    <row r="547" customFormat="false" ht="12.75" hidden="false" customHeight="false" outlineLevel="0" collapsed="false">
      <c r="D547" s="374"/>
      <c r="E547" s="270"/>
      <c r="H547" s="373"/>
    </row>
    <row r="548" customFormat="false" ht="12.75" hidden="false" customHeight="false" outlineLevel="0" collapsed="false">
      <c r="D548" s="374"/>
      <c r="E548" s="270"/>
      <c r="H548" s="373"/>
    </row>
    <row r="549" customFormat="false" ht="12.75" hidden="false" customHeight="false" outlineLevel="0" collapsed="false">
      <c r="D549" s="374"/>
      <c r="E549" s="270"/>
      <c r="H549" s="373"/>
    </row>
    <row r="550" customFormat="false" ht="12.75" hidden="false" customHeight="false" outlineLevel="0" collapsed="false">
      <c r="D550" s="374"/>
      <c r="E550" s="270"/>
      <c r="H550" s="373"/>
    </row>
    <row r="551" customFormat="false" ht="12.75" hidden="false" customHeight="false" outlineLevel="0" collapsed="false">
      <c r="D551" s="374"/>
      <c r="E551" s="270"/>
      <c r="H551" s="373"/>
    </row>
    <row r="552" customFormat="false" ht="12.75" hidden="false" customHeight="false" outlineLevel="0" collapsed="false">
      <c r="D552" s="374"/>
      <c r="E552" s="270"/>
      <c r="H552" s="373"/>
    </row>
    <row r="553" customFormat="false" ht="12.75" hidden="false" customHeight="false" outlineLevel="0" collapsed="false">
      <c r="D553" s="374"/>
      <c r="E553" s="270"/>
      <c r="H553" s="373"/>
    </row>
    <row r="554" customFormat="false" ht="12.75" hidden="false" customHeight="false" outlineLevel="0" collapsed="false">
      <c r="D554" s="374"/>
      <c r="E554" s="270"/>
      <c r="H554" s="373"/>
    </row>
    <row r="555" customFormat="false" ht="12.75" hidden="false" customHeight="false" outlineLevel="0" collapsed="false">
      <c r="D555" s="374"/>
      <c r="E555" s="270"/>
      <c r="H555" s="373"/>
    </row>
    <row r="556" customFormat="false" ht="12.75" hidden="false" customHeight="false" outlineLevel="0" collapsed="false">
      <c r="D556" s="374"/>
      <c r="E556" s="270"/>
      <c r="H556" s="373"/>
    </row>
    <row r="557" customFormat="false" ht="12.75" hidden="false" customHeight="false" outlineLevel="0" collapsed="false">
      <c r="D557" s="374"/>
      <c r="E557" s="270"/>
      <c r="H557" s="373"/>
    </row>
    <row r="558" customFormat="false" ht="12.75" hidden="false" customHeight="false" outlineLevel="0" collapsed="false">
      <c r="D558" s="374"/>
      <c r="E558" s="270"/>
      <c r="H558" s="373"/>
    </row>
    <row r="559" customFormat="false" ht="12.75" hidden="false" customHeight="false" outlineLevel="0" collapsed="false">
      <c r="D559" s="374"/>
      <c r="E559" s="270"/>
      <c r="H559" s="373"/>
    </row>
    <row r="560" customFormat="false" ht="12.75" hidden="false" customHeight="false" outlineLevel="0" collapsed="false">
      <c r="D560" s="374"/>
      <c r="E560" s="270"/>
      <c r="H560" s="373"/>
    </row>
    <row r="561" customFormat="false" ht="12.75" hidden="false" customHeight="false" outlineLevel="0" collapsed="false">
      <c r="D561" s="374"/>
      <c r="E561" s="270"/>
      <c r="H561" s="373"/>
    </row>
    <row r="562" customFormat="false" ht="12.75" hidden="false" customHeight="false" outlineLevel="0" collapsed="false">
      <c r="D562" s="374"/>
      <c r="E562" s="270"/>
      <c r="H562" s="373"/>
    </row>
    <row r="563" customFormat="false" ht="12.75" hidden="false" customHeight="false" outlineLevel="0" collapsed="false">
      <c r="D563" s="374"/>
      <c r="E563" s="270"/>
      <c r="H563" s="373"/>
    </row>
    <row r="564" customFormat="false" ht="12.75" hidden="false" customHeight="false" outlineLevel="0" collapsed="false">
      <c r="D564" s="374"/>
      <c r="E564" s="270"/>
      <c r="H564" s="373"/>
    </row>
    <row r="565" customFormat="false" ht="12.75" hidden="false" customHeight="false" outlineLevel="0" collapsed="false">
      <c r="D565" s="374"/>
      <c r="E565" s="270"/>
      <c r="H565" s="373"/>
    </row>
    <row r="566" customFormat="false" ht="12.75" hidden="false" customHeight="false" outlineLevel="0" collapsed="false">
      <c r="D566" s="374"/>
      <c r="E566" s="270"/>
      <c r="H566" s="373"/>
    </row>
    <row r="567" customFormat="false" ht="12.75" hidden="false" customHeight="false" outlineLevel="0" collapsed="false">
      <c r="D567" s="374"/>
      <c r="E567" s="270"/>
      <c r="H567" s="373"/>
    </row>
    <row r="568" customFormat="false" ht="12.75" hidden="false" customHeight="false" outlineLevel="0" collapsed="false">
      <c r="D568" s="374"/>
      <c r="E568" s="270"/>
      <c r="H568" s="373"/>
    </row>
    <row r="569" customFormat="false" ht="12.75" hidden="false" customHeight="false" outlineLevel="0" collapsed="false">
      <c r="D569" s="374"/>
      <c r="E569" s="270"/>
      <c r="H569" s="373"/>
    </row>
    <row r="570" customFormat="false" ht="12.75" hidden="false" customHeight="false" outlineLevel="0" collapsed="false">
      <c r="D570" s="374"/>
      <c r="E570" s="270"/>
      <c r="H570" s="373"/>
    </row>
    <row r="571" customFormat="false" ht="12.75" hidden="false" customHeight="false" outlineLevel="0" collapsed="false">
      <c r="D571" s="374"/>
      <c r="E571" s="270"/>
      <c r="H571" s="373"/>
    </row>
    <row r="572" customFormat="false" ht="12.75" hidden="false" customHeight="false" outlineLevel="0" collapsed="false">
      <c r="D572" s="374"/>
      <c r="E572" s="270"/>
      <c r="H572" s="373"/>
    </row>
    <row r="573" customFormat="false" ht="12.75" hidden="false" customHeight="false" outlineLevel="0" collapsed="false">
      <c r="D573" s="374"/>
      <c r="E573" s="270"/>
      <c r="H573" s="373"/>
    </row>
    <row r="574" customFormat="false" ht="12.75" hidden="false" customHeight="false" outlineLevel="0" collapsed="false">
      <c r="D574" s="374"/>
      <c r="E574" s="270"/>
      <c r="H574" s="373"/>
    </row>
    <row r="575" customFormat="false" ht="12.75" hidden="false" customHeight="false" outlineLevel="0" collapsed="false">
      <c r="D575" s="374"/>
      <c r="E575" s="270"/>
      <c r="H575" s="373"/>
    </row>
    <row r="576" customFormat="false" ht="12.75" hidden="false" customHeight="false" outlineLevel="0" collapsed="false">
      <c r="D576" s="374"/>
      <c r="E576" s="270"/>
      <c r="H576" s="373"/>
    </row>
    <row r="577" customFormat="false" ht="12.75" hidden="false" customHeight="false" outlineLevel="0" collapsed="false">
      <c r="D577" s="374"/>
      <c r="E577" s="270"/>
      <c r="H577" s="373"/>
    </row>
    <row r="578" customFormat="false" ht="12.75" hidden="false" customHeight="false" outlineLevel="0" collapsed="false">
      <c r="D578" s="374"/>
      <c r="E578" s="270"/>
      <c r="H578" s="373"/>
    </row>
    <row r="579" customFormat="false" ht="12.75" hidden="false" customHeight="false" outlineLevel="0" collapsed="false">
      <c r="D579" s="374"/>
      <c r="E579" s="270"/>
      <c r="H579" s="373"/>
    </row>
    <row r="580" customFormat="false" ht="12.75" hidden="false" customHeight="false" outlineLevel="0" collapsed="false">
      <c r="D580" s="374"/>
      <c r="E580" s="270"/>
      <c r="H580" s="373"/>
    </row>
    <row r="581" customFormat="false" ht="12.75" hidden="false" customHeight="false" outlineLevel="0" collapsed="false">
      <c r="D581" s="374"/>
      <c r="E581" s="270"/>
      <c r="H581" s="373"/>
    </row>
    <row r="582" customFormat="false" ht="12.75" hidden="false" customHeight="false" outlineLevel="0" collapsed="false">
      <c r="D582" s="374"/>
      <c r="E582" s="270"/>
      <c r="H582" s="373"/>
    </row>
    <row r="583" customFormat="false" ht="12.75" hidden="false" customHeight="false" outlineLevel="0" collapsed="false">
      <c r="D583" s="374"/>
      <c r="E583" s="270"/>
      <c r="H583" s="373"/>
    </row>
    <row r="584" customFormat="false" ht="12.75" hidden="false" customHeight="false" outlineLevel="0" collapsed="false">
      <c r="D584" s="374"/>
      <c r="E584" s="270"/>
      <c r="H584" s="373"/>
    </row>
    <row r="585" customFormat="false" ht="12.75" hidden="false" customHeight="false" outlineLevel="0" collapsed="false">
      <c r="D585" s="374"/>
      <c r="E585" s="270"/>
      <c r="H585" s="373"/>
    </row>
    <row r="586" customFormat="false" ht="12.75" hidden="false" customHeight="false" outlineLevel="0" collapsed="false">
      <c r="D586" s="374"/>
      <c r="E586" s="270"/>
      <c r="H586" s="373"/>
    </row>
    <row r="587" customFormat="false" ht="12.75" hidden="false" customHeight="false" outlineLevel="0" collapsed="false">
      <c r="D587" s="374"/>
      <c r="E587" s="270"/>
      <c r="H587" s="373"/>
    </row>
    <row r="588" customFormat="false" ht="12.75" hidden="false" customHeight="false" outlineLevel="0" collapsed="false">
      <c r="D588" s="374"/>
      <c r="E588" s="270"/>
      <c r="H588" s="373"/>
    </row>
    <row r="589" customFormat="false" ht="12.75" hidden="false" customHeight="false" outlineLevel="0" collapsed="false">
      <c r="D589" s="374"/>
      <c r="E589" s="270"/>
      <c r="H589" s="373"/>
    </row>
    <row r="590" customFormat="false" ht="12.75" hidden="false" customHeight="false" outlineLevel="0" collapsed="false">
      <c r="D590" s="374"/>
      <c r="E590" s="270"/>
      <c r="H590" s="373"/>
    </row>
    <row r="591" customFormat="false" ht="12.75" hidden="false" customHeight="false" outlineLevel="0" collapsed="false">
      <c r="D591" s="374"/>
      <c r="E591" s="270"/>
      <c r="H591" s="373"/>
    </row>
    <row r="592" customFormat="false" ht="12.75" hidden="false" customHeight="false" outlineLevel="0" collapsed="false">
      <c r="D592" s="374"/>
      <c r="E592" s="270"/>
      <c r="H592" s="373"/>
    </row>
    <row r="593" customFormat="false" ht="12.75" hidden="false" customHeight="false" outlineLevel="0" collapsed="false">
      <c r="D593" s="374"/>
      <c r="E593" s="270"/>
      <c r="H593" s="373"/>
    </row>
    <row r="594" customFormat="false" ht="12.75" hidden="false" customHeight="false" outlineLevel="0" collapsed="false">
      <c r="D594" s="374"/>
      <c r="E594" s="270"/>
      <c r="H594" s="373"/>
    </row>
    <row r="595" customFormat="false" ht="12.75" hidden="false" customHeight="false" outlineLevel="0" collapsed="false">
      <c r="D595" s="374"/>
      <c r="E595" s="270"/>
      <c r="H595" s="373"/>
    </row>
    <row r="596" customFormat="false" ht="12.75" hidden="false" customHeight="false" outlineLevel="0" collapsed="false">
      <c r="D596" s="374"/>
      <c r="E596" s="270"/>
      <c r="H596" s="373"/>
    </row>
    <row r="597" customFormat="false" ht="12.75" hidden="false" customHeight="false" outlineLevel="0" collapsed="false">
      <c r="D597" s="374"/>
      <c r="E597" s="270"/>
      <c r="H597" s="373"/>
    </row>
    <row r="598" customFormat="false" ht="12.75" hidden="false" customHeight="false" outlineLevel="0" collapsed="false">
      <c r="D598" s="374"/>
      <c r="E598" s="270"/>
      <c r="H598" s="373"/>
    </row>
    <row r="599" customFormat="false" ht="12.75" hidden="false" customHeight="false" outlineLevel="0" collapsed="false">
      <c r="D599" s="374"/>
      <c r="E599" s="270"/>
      <c r="H599" s="373"/>
    </row>
    <row r="600" customFormat="false" ht="12.75" hidden="false" customHeight="false" outlineLevel="0" collapsed="false">
      <c r="D600" s="374"/>
      <c r="E600" s="270"/>
      <c r="H600" s="373"/>
    </row>
    <row r="601" customFormat="false" ht="12.75" hidden="false" customHeight="false" outlineLevel="0" collapsed="false">
      <c r="D601" s="374"/>
      <c r="E601" s="270"/>
      <c r="H601" s="373"/>
    </row>
    <row r="602" customFormat="false" ht="12.75" hidden="false" customHeight="false" outlineLevel="0" collapsed="false">
      <c r="D602" s="374"/>
      <c r="E602" s="270"/>
      <c r="H602" s="373"/>
    </row>
    <row r="603" customFormat="false" ht="12.75" hidden="false" customHeight="false" outlineLevel="0" collapsed="false">
      <c r="D603" s="374"/>
      <c r="E603" s="270"/>
      <c r="H603" s="373"/>
    </row>
    <row r="604" customFormat="false" ht="12.75" hidden="false" customHeight="false" outlineLevel="0" collapsed="false">
      <c r="D604" s="374"/>
      <c r="E604" s="270"/>
      <c r="H604" s="373"/>
    </row>
    <row r="605" customFormat="false" ht="12.75" hidden="false" customHeight="false" outlineLevel="0" collapsed="false">
      <c r="D605" s="374"/>
      <c r="E605" s="270"/>
      <c r="H605" s="373"/>
    </row>
    <row r="606" customFormat="false" ht="12.75" hidden="false" customHeight="false" outlineLevel="0" collapsed="false">
      <c r="D606" s="374"/>
      <c r="E606" s="270"/>
      <c r="H606" s="373"/>
    </row>
    <row r="607" customFormat="false" ht="12.75" hidden="false" customHeight="false" outlineLevel="0" collapsed="false">
      <c r="D607" s="374"/>
      <c r="E607" s="270"/>
      <c r="H607" s="373"/>
    </row>
    <row r="608" customFormat="false" ht="12.75" hidden="false" customHeight="false" outlineLevel="0" collapsed="false">
      <c r="D608" s="374"/>
      <c r="E608" s="270"/>
      <c r="H608" s="373"/>
    </row>
    <row r="609" customFormat="false" ht="12.75" hidden="false" customHeight="false" outlineLevel="0" collapsed="false">
      <c r="D609" s="374"/>
      <c r="E609" s="270"/>
      <c r="H609" s="373"/>
    </row>
    <row r="610" customFormat="false" ht="12.75" hidden="false" customHeight="false" outlineLevel="0" collapsed="false">
      <c r="D610" s="374"/>
      <c r="E610" s="270"/>
      <c r="H610" s="373"/>
    </row>
    <row r="611" customFormat="false" ht="12.75" hidden="false" customHeight="false" outlineLevel="0" collapsed="false">
      <c r="D611" s="374"/>
      <c r="E611" s="270"/>
      <c r="H611" s="373"/>
    </row>
    <row r="612" customFormat="false" ht="12.75" hidden="false" customHeight="false" outlineLevel="0" collapsed="false">
      <c r="D612" s="374"/>
      <c r="E612" s="270"/>
      <c r="H612" s="373"/>
    </row>
    <row r="613" customFormat="false" ht="12.75" hidden="false" customHeight="false" outlineLevel="0" collapsed="false">
      <c r="D613" s="374"/>
      <c r="E613" s="270"/>
      <c r="H613" s="373"/>
    </row>
    <row r="614" customFormat="false" ht="12.75" hidden="false" customHeight="false" outlineLevel="0" collapsed="false">
      <c r="D614" s="374"/>
      <c r="E614" s="270"/>
      <c r="H614" s="373"/>
    </row>
    <row r="615" customFormat="false" ht="12.75" hidden="false" customHeight="false" outlineLevel="0" collapsed="false">
      <c r="D615" s="374"/>
      <c r="E615" s="270"/>
      <c r="H615" s="373"/>
    </row>
    <row r="616" customFormat="false" ht="12.75" hidden="false" customHeight="false" outlineLevel="0" collapsed="false">
      <c r="D616" s="374"/>
      <c r="E616" s="270"/>
      <c r="H616" s="373"/>
    </row>
    <row r="617" customFormat="false" ht="12.75" hidden="false" customHeight="false" outlineLevel="0" collapsed="false">
      <c r="D617" s="374"/>
      <c r="E617" s="270"/>
      <c r="H617" s="373"/>
    </row>
    <row r="618" customFormat="false" ht="12.75" hidden="false" customHeight="false" outlineLevel="0" collapsed="false">
      <c r="D618" s="374"/>
      <c r="E618" s="270"/>
      <c r="H618" s="373"/>
    </row>
    <row r="619" customFormat="false" ht="12.75" hidden="false" customHeight="false" outlineLevel="0" collapsed="false">
      <c r="D619" s="374"/>
      <c r="E619" s="270"/>
      <c r="H619" s="373"/>
    </row>
    <row r="620" customFormat="false" ht="12.75" hidden="false" customHeight="false" outlineLevel="0" collapsed="false">
      <c r="D620" s="374"/>
      <c r="E620" s="270"/>
      <c r="H620" s="373"/>
    </row>
    <row r="621" customFormat="false" ht="12.75" hidden="false" customHeight="false" outlineLevel="0" collapsed="false">
      <c r="D621" s="374"/>
      <c r="E621" s="270"/>
      <c r="H621" s="373"/>
    </row>
    <row r="622" customFormat="false" ht="12.75" hidden="false" customHeight="false" outlineLevel="0" collapsed="false">
      <c r="D622" s="374"/>
      <c r="E622" s="270"/>
      <c r="H622" s="373"/>
    </row>
    <row r="623" customFormat="false" ht="12.75" hidden="false" customHeight="false" outlineLevel="0" collapsed="false">
      <c r="D623" s="374"/>
      <c r="E623" s="270"/>
      <c r="H623" s="373"/>
    </row>
    <row r="624" customFormat="false" ht="12.75" hidden="false" customHeight="false" outlineLevel="0" collapsed="false">
      <c r="D624" s="374"/>
      <c r="E624" s="270"/>
      <c r="H624" s="373"/>
    </row>
    <row r="625" customFormat="false" ht="12.75" hidden="false" customHeight="false" outlineLevel="0" collapsed="false">
      <c r="D625" s="374"/>
      <c r="E625" s="270"/>
      <c r="H625" s="373"/>
    </row>
    <row r="626" customFormat="false" ht="12.75" hidden="false" customHeight="false" outlineLevel="0" collapsed="false">
      <c r="D626" s="374"/>
      <c r="E626" s="270"/>
      <c r="H626" s="373"/>
    </row>
    <row r="627" customFormat="false" ht="12.75" hidden="false" customHeight="false" outlineLevel="0" collapsed="false">
      <c r="D627" s="374"/>
      <c r="E627" s="270"/>
      <c r="H627" s="373"/>
    </row>
    <row r="628" customFormat="false" ht="12.75" hidden="false" customHeight="false" outlineLevel="0" collapsed="false">
      <c r="D628" s="374"/>
      <c r="E628" s="270"/>
      <c r="H628" s="373"/>
    </row>
    <row r="629" customFormat="false" ht="12.75" hidden="false" customHeight="false" outlineLevel="0" collapsed="false">
      <c r="D629" s="374"/>
      <c r="E629" s="270"/>
      <c r="H629" s="373"/>
    </row>
    <row r="630" customFormat="false" ht="12.75" hidden="false" customHeight="false" outlineLevel="0" collapsed="false">
      <c r="D630" s="374"/>
      <c r="E630" s="270"/>
      <c r="H630" s="373"/>
    </row>
    <row r="631" customFormat="false" ht="12.75" hidden="false" customHeight="false" outlineLevel="0" collapsed="false">
      <c r="D631" s="374"/>
      <c r="E631" s="270"/>
      <c r="H631" s="373"/>
    </row>
    <row r="632" customFormat="false" ht="12.75" hidden="false" customHeight="false" outlineLevel="0" collapsed="false">
      <c r="D632" s="374"/>
      <c r="E632" s="270"/>
      <c r="H632" s="373"/>
    </row>
    <row r="633" customFormat="false" ht="12.75" hidden="false" customHeight="false" outlineLevel="0" collapsed="false">
      <c r="D633" s="374"/>
      <c r="E633" s="270"/>
      <c r="H633" s="373"/>
    </row>
    <row r="634" customFormat="false" ht="12.75" hidden="false" customHeight="false" outlineLevel="0" collapsed="false">
      <c r="D634" s="374"/>
      <c r="E634" s="270"/>
      <c r="H634" s="373"/>
    </row>
    <row r="635" customFormat="false" ht="12.75" hidden="false" customHeight="false" outlineLevel="0" collapsed="false">
      <c r="D635" s="374"/>
      <c r="E635" s="270"/>
      <c r="H635" s="373"/>
    </row>
    <row r="636" customFormat="false" ht="12.75" hidden="false" customHeight="false" outlineLevel="0" collapsed="false">
      <c r="D636" s="374"/>
      <c r="E636" s="270"/>
      <c r="H636" s="373"/>
    </row>
    <row r="637" customFormat="false" ht="12.75" hidden="false" customHeight="false" outlineLevel="0" collapsed="false">
      <c r="D637" s="374"/>
      <c r="E637" s="270"/>
      <c r="H637" s="373"/>
    </row>
    <row r="638" customFormat="false" ht="12.75" hidden="false" customHeight="false" outlineLevel="0" collapsed="false">
      <c r="D638" s="374"/>
      <c r="E638" s="270"/>
      <c r="H638" s="373"/>
    </row>
    <row r="639" customFormat="false" ht="12.75" hidden="false" customHeight="false" outlineLevel="0" collapsed="false">
      <c r="D639" s="374"/>
      <c r="E639" s="270"/>
      <c r="H639" s="373"/>
    </row>
    <row r="640" customFormat="false" ht="12.75" hidden="false" customHeight="false" outlineLevel="0" collapsed="false">
      <c r="D640" s="374"/>
      <c r="E640" s="270"/>
      <c r="H640" s="373"/>
    </row>
    <row r="641" customFormat="false" ht="12.75" hidden="false" customHeight="false" outlineLevel="0" collapsed="false">
      <c r="D641" s="374"/>
      <c r="E641" s="270"/>
      <c r="H641" s="373"/>
    </row>
    <row r="642" customFormat="false" ht="12.75" hidden="false" customHeight="false" outlineLevel="0" collapsed="false">
      <c r="D642" s="374"/>
      <c r="E642" s="270"/>
      <c r="H642" s="373"/>
    </row>
    <row r="643" customFormat="false" ht="12.75" hidden="false" customHeight="false" outlineLevel="0" collapsed="false">
      <c r="D643" s="374"/>
      <c r="E643" s="270"/>
      <c r="H643" s="373"/>
    </row>
    <row r="644" customFormat="false" ht="12.75" hidden="false" customHeight="false" outlineLevel="0" collapsed="false">
      <c r="D644" s="374"/>
      <c r="E644" s="270"/>
      <c r="H644" s="373"/>
    </row>
    <row r="645" customFormat="false" ht="12.75" hidden="false" customHeight="false" outlineLevel="0" collapsed="false">
      <c r="D645" s="374"/>
      <c r="E645" s="270"/>
      <c r="H645" s="373"/>
    </row>
    <row r="646" customFormat="false" ht="12.75" hidden="false" customHeight="false" outlineLevel="0" collapsed="false">
      <c r="D646" s="374"/>
      <c r="E646" s="270"/>
      <c r="H646" s="373"/>
    </row>
    <row r="647" customFormat="false" ht="12.75" hidden="false" customHeight="false" outlineLevel="0" collapsed="false">
      <c r="D647" s="374"/>
      <c r="E647" s="270"/>
      <c r="H647" s="373"/>
    </row>
    <row r="648" customFormat="false" ht="12.75" hidden="false" customHeight="false" outlineLevel="0" collapsed="false">
      <c r="D648" s="374"/>
      <c r="E648" s="270"/>
      <c r="H648" s="373"/>
    </row>
    <row r="649" customFormat="false" ht="12.75" hidden="false" customHeight="false" outlineLevel="0" collapsed="false">
      <c r="D649" s="374"/>
      <c r="E649" s="270"/>
      <c r="H649" s="373"/>
    </row>
    <row r="650" customFormat="false" ht="12.75" hidden="false" customHeight="false" outlineLevel="0" collapsed="false">
      <c r="D650" s="374"/>
      <c r="E650" s="270"/>
      <c r="H650" s="373"/>
    </row>
    <row r="651" customFormat="false" ht="12.75" hidden="false" customHeight="false" outlineLevel="0" collapsed="false">
      <c r="D651" s="374"/>
      <c r="E651" s="270"/>
      <c r="H651" s="373"/>
    </row>
    <row r="652" customFormat="false" ht="12.75" hidden="false" customHeight="false" outlineLevel="0" collapsed="false">
      <c r="D652" s="374"/>
      <c r="E652" s="270"/>
      <c r="H652" s="373"/>
    </row>
    <row r="653" customFormat="false" ht="12.75" hidden="false" customHeight="false" outlineLevel="0" collapsed="false">
      <c r="D653" s="374"/>
      <c r="E653" s="270"/>
      <c r="H653" s="373"/>
    </row>
    <row r="654" customFormat="false" ht="12.75" hidden="false" customHeight="false" outlineLevel="0" collapsed="false">
      <c r="D654" s="374"/>
      <c r="E654" s="270"/>
      <c r="H654" s="373"/>
    </row>
    <row r="655" customFormat="false" ht="12.75" hidden="false" customHeight="false" outlineLevel="0" collapsed="false">
      <c r="D655" s="374"/>
      <c r="E655" s="270"/>
      <c r="H655" s="373"/>
    </row>
    <row r="656" customFormat="false" ht="12.75" hidden="false" customHeight="false" outlineLevel="0" collapsed="false">
      <c r="D656" s="374"/>
      <c r="E656" s="270"/>
      <c r="H656" s="373"/>
    </row>
    <row r="657" customFormat="false" ht="12.75" hidden="false" customHeight="false" outlineLevel="0" collapsed="false">
      <c r="D657" s="374"/>
      <c r="E657" s="270"/>
      <c r="H657" s="373"/>
    </row>
    <row r="658" customFormat="false" ht="12.75" hidden="false" customHeight="false" outlineLevel="0" collapsed="false">
      <c r="D658" s="374"/>
      <c r="E658" s="270"/>
      <c r="H658" s="373"/>
    </row>
    <row r="659" customFormat="false" ht="12.75" hidden="false" customHeight="false" outlineLevel="0" collapsed="false">
      <c r="D659" s="374"/>
      <c r="E659" s="270"/>
      <c r="H659" s="373"/>
    </row>
    <row r="660" customFormat="false" ht="12.75" hidden="false" customHeight="false" outlineLevel="0" collapsed="false">
      <c r="D660" s="374"/>
      <c r="E660" s="270"/>
      <c r="H660" s="373"/>
    </row>
    <row r="661" customFormat="false" ht="12.75" hidden="false" customHeight="false" outlineLevel="0" collapsed="false">
      <c r="D661" s="374"/>
      <c r="E661" s="270"/>
      <c r="H661" s="373"/>
    </row>
    <row r="662" customFormat="false" ht="12.75" hidden="false" customHeight="false" outlineLevel="0" collapsed="false">
      <c r="D662" s="374"/>
      <c r="E662" s="270"/>
      <c r="H662" s="373"/>
    </row>
    <row r="663" customFormat="false" ht="12.75" hidden="false" customHeight="false" outlineLevel="0" collapsed="false">
      <c r="D663" s="374"/>
      <c r="E663" s="270"/>
      <c r="H663" s="373"/>
    </row>
    <row r="664" customFormat="false" ht="12.75" hidden="false" customHeight="false" outlineLevel="0" collapsed="false">
      <c r="D664" s="374"/>
      <c r="E664" s="270"/>
      <c r="H664" s="373"/>
    </row>
    <row r="665" customFormat="false" ht="12.75" hidden="false" customHeight="false" outlineLevel="0" collapsed="false">
      <c r="D665" s="374"/>
      <c r="E665" s="270"/>
      <c r="H665" s="373"/>
    </row>
    <row r="666" customFormat="false" ht="12.75" hidden="false" customHeight="false" outlineLevel="0" collapsed="false">
      <c r="D666" s="374"/>
      <c r="E666" s="270"/>
      <c r="H666" s="373"/>
    </row>
    <row r="667" customFormat="false" ht="12.75" hidden="false" customHeight="false" outlineLevel="0" collapsed="false">
      <c r="D667" s="374"/>
      <c r="E667" s="270"/>
      <c r="H667" s="373"/>
    </row>
    <row r="668" customFormat="false" ht="12.75" hidden="false" customHeight="false" outlineLevel="0" collapsed="false">
      <c r="D668" s="374"/>
      <c r="E668" s="270"/>
      <c r="H668" s="373"/>
    </row>
    <row r="669" customFormat="false" ht="12.75" hidden="false" customHeight="false" outlineLevel="0" collapsed="false">
      <c r="D669" s="374"/>
      <c r="E669" s="270"/>
      <c r="H669" s="373"/>
    </row>
    <row r="670" customFormat="false" ht="12.75" hidden="false" customHeight="false" outlineLevel="0" collapsed="false">
      <c r="D670" s="374"/>
      <c r="E670" s="270"/>
      <c r="H670" s="373"/>
    </row>
    <row r="671" customFormat="false" ht="12.75" hidden="false" customHeight="false" outlineLevel="0" collapsed="false">
      <c r="D671" s="374"/>
      <c r="E671" s="270"/>
      <c r="H671" s="373"/>
    </row>
    <row r="672" customFormat="false" ht="12.75" hidden="false" customHeight="false" outlineLevel="0" collapsed="false">
      <c r="D672" s="374"/>
      <c r="E672" s="270"/>
      <c r="H672" s="373"/>
    </row>
    <row r="673" customFormat="false" ht="12.75" hidden="false" customHeight="false" outlineLevel="0" collapsed="false">
      <c r="D673" s="374"/>
      <c r="E673" s="270"/>
      <c r="H673" s="373"/>
    </row>
    <row r="674" customFormat="false" ht="12.75" hidden="false" customHeight="false" outlineLevel="0" collapsed="false">
      <c r="D674" s="374"/>
      <c r="E674" s="270"/>
      <c r="H674" s="373"/>
    </row>
    <row r="675" customFormat="false" ht="12.75" hidden="false" customHeight="false" outlineLevel="0" collapsed="false">
      <c r="D675" s="374"/>
      <c r="E675" s="270"/>
      <c r="H675" s="373"/>
    </row>
    <row r="676" customFormat="false" ht="12.75" hidden="false" customHeight="false" outlineLevel="0" collapsed="false">
      <c r="D676" s="374"/>
      <c r="E676" s="270"/>
      <c r="H676" s="373"/>
    </row>
    <row r="677" customFormat="false" ht="12.75" hidden="false" customHeight="false" outlineLevel="0" collapsed="false">
      <c r="D677" s="374"/>
      <c r="E677" s="270"/>
      <c r="H677" s="373"/>
    </row>
    <row r="678" customFormat="false" ht="12.75" hidden="false" customHeight="false" outlineLevel="0" collapsed="false">
      <c r="D678" s="374"/>
      <c r="E678" s="270"/>
      <c r="H678" s="373"/>
    </row>
    <row r="679" customFormat="false" ht="12.75" hidden="false" customHeight="false" outlineLevel="0" collapsed="false">
      <c r="D679" s="374"/>
      <c r="E679" s="270"/>
      <c r="H679" s="373"/>
    </row>
    <row r="680" customFormat="false" ht="12.75" hidden="false" customHeight="false" outlineLevel="0" collapsed="false">
      <c r="D680" s="374"/>
      <c r="E680" s="270"/>
      <c r="H680" s="373"/>
    </row>
    <row r="681" customFormat="false" ht="12.75" hidden="false" customHeight="false" outlineLevel="0" collapsed="false">
      <c r="D681" s="374"/>
      <c r="E681" s="270"/>
      <c r="H681" s="373"/>
    </row>
    <row r="682" customFormat="false" ht="12.75" hidden="false" customHeight="false" outlineLevel="0" collapsed="false">
      <c r="D682" s="374"/>
      <c r="E682" s="270"/>
      <c r="H682" s="373"/>
    </row>
    <row r="683" customFormat="false" ht="12.75" hidden="false" customHeight="false" outlineLevel="0" collapsed="false">
      <c r="D683" s="374"/>
      <c r="E683" s="270"/>
      <c r="H683" s="373"/>
    </row>
    <row r="684" customFormat="false" ht="12.75" hidden="false" customHeight="false" outlineLevel="0" collapsed="false">
      <c r="D684" s="374"/>
      <c r="E684" s="270"/>
      <c r="H684" s="373"/>
    </row>
    <row r="685" customFormat="false" ht="12.75" hidden="false" customHeight="false" outlineLevel="0" collapsed="false">
      <c r="D685" s="374"/>
      <c r="E685" s="270"/>
      <c r="H685" s="373"/>
    </row>
    <row r="686" customFormat="false" ht="12.75" hidden="false" customHeight="false" outlineLevel="0" collapsed="false">
      <c r="D686" s="374"/>
      <c r="E686" s="270"/>
      <c r="H686" s="373"/>
    </row>
    <row r="687" customFormat="false" ht="12.75" hidden="false" customHeight="false" outlineLevel="0" collapsed="false">
      <c r="D687" s="374"/>
      <c r="E687" s="270"/>
      <c r="H687" s="373"/>
    </row>
    <row r="688" customFormat="false" ht="12.75" hidden="false" customHeight="false" outlineLevel="0" collapsed="false">
      <c r="D688" s="374"/>
      <c r="E688" s="270"/>
      <c r="H688" s="373"/>
    </row>
    <row r="689" customFormat="false" ht="12.75" hidden="false" customHeight="false" outlineLevel="0" collapsed="false">
      <c r="D689" s="374"/>
      <c r="E689" s="270"/>
      <c r="H689" s="373"/>
    </row>
    <row r="690" customFormat="false" ht="12.75" hidden="false" customHeight="false" outlineLevel="0" collapsed="false">
      <c r="D690" s="374"/>
      <c r="E690" s="270"/>
      <c r="H690" s="373"/>
    </row>
    <row r="691" customFormat="false" ht="12.75" hidden="false" customHeight="false" outlineLevel="0" collapsed="false">
      <c r="D691" s="374"/>
      <c r="E691" s="270"/>
      <c r="H691" s="373"/>
    </row>
    <row r="692" customFormat="false" ht="12.75" hidden="false" customHeight="false" outlineLevel="0" collapsed="false">
      <c r="D692" s="374"/>
      <c r="E692" s="270"/>
      <c r="H692" s="373"/>
    </row>
    <row r="693" customFormat="false" ht="12.75" hidden="false" customHeight="false" outlineLevel="0" collapsed="false">
      <c r="D693" s="374"/>
      <c r="E693" s="270"/>
      <c r="H693" s="373"/>
    </row>
    <row r="694" customFormat="false" ht="12.75" hidden="false" customHeight="false" outlineLevel="0" collapsed="false">
      <c r="D694" s="374"/>
      <c r="E694" s="270"/>
      <c r="H694" s="373"/>
    </row>
    <row r="695" customFormat="false" ht="12.75" hidden="false" customHeight="false" outlineLevel="0" collapsed="false">
      <c r="D695" s="374"/>
      <c r="E695" s="270"/>
      <c r="H695" s="373"/>
    </row>
    <row r="696" customFormat="false" ht="12.75" hidden="false" customHeight="false" outlineLevel="0" collapsed="false">
      <c r="D696" s="374"/>
      <c r="E696" s="270"/>
      <c r="H696" s="373"/>
    </row>
    <row r="697" customFormat="false" ht="12.75" hidden="false" customHeight="false" outlineLevel="0" collapsed="false">
      <c r="D697" s="374"/>
      <c r="E697" s="270"/>
      <c r="H697" s="373"/>
    </row>
    <row r="698" customFormat="false" ht="12.75" hidden="false" customHeight="false" outlineLevel="0" collapsed="false">
      <c r="D698" s="374"/>
      <c r="E698" s="270"/>
      <c r="H698" s="373"/>
    </row>
    <row r="699" customFormat="false" ht="12.75" hidden="false" customHeight="false" outlineLevel="0" collapsed="false">
      <c r="D699" s="374"/>
      <c r="E699" s="270"/>
      <c r="H699" s="373"/>
    </row>
    <row r="700" customFormat="false" ht="12.75" hidden="false" customHeight="false" outlineLevel="0" collapsed="false">
      <c r="D700" s="374"/>
      <c r="E700" s="270"/>
      <c r="H700" s="373"/>
    </row>
    <row r="701" customFormat="false" ht="12.75" hidden="false" customHeight="false" outlineLevel="0" collapsed="false">
      <c r="D701" s="374"/>
      <c r="E701" s="270"/>
      <c r="H701" s="373"/>
    </row>
    <row r="702" customFormat="false" ht="12.75" hidden="false" customHeight="false" outlineLevel="0" collapsed="false">
      <c r="D702" s="374"/>
      <c r="E702" s="270"/>
      <c r="H702" s="373"/>
    </row>
    <row r="703" customFormat="false" ht="12.75" hidden="false" customHeight="false" outlineLevel="0" collapsed="false">
      <c r="D703" s="374"/>
      <c r="E703" s="270"/>
      <c r="H703" s="373"/>
    </row>
    <row r="704" customFormat="false" ht="12.75" hidden="false" customHeight="false" outlineLevel="0" collapsed="false">
      <c r="D704" s="374"/>
      <c r="E704" s="270"/>
      <c r="H704" s="373"/>
    </row>
    <row r="705" customFormat="false" ht="12.75" hidden="false" customHeight="false" outlineLevel="0" collapsed="false">
      <c r="D705" s="374"/>
      <c r="E705" s="270"/>
      <c r="H705" s="373"/>
    </row>
    <row r="706" customFormat="false" ht="12.75" hidden="false" customHeight="false" outlineLevel="0" collapsed="false">
      <c r="D706" s="374"/>
      <c r="E706" s="270"/>
      <c r="H706" s="373"/>
    </row>
    <row r="707" customFormat="false" ht="12.75" hidden="false" customHeight="false" outlineLevel="0" collapsed="false">
      <c r="D707" s="374"/>
      <c r="E707" s="270"/>
      <c r="H707" s="373"/>
    </row>
    <row r="708" customFormat="false" ht="12.75" hidden="false" customHeight="false" outlineLevel="0" collapsed="false">
      <c r="D708" s="374"/>
      <c r="E708" s="270"/>
      <c r="H708" s="373"/>
    </row>
    <row r="709" customFormat="false" ht="12.75" hidden="false" customHeight="false" outlineLevel="0" collapsed="false">
      <c r="D709" s="374"/>
      <c r="E709" s="270"/>
      <c r="H709" s="373"/>
    </row>
    <row r="710" customFormat="false" ht="12.75" hidden="false" customHeight="false" outlineLevel="0" collapsed="false">
      <c r="D710" s="374"/>
      <c r="E710" s="270"/>
      <c r="H710" s="373"/>
    </row>
    <row r="711" customFormat="false" ht="12.75" hidden="false" customHeight="false" outlineLevel="0" collapsed="false">
      <c r="D711" s="374"/>
      <c r="E711" s="270"/>
      <c r="H711" s="373"/>
    </row>
    <row r="712" customFormat="false" ht="12.75" hidden="false" customHeight="false" outlineLevel="0" collapsed="false">
      <c r="D712" s="374"/>
      <c r="E712" s="270"/>
      <c r="H712" s="373"/>
    </row>
    <row r="713" customFormat="false" ht="12.75" hidden="false" customHeight="false" outlineLevel="0" collapsed="false">
      <c r="D713" s="374"/>
      <c r="E713" s="270"/>
      <c r="H713" s="373"/>
    </row>
    <row r="714" customFormat="false" ht="12.75" hidden="false" customHeight="false" outlineLevel="0" collapsed="false">
      <c r="D714" s="374"/>
      <c r="E714" s="270"/>
      <c r="H714" s="373"/>
    </row>
    <row r="715" customFormat="false" ht="12.75" hidden="false" customHeight="false" outlineLevel="0" collapsed="false">
      <c r="D715" s="374"/>
      <c r="E715" s="270"/>
      <c r="H715" s="373"/>
    </row>
    <row r="716" customFormat="false" ht="12.75" hidden="false" customHeight="false" outlineLevel="0" collapsed="false">
      <c r="D716" s="374"/>
      <c r="E716" s="270"/>
      <c r="H716" s="373"/>
    </row>
    <row r="717" customFormat="false" ht="12.75" hidden="false" customHeight="false" outlineLevel="0" collapsed="false">
      <c r="D717" s="374"/>
      <c r="E717" s="270"/>
      <c r="H717" s="373"/>
    </row>
    <row r="718" customFormat="false" ht="12.75" hidden="false" customHeight="false" outlineLevel="0" collapsed="false">
      <c r="D718" s="374"/>
      <c r="E718" s="270"/>
      <c r="H718" s="373"/>
    </row>
    <row r="719" customFormat="false" ht="12.75" hidden="false" customHeight="false" outlineLevel="0" collapsed="false">
      <c r="D719" s="374"/>
      <c r="E719" s="270"/>
      <c r="H719" s="373"/>
    </row>
    <row r="720" customFormat="false" ht="12.75" hidden="false" customHeight="false" outlineLevel="0" collapsed="false">
      <c r="D720" s="374"/>
      <c r="E720" s="270"/>
      <c r="H720" s="373"/>
    </row>
    <row r="721" customFormat="false" ht="12.75" hidden="false" customHeight="false" outlineLevel="0" collapsed="false">
      <c r="D721" s="374"/>
      <c r="E721" s="270"/>
      <c r="H721" s="373"/>
    </row>
    <row r="722" customFormat="false" ht="12.75" hidden="false" customHeight="false" outlineLevel="0" collapsed="false">
      <c r="D722" s="374"/>
      <c r="E722" s="270"/>
      <c r="H722" s="373"/>
    </row>
    <row r="723" customFormat="false" ht="12.75" hidden="false" customHeight="false" outlineLevel="0" collapsed="false">
      <c r="D723" s="374"/>
      <c r="E723" s="270"/>
      <c r="H723" s="373"/>
    </row>
    <row r="724" customFormat="false" ht="12.75" hidden="false" customHeight="false" outlineLevel="0" collapsed="false">
      <c r="D724" s="374"/>
      <c r="E724" s="270"/>
      <c r="H724" s="373"/>
    </row>
    <row r="725" customFormat="false" ht="12.75" hidden="false" customHeight="false" outlineLevel="0" collapsed="false">
      <c r="D725" s="374"/>
      <c r="E725" s="270"/>
      <c r="H725" s="373"/>
    </row>
    <row r="726" customFormat="false" ht="12.75" hidden="false" customHeight="false" outlineLevel="0" collapsed="false">
      <c r="D726" s="374"/>
      <c r="E726" s="270"/>
      <c r="H726" s="373"/>
    </row>
    <row r="727" customFormat="false" ht="12.75" hidden="false" customHeight="false" outlineLevel="0" collapsed="false">
      <c r="D727" s="374"/>
      <c r="E727" s="270"/>
      <c r="H727" s="373"/>
    </row>
    <row r="728" customFormat="false" ht="12.75" hidden="false" customHeight="false" outlineLevel="0" collapsed="false">
      <c r="D728" s="374"/>
      <c r="E728" s="270"/>
      <c r="H728" s="373"/>
    </row>
    <row r="729" customFormat="false" ht="12.75" hidden="false" customHeight="false" outlineLevel="0" collapsed="false">
      <c r="D729" s="374"/>
      <c r="E729" s="270"/>
      <c r="H729" s="373"/>
    </row>
    <row r="730" customFormat="false" ht="12.75" hidden="false" customHeight="false" outlineLevel="0" collapsed="false">
      <c r="D730" s="374"/>
      <c r="E730" s="270"/>
      <c r="H730" s="373"/>
    </row>
    <row r="731" customFormat="false" ht="12.75" hidden="false" customHeight="false" outlineLevel="0" collapsed="false">
      <c r="D731" s="374"/>
      <c r="E731" s="270"/>
      <c r="H731" s="373"/>
    </row>
    <row r="732" customFormat="false" ht="12.75" hidden="false" customHeight="false" outlineLevel="0" collapsed="false">
      <c r="D732" s="374"/>
      <c r="E732" s="270"/>
      <c r="H732" s="373"/>
    </row>
    <row r="733" customFormat="false" ht="12.75" hidden="false" customHeight="false" outlineLevel="0" collapsed="false">
      <c r="D733" s="374"/>
      <c r="E733" s="270"/>
      <c r="H733" s="373"/>
    </row>
    <row r="734" customFormat="false" ht="12.75" hidden="false" customHeight="false" outlineLevel="0" collapsed="false">
      <c r="D734" s="374"/>
      <c r="E734" s="270"/>
      <c r="H734" s="373"/>
    </row>
    <row r="735" customFormat="false" ht="12.75" hidden="false" customHeight="false" outlineLevel="0" collapsed="false">
      <c r="D735" s="374"/>
      <c r="E735" s="270"/>
      <c r="H735" s="373"/>
    </row>
    <row r="736" customFormat="false" ht="12.75" hidden="false" customHeight="false" outlineLevel="0" collapsed="false">
      <c r="D736" s="374"/>
      <c r="E736" s="270"/>
      <c r="H736" s="373"/>
    </row>
    <row r="737" customFormat="false" ht="12.75" hidden="false" customHeight="false" outlineLevel="0" collapsed="false">
      <c r="D737" s="374"/>
      <c r="E737" s="270"/>
      <c r="H737" s="373"/>
    </row>
    <row r="738" customFormat="false" ht="12.75" hidden="false" customHeight="false" outlineLevel="0" collapsed="false">
      <c r="D738" s="374"/>
      <c r="E738" s="270"/>
      <c r="H738" s="373"/>
    </row>
    <row r="739" customFormat="false" ht="12.75" hidden="false" customHeight="false" outlineLevel="0" collapsed="false">
      <c r="D739" s="374"/>
      <c r="E739" s="270"/>
      <c r="H739" s="373"/>
    </row>
    <row r="740" customFormat="false" ht="12.75" hidden="false" customHeight="false" outlineLevel="0" collapsed="false">
      <c r="D740" s="374"/>
      <c r="E740" s="270"/>
      <c r="H740" s="373"/>
    </row>
    <row r="741" customFormat="false" ht="12.75" hidden="false" customHeight="false" outlineLevel="0" collapsed="false">
      <c r="D741" s="374"/>
      <c r="E741" s="270"/>
      <c r="H741" s="373"/>
    </row>
    <row r="742" customFormat="false" ht="12.75" hidden="false" customHeight="false" outlineLevel="0" collapsed="false">
      <c r="D742" s="374"/>
      <c r="E742" s="270"/>
      <c r="H742" s="373"/>
    </row>
    <row r="743" customFormat="false" ht="12.75" hidden="false" customHeight="false" outlineLevel="0" collapsed="false">
      <c r="D743" s="374"/>
      <c r="E743" s="270"/>
      <c r="H743" s="373"/>
    </row>
    <row r="744" customFormat="false" ht="12.75" hidden="false" customHeight="false" outlineLevel="0" collapsed="false">
      <c r="D744" s="374"/>
      <c r="E744" s="270"/>
      <c r="H744" s="373"/>
    </row>
    <row r="745" customFormat="false" ht="12.75" hidden="false" customHeight="false" outlineLevel="0" collapsed="false">
      <c r="D745" s="374"/>
      <c r="E745" s="270"/>
      <c r="H745" s="373"/>
    </row>
    <row r="746" customFormat="false" ht="12.75" hidden="false" customHeight="false" outlineLevel="0" collapsed="false">
      <c r="D746" s="374"/>
      <c r="E746" s="270"/>
      <c r="H746" s="373"/>
    </row>
    <row r="747" customFormat="false" ht="12.75" hidden="false" customHeight="false" outlineLevel="0" collapsed="false">
      <c r="D747" s="374"/>
      <c r="E747" s="270"/>
      <c r="H747" s="373"/>
    </row>
    <row r="748" customFormat="false" ht="12.75" hidden="false" customHeight="false" outlineLevel="0" collapsed="false">
      <c r="D748" s="374"/>
      <c r="E748" s="270"/>
      <c r="H748" s="373"/>
    </row>
    <row r="749" customFormat="false" ht="12.75" hidden="false" customHeight="false" outlineLevel="0" collapsed="false">
      <c r="D749" s="374"/>
      <c r="E749" s="270"/>
      <c r="H749" s="373"/>
    </row>
    <row r="750" customFormat="false" ht="12.75" hidden="false" customHeight="false" outlineLevel="0" collapsed="false">
      <c r="D750" s="374"/>
      <c r="E750" s="270"/>
      <c r="H750" s="373"/>
    </row>
    <row r="751" customFormat="false" ht="12.75" hidden="false" customHeight="false" outlineLevel="0" collapsed="false">
      <c r="D751" s="374"/>
      <c r="E751" s="270"/>
      <c r="H751" s="373"/>
    </row>
    <row r="752" customFormat="false" ht="12.75" hidden="false" customHeight="false" outlineLevel="0" collapsed="false">
      <c r="D752" s="374"/>
      <c r="E752" s="270"/>
      <c r="H752" s="373"/>
    </row>
    <row r="753" customFormat="false" ht="12.75" hidden="false" customHeight="false" outlineLevel="0" collapsed="false">
      <c r="D753" s="374"/>
      <c r="E753" s="270"/>
      <c r="H753" s="373"/>
    </row>
    <row r="754" customFormat="false" ht="12.75" hidden="false" customHeight="false" outlineLevel="0" collapsed="false">
      <c r="D754" s="374"/>
      <c r="E754" s="270"/>
      <c r="H754" s="373"/>
    </row>
    <row r="755" customFormat="false" ht="12.75" hidden="false" customHeight="false" outlineLevel="0" collapsed="false">
      <c r="D755" s="374"/>
      <c r="E755" s="270"/>
      <c r="H755" s="373"/>
    </row>
    <row r="756" customFormat="false" ht="12.75" hidden="false" customHeight="false" outlineLevel="0" collapsed="false">
      <c r="D756" s="374"/>
      <c r="E756" s="270"/>
      <c r="H756" s="373"/>
    </row>
    <row r="757" customFormat="false" ht="12.75" hidden="false" customHeight="false" outlineLevel="0" collapsed="false">
      <c r="D757" s="374"/>
      <c r="E757" s="270"/>
      <c r="H757" s="373"/>
    </row>
    <row r="758" customFormat="false" ht="12.75" hidden="false" customHeight="false" outlineLevel="0" collapsed="false">
      <c r="D758" s="374"/>
      <c r="E758" s="270"/>
      <c r="H758" s="373"/>
    </row>
    <row r="759" customFormat="false" ht="12.75" hidden="false" customHeight="false" outlineLevel="0" collapsed="false">
      <c r="D759" s="374"/>
      <c r="E759" s="270"/>
      <c r="H759" s="373"/>
    </row>
    <row r="760" customFormat="false" ht="12.75" hidden="false" customHeight="false" outlineLevel="0" collapsed="false">
      <c r="D760" s="374"/>
      <c r="E760" s="270"/>
      <c r="H760" s="373"/>
    </row>
    <row r="761" customFormat="false" ht="12.75" hidden="false" customHeight="false" outlineLevel="0" collapsed="false">
      <c r="D761" s="374"/>
      <c r="E761" s="270"/>
      <c r="H761" s="373"/>
    </row>
    <row r="762" customFormat="false" ht="12.75" hidden="false" customHeight="false" outlineLevel="0" collapsed="false">
      <c r="D762" s="374"/>
      <c r="E762" s="270"/>
      <c r="H762" s="373"/>
    </row>
    <row r="763" customFormat="false" ht="12.75" hidden="false" customHeight="false" outlineLevel="0" collapsed="false">
      <c r="D763" s="374"/>
      <c r="E763" s="270"/>
      <c r="H763" s="373"/>
    </row>
    <row r="764" customFormat="false" ht="12.75" hidden="false" customHeight="false" outlineLevel="0" collapsed="false">
      <c r="D764" s="374"/>
      <c r="E764" s="270"/>
      <c r="H764" s="373"/>
    </row>
    <row r="765" customFormat="false" ht="12.75" hidden="false" customHeight="false" outlineLevel="0" collapsed="false">
      <c r="D765" s="374"/>
      <c r="E765" s="270"/>
      <c r="H765" s="373"/>
    </row>
    <row r="766" customFormat="false" ht="12.75" hidden="false" customHeight="false" outlineLevel="0" collapsed="false">
      <c r="D766" s="374"/>
      <c r="E766" s="270"/>
      <c r="H766" s="373"/>
    </row>
    <row r="767" customFormat="false" ht="12.75" hidden="false" customHeight="false" outlineLevel="0" collapsed="false">
      <c r="D767" s="374"/>
      <c r="E767" s="270"/>
      <c r="H767" s="373"/>
    </row>
    <row r="768" customFormat="false" ht="12.75" hidden="false" customHeight="false" outlineLevel="0" collapsed="false">
      <c r="D768" s="374"/>
      <c r="E768" s="270"/>
      <c r="H768" s="373"/>
    </row>
    <row r="769" customFormat="false" ht="12.75" hidden="false" customHeight="false" outlineLevel="0" collapsed="false">
      <c r="D769" s="374"/>
      <c r="E769" s="270"/>
      <c r="H769" s="373"/>
    </row>
    <row r="770" customFormat="false" ht="12.75" hidden="false" customHeight="false" outlineLevel="0" collapsed="false">
      <c r="D770" s="374"/>
      <c r="E770" s="270"/>
      <c r="H770" s="373"/>
    </row>
    <row r="771" customFormat="false" ht="12.75" hidden="false" customHeight="false" outlineLevel="0" collapsed="false">
      <c r="D771" s="374"/>
      <c r="E771" s="270"/>
      <c r="H771" s="373"/>
    </row>
    <row r="772" customFormat="false" ht="12.75" hidden="false" customHeight="false" outlineLevel="0" collapsed="false">
      <c r="D772" s="374"/>
      <c r="E772" s="270"/>
      <c r="H772" s="373"/>
    </row>
    <row r="773" customFormat="false" ht="12.75" hidden="false" customHeight="false" outlineLevel="0" collapsed="false">
      <c r="D773" s="374"/>
      <c r="E773" s="270"/>
      <c r="H773" s="373"/>
    </row>
    <row r="774" customFormat="false" ht="12.75" hidden="false" customHeight="false" outlineLevel="0" collapsed="false">
      <c r="D774" s="374"/>
      <c r="E774" s="270"/>
      <c r="H774" s="373"/>
    </row>
    <row r="775" customFormat="false" ht="12.75" hidden="false" customHeight="false" outlineLevel="0" collapsed="false">
      <c r="D775" s="374"/>
      <c r="E775" s="270"/>
      <c r="H775" s="373"/>
    </row>
    <row r="776" customFormat="false" ht="12.75" hidden="false" customHeight="false" outlineLevel="0" collapsed="false">
      <c r="D776" s="374"/>
      <c r="E776" s="270"/>
      <c r="H776" s="373"/>
    </row>
    <row r="777" customFormat="false" ht="12.75" hidden="false" customHeight="false" outlineLevel="0" collapsed="false">
      <c r="D777" s="374"/>
      <c r="E777" s="270"/>
      <c r="H777" s="373"/>
    </row>
    <row r="778" customFormat="false" ht="12.75" hidden="false" customHeight="false" outlineLevel="0" collapsed="false">
      <c r="D778" s="374"/>
      <c r="E778" s="270"/>
      <c r="H778" s="373"/>
    </row>
    <row r="779" customFormat="false" ht="12.75" hidden="false" customHeight="false" outlineLevel="0" collapsed="false">
      <c r="D779" s="374"/>
      <c r="E779" s="270"/>
      <c r="H779" s="373"/>
    </row>
    <row r="780" customFormat="false" ht="12.75" hidden="false" customHeight="false" outlineLevel="0" collapsed="false">
      <c r="D780" s="374"/>
      <c r="E780" s="270"/>
      <c r="H780" s="373"/>
    </row>
    <row r="781" customFormat="false" ht="12.75" hidden="false" customHeight="false" outlineLevel="0" collapsed="false">
      <c r="D781" s="374"/>
      <c r="E781" s="270"/>
      <c r="H781" s="373"/>
    </row>
    <row r="782" customFormat="false" ht="12.75" hidden="false" customHeight="false" outlineLevel="0" collapsed="false">
      <c r="D782" s="374"/>
      <c r="E782" s="270"/>
      <c r="H782" s="373"/>
    </row>
    <row r="783" customFormat="false" ht="12.75" hidden="false" customHeight="false" outlineLevel="0" collapsed="false">
      <c r="D783" s="374"/>
      <c r="E783" s="270"/>
      <c r="H783" s="373"/>
    </row>
    <row r="784" customFormat="false" ht="12.75" hidden="false" customHeight="false" outlineLevel="0" collapsed="false">
      <c r="D784" s="374"/>
      <c r="E784" s="270"/>
      <c r="H784" s="373"/>
    </row>
    <row r="785" customFormat="false" ht="12.75" hidden="false" customHeight="false" outlineLevel="0" collapsed="false">
      <c r="D785" s="374"/>
      <c r="E785" s="270"/>
      <c r="H785" s="373"/>
    </row>
    <row r="786" customFormat="false" ht="12.75" hidden="false" customHeight="false" outlineLevel="0" collapsed="false">
      <c r="D786" s="374"/>
      <c r="E786" s="270"/>
      <c r="H786" s="373"/>
    </row>
    <row r="787" customFormat="false" ht="12.75" hidden="false" customHeight="false" outlineLevel="0" collapsed="false">
      <c r="D787" s="374"/>
      <c r="E787" s="270"/>
      <c r="H787" s="373"/>
    </row>
    <row r="788" customFormat="false" ht="12.75" hidden="false" customHeight="false" outlineLevel="0" collapsed="false">
      <c r="D788" s="374"/>
      <c r="E788" s="270"/>
      <c r="H788" s="373"/>
    </row>
    <row r="789" customFormat="false" ht="12.75" hidden="false" customHeight="false" outlineLevel="0" collapsed="false">
      <c r="D789" s="374"/>
      <c r="E789" s="270"/>
      <c r="H789" s="373"/>
    </row>
    <row r="790" customFormat="false" ht="12.75" hidden="false" customHeight="false" outlineLevel="0" collapsed="false">
      <c r="D790" s="374"/>
      <c r="E790" s="270"/>
      <c r="H790" s="373"/>
    </row>
    <row r="791" customFormat="false" ht="12.75" hidden="false" customHeight="false" outlineLevel="0" collapsed="false">
      <c r="D791" s="374"/>
      <c r="E791" s="270"/>
      <c r="H791" s="373"/>
    </row>
    <row r="792" customFormat="false" ht="12.75" hidden="false" customHeight="false" outlineLevel="0" collapsed="false">
      <c r="D792" s="374"/>
      <c r="E792" s="270"/>
      <c r="H792" s="373"/>
    </row>
    <row r="793" customFormat="false" ht="12.75" hidden="false" customHeight="false" outlineLevel="0" collapsed="false">
      <c r="D793" s="374"/>
      <c r="E793" s="270"/>
      <c r="H793" s="373"/>
    </row>
    <row r="794" customFormat="false" ht="12.75" hidden="false" customHeight="false" outlineLevel="0" collapsed="false">
      <c r="D794" s="374"/>
      <c r="E794" s="270"/>
      <c r="H794" s="373"/>
    </row>
    <row r="795" customFormat="false" ht="12.75" hidden="false" customHeight="false" outlineLevel="0" collapsed="false">
      <c r="D795" s="374"/>
      <c r="E795" s="270"/>
      <c r="H795" s="373"/>
    </row>
    <row r="796" customFormat="false" ht="12.75" hidden="false" customHeight="false" outlineLevel="0" collapsed="false">
      <c r="D796" s="374"/>
      <c r="E796" s="270"/>
      <c r="H796" s="373"/>
    </row>
    <row r="797" customFormat="false" ht="12.75" hidden="false" customHeight="false" outlineLevel="0" collapsed="false">
      <c r="D797" s="374"/>
      <c r="E797" s="270"/>
      <c r="H797" s="373"/>
    </row>
    <row r="798" customFormat="false" ht="12.75" hidden="false" customHeight="false" outlineLevel="0" collapsed="false">
      <c r="D798" s="374"/>
      <c r="E798" s="270"/>
      <c r="H798" s="373"/>
    </row>
    <row r="799" customFormat="false" ht="12.75" hidden="false" customHeight="false" outlineLevel="0" collapsed="false">
      <c r="D799" s="374"/>
      <c r="E799" s="270"/>
      <c r="H799" s="373"/>
    </row>
    <row r="800" customFormat="false" ht="12.75" hidden="false" customHeight="false" outlineLevel="0" collapsed="false">
      <c r="D800" s="374"/>
      <c r="E800" s="270"/>
      <c r="H800" s="373"/>
    </row>
    <row r="801" customFormat="false" ht="12.75" hidden="false" customHeight="false" outlineLevel="0" collapsed="false">
      <c r="D801" s="374"/>
      <c r="E801" s="270"/>
      <c r="H801" s="373"/>
    </row>
    <row r="802" customFormat="false" ht="12.75" hidden="false" customHeight="false" outlineLevel="0" collapsed="false">
      <c r="D802" s="374"/>
      <c r="E802" s="270"/>
      <c r="H802" s="373"/>
    </row>
    <row r="803" customFormat="false" ht="12.75" hidden="false" customHeight="false" outlineLevel="0" collapsed="false">
      <c r="D803" s="374"/>
      <c r="E803" s="270"/>
      <c r="H803" s="373"/>
    </row>
    <row r="804" customFormat="false" ht="12.75" hidden="false" customHeight="false" outlineLevel="0" collapsed="false">
      <c r="D804" s="374"/>
      <c r="E804" s="270"/>
      <c r="H804" s="373"/>
    </row>
    <row r="805" customFormat="false" ht="12.75" hidden="false" customHeight="false" outlineLevel="0" collapsed="false">
      <c r="D805" s="374"/>
      <c r="E805" s="270"/>
      <c r="H805" s="373"/>
    </row>
    <row r="806" customFormat="false" ht="12.75" hidden="false" customHeight="false" outlineLevel="0" collapsed="false">
      <c r="D806" s="374"/>
      <c r="E806" s="270"/>
      <c r="H806" s="373"/>
    </row>
    <row r="807" customFormat="false" ht="12.75" hidden="false" customHeight="false" outlineLevel="0" collapsed="false">
      <c r="D807" s="374"/>
      <c r="E807" s="270"/>
      <c r="H807" s="373"/>
    </row>
    <row r="808" customFormat="false" ht="12.75" hidden="false" customHeight="false" outlineLevel="0" collapsed="false">
      <c r="D808" s="374"/>
      <c r="E808" s="270"/>
      <c r="H808" s="373"/>
    </row>
    <row r="809" customFormat="false" ht="12.75" hidden="false" customHeight="false" outlineLevel="0" collapsed="false">
      <c r="D809" s="374"/>
      <c r="E809" s="270"/>
      <c r="H809" s="373"/>
    </row>
    <row r="810" customFormat="false" ht="12.75" hidden="false" customHeight="false" outlineLevel="0" collapsed="false">
      <c r="D810" s="374"/>
      <c r="E810" s="270"/>
      <c r="H810" s="373"/>
    </row>
    <row r="811" customFormat="false" ht="12.75" hidden="false" customHeight="false" outlineLevel="0" collapsed="false">
      <c r="D811" s="374"/>
      <c r="E811" s="270"/>
      <c r="H811" s="373"/>
    </row>
    <row r="812" customFormat="false" ht="12.75" hidden="false" customHeight="false" outlineLevel="0" collapsed="false">
      <c r="D812" s="374"/>
      <c r="E812" s="270"/>
      <c r="H812" s="373"/>
    </row>
    <row r="813" customFormat="false" ht="12.75" hidden="false" customHeight="false" outlineLevel="0" collapsed="false">
      <c r="D813" s="374"/>
      <c r="E813" s="270"/>
      <c r="H813" s="373"/>
    </row>
    <row r="814" customFormat="false" ht="12.75" hidden="false" customHeight="false" outlineLevel="0" collapsed="false">
      <c r="D814" s="374"/>
      <c r="E814" s="270"/>
      <c r="H814" s="373"/>
    </row>
    <row r="815" customFormat="false" ht="12.75" hidden="false" customHeight="false" outlineLevel="0" collapsed="false">
      <c r="D815" s="374"/>
      <c r="E815" s="270"/>
      <c r="H815" s="373"/>
    </row>
    <row r="816" customFormat="false" ht="12.75" hidden="false" customHeight="false" outlineLevel="0" collapsed="false">
      <c r="D816" s="374"/>
      <c r="E816" s="270"/>
      <c r="H816" s="373"/>
    </row>
    <row r="817" customFormat="false" ht="12.75" hidden="false" customHeight="false" outlineLevel="0" collapsed="false">
      <c r="D817" s="374"/>
      <c r="E817" s="270"/>
      <c r="H817" s="373"/>
    </row>
    <row r="818" customFormat="false" ht="12.75" hidden="false" customHeight="false" outlineLevel="0" collapsed="false">
      <c r="D818" s="374"/>
      <c r="E818" s="270"/>
      <c r="H818" s="373"/>
    </row>
    <row r="819" customFormat="false" ht="12.75" hidden="false" customHeight="false" outlineLevel="0" collapsed="false">
      <c r="D819" s="374"/>
      <c r="E819" s="270"/>
      <c r="H819" s="373"/>
    </row>
    <row r="820" customFormat="false" ht="12.75" hidden="false" customHeight="false" outlineLevel="0" collapsed="false">
      <c r="D820" s="374"/>
      <c r="E820" s="270"/>
      <c r="H820" s="373"/>
    </row>
    <row r="821" customFormat="false" ht="12.75" hidden="false" customHeight="false" outlineLevel="0" collapsed="false">
      <c r="D821" s="374"/>
      <c r="E821" s="270"/>
      <c r="H821" s="373"/>
    </row>
    <row r="822" customFormat="false" ht="12.75" hidden="false" customHeight="false" outlineLevel="0" collapsed="false">
      <c r="D822" s="374"/>
      <c r="E822" s="270"/>
      <c r="H822" s="373"/>
    </row>
    <row r="823" customFormat="false" ht="12.75" hidden="false" customHeight="false" outlineLevel="0" collapsed="false">
      <c r="D823" s="374"/>
      <c r="E823" s="270"/>
      <c r="H823" s="373"/>
    </row>
    <row r="824" customFormat="false" ht="12.75" hidden="false" customHeight="false" outlineLevel="0" collapsed="false">
      <c r="D824" s="374"/>
      <c r="E824" s="270"/>
      <c r="H824" s="373"/>
    </row>
    <row r="825" customFormat="false" ht="12.75" hidden="false" customHeight="false" outlineLevel="0" collapsed="false">
      <c r="D825" s="374"/>
      <c r="E825" s="270"/>
      <c r="H825" s="373"/>
    </row>
    <row r="826" customFormat="false" ht="12.75" hidden="false" customHeight="false" outlineLevel="0" collapsed="false">
      <c r="D826" s="374"/>
      <c r="E826" s="270"/>
      <c r="H826" s="373"/>
    </row>
    <row r="827" customFormat="false" ht="12.75" hidden="false" customHeight="false" outlineLevel="0" collapsed="false">
      <c r="D827" s="374"/>
      <c r="E827" s="270"/>
      <c r="H827" s="373"/>
    </row>
    <row r="828" customFormat="false" ht="12.75" hidden="false" customHeight="false" outlineLevel="0" collapsed="false">
      <c r="D828" s="374"/>
      <c r="E828" s="270"/>
      <c r="H828" s="373"/>
    </row>
    <row r="829" customFormat="false" ht="12.75" hidden="false" customHeight="false" outlineLevel="0" collapsed="false">
      <c r="D829" s="374"/>
      <c r="E829" s="270"/>
      <c r="H829" s="373"/>
    </row>
    <row r="830" customFormat="false" ht="12.75" hidden="false" customHeight="false" outlineLevel="0" collapsed="false">
      <c r="D830" s="374"/>
      <c r="E830" s="270"/>
      <c r="H830" s="373"/>
    </row>
    <row r="831" customFormat="false" ht="12.75" hidden="false" customHeight="false" outlineLevel="0" collapsed="false">
      <c r="D831" s="374"/>
      <c r="E831" s="270"/>
      <c r="H831" s="373"/>
    </row>
    <row r="832" customFormat="false" ht="12.75" hidden="false" customHeight="false" outlineLevel="0" collapsed="false">
      <c r="D832" s="374"/>
      <c r="E832" s="270"/>
      <c r="H832" s="373"/>
    </row>
    <row r="833" customFormat="false" ht="12.75" hidden="false" customHeight="false" outlineLevel="0" collapsed="false">
      <c r="D833" s="374"/>
      <c r="E833" s="270"/>
      <c r="H833" s="373"/>
    </row>
    <row r="834" customFormat="false" ht="12.75" hidden="false" customHeight="false" outlineLevel="0" collapsed="false">
      <c r="D834" s="374"/>
      <c r="E834" s="270"/>
      <c r="H834" s="373"/>
    </row>
    <row r="835" customFormat="false" ht="12.75" hidden="false" customHeight="false" outlineLevel="0" collapsed="false">
      <c r="D835" s="374"/>
      <c r="E835" s="270"/>
      <c r="H835" s="373"/>
    </row>
    <row r="836" customFormat="false" ht="12.75" hidden="false" customHeight="false" outlineLevel="0" collapsed="false">
      <c r="D836" s="374"/>
      <c r="E836" s="270"/>
      <c r="H836" s="373"/>
    </row>
    <row r="837" customFormat="false" ht="12.75" hidden="false" customHeight="false" outlineLevel="0" collapsed="false">
      <c r="D837" s="374"/>
      <c r="E837" s="270"/>
      <c r="H837" s="373"/>
    </row>
    <row r="838" customFormat="false" ht="12.75" hidden="false" customHeight="false" outlineLevel="0" collapsed="false">
      <c r="D838" s="374"/>
      <c r="E838" s="270"/>
      <c r="H838" s="373"/>
    </row>
    <row r="839" customFormat="false" ht="12.75" hidden="false" customHeight="false" outlineLevel="0" collapsed="false">
      <c r="D839" s="374"/>
      <c r="E839" s="270"/>
      <c r="H839" s="373"/>
    </row>
    <row r="840" customFormat="false" ht="12.75" hidden="false" customHeight="false" outlineLevel="0" collapsed="false">
      <c r="D840" s="374"/>
      <c r="E840" s="270"/>
      <c r="H840" s="373"/>
    </row>
    <row r="841" customFormat="false" ht="12.75" hidden="false" customHeight="false" outlineLevel="0" collapsed="false">
      <c r="D841" s="374"/>
      <c r="E841" s="270"/>
      <c r="H841" s="373"/>
    </row>
    <row r="842" customFormat="false" ht="12.75" hidden="false" customHeight="false" outlineLevel="0" collapsed="false">
      <c r="D842" s="374"/>
      <c r="E842" s="270"/>
      <c r="H842" s="373"/>
    </row>
    <row r="843" customFormat="false" ht="12.75" hidden="false" customHeight="false" outlineLevel="0" collapsed="false">
      <c r="D843" s="374"/>
      <c r="E843" s="270"/>
      <c r="H843" s="373"/>
    </row>
    <row r="844" customFormat="false" ht="12.75" hidden="false" customHeight="false" outlineLevel="0" collapsed="false">
      <c r="D844" s="374"/>
      <c r="E844" s="270"/>
      <c r="H844" s="373"/>
    </row>
    <row r="845" customFormat="false" ht="12.75" hidden="false" customHeight="false" outlineLevel="0" collapsed="false">
      <c r="D845" s="374"/>
      <c r="E845" s="270"/>
      <c r="H845" s="373"/>
    </row>
    <row r="846" customFormat="false" ht="12.75" hidden="false" customHeight="false" outlineLevel="0" collapsed="false">
      <c r="D846" s="374"/>
      <c r="E846" s="270"/>
      <c r="H846" s="373"/>
    </row>
    <row r="847" customFormat="false" ht="12.75" hidden="false" customHeight="false" outlineLevel="0" collapsed="false">
      <c r="D847" s="374"/>
      <c r="E847" s="270"/>
      <c r="H847" s="373"/>
    </row>
    <row r="848" customFormat="false" ht="12.75" hidden="false" customHeight="false" outlineLevel="0" collapsed="false">
      <c r="D848" s="374"/>
      <c r="E848" s="270"/>
      <c r="H848" s="373"/>
    </row>
    <row r="849" customFormat="false" ht="12.75" hidden="false" customHeight="false" outlineLevel="0" collapsed="false">
      <c r="D849" s="374"/>
      <c r="E849" s="270"/>
      <c r="H849" s="373"/>
    </row>
    <row r="850" customFormat="false" ht="12.75" hidden="false" customHeight="false" outlineLevel="0" collapsed="false">
      <c r="D850" s="374"/>
      <c r="E850" s="270"/>
      <c r="H850" s="373"/>
    </row>
    <row r="851" customFormat="false" ht="12.75" hidden="false" customHeight="false" outlineLevel="0" collapsed="false">
      <c r="D851" s="374"/>
      <c r="E851" s="270"/>
      <c r="H851" s="373"/>
    </row>
    <row r="852" customFormat="false" ht="12.75" hidden="false" customHeight="false" outlineLevel="0" collapsed="false">
      <c r="D852" s="374"/>
      <c r="E852" s="270"/>
      <c r="H852" s="373"/>
    </row>
    <row r="853" customFormat="false" ht="12.75" hidden="false" customHeight="false" outlineLevel="0" collapsed="false">
      <c r="D853" s="374"/>
      <c r="E853" s="270"/>
      <c r="H853" s="373"/>
    </row>
    <row r="854" customFormat="false" ht="12.75" hidden="false" customHeight="false" outlineLevel="0" collapsed="false">
      <c r="D854" s="374"/>
      <c r="E854" s="270"/>
      <c r="H854" s="373"/>
    </row>
    <row r="855" customFormat="false" ht="12.75" hidden="false" customHeight="false" outlineLevel="0" collapsed="false">
      <c r="D855" s="374"/>
      <c r="E855" s="270"/>
      <c r="H855" s="373"/>
    </row>
    <row r="856" customFormat="false" ht="12.75" hidden="false" customHeight="false" outlineLevel="0" collapsed="false">
      <c r="D856" s="374"/>
      <c r="E856" s="270"/>
      <c r="H856" s="373"/>
    </row>
    <row r="857" customFormat="false" ht="12.75" hidden="false" customHeight="false" outlineLevel="0" collapsed="false">
      <c r="D857" s="374"/>
      <c r="E857" s="270"/>
      <c r="H857" s="373"/>
    </row>
    <row r="858" customFormat="false" ht="12.75" hidden="false" customHeight="false" outlineLevel="0" collapsed="false">
      <c r="D858" s="374"/>
      <c r="E858" s="270"/>
      <c r="H858" s="373"/>
    </row>
    <row r="859" customFormat="false" ht="12.75" hidden="false" customHeight="false" outlineLevel="0" collapsed="false">
      <c r="D859" s="374"/>
      <c r="E859" s="270"/>
      <c r="H859" s="373"/>
    </row>
    <row r="860" customFormat="false" ht="12.75" hidden="false" customHeight="false" outlineLevel="0" collapsed="false">
      <c r="D860" s="374"/>
      <c r="E860" s="270"/>
      <c r="H860" s="373"/>
    </row>
    <row r="861" customFormat="false" ht="12.75" hidden="false" customHeight="false" outlineLevel="0" collapsed="false">
      <c r="D861" s="374"/>
      <c r="E861" s="270"/>
      <c r="H861" s="373"/>
    </row>
    <row r="862" customFormat="false" ht="12.75" hidden="false" customHeight="false" outlineLevel="0" collapsed="false">
      <c r="D862" s="374"/>
      <c r="E862" s="270"/>
      <c r="H862" s="373"/>
    </row>
    <row r="863" customFormat="false" ht="12.75" hidden="false" customHeight="false" outlineLevel="0" collapsed="false">
      <c r="D863" s="374"/>
      <c r="E863" s="270"/>
      <c r="H863" s="373"/>
    </row>
    <row r="864" customFormat="false" ht="12.75" hidden="false" customHeight="false" outlineLevel="0" collapsed="false">
      <c r="D864" s="374"/>
      <c r="E864" s="270"/>
      <c r="H864" s="373"/>
    </row>
    <row r="865" customFormat="false" ht="12.75" hidden="false" customHeight="false" outlineLevel="0" collapsed="false">
      <c r="D865" s="374"/>
      <c r="E865" s="270"/>
      <c r="H865" s="373"/>
    </row>
    <row r="866" customFormat="false" ht="12.75" hidden="false" customHeight="false" outlineLevel="0" collapsed="false">
      <c r="D866" s="374"/>
      <c r="E866" s="270"/>
      <c r="H866" s="373"/>
    </row>
    <row r="867" customFormat="false" ht="12.75" hidden="false" customHeight="false" outlineLevel="0" collapsed="false">
      <c r="D867" s="374"/>
      <c r="E867" s="270"/>
      <c r="H867" s="373"/>
    </row>
    <row r="868" customFormat="false" ht="12.75" hidden="false" customHeight="false" outlineLevel="0" collapsed="false">
      <c r="D868" s="374"/>
      <c r="E868" s="270"/>
      <c r="H868" s="373"/>
    </row>
    <row r="869" customFormat="false" ht="12.75" hidden="false" customHeight="false" outlineLevel="0" collapsed="false">
      <c r="D869" s="374"/>
      <c r="E869" s="270"/>
      <c r="H869" s="373"/>
    </row>
    <row r="870" customFormat="false" ht="12.75" hidden="false" customHeight="false" outlineLevel="0" collapsed="false">
      <c r="D870" s="374"/>
      <c r="E870" s="270"/>
      <c r="H870" s="373"/>
    </row>
    <row r="871" customFormat="false" ht="12.75" hidden="false" customHeight="false" outlineLevel="0" collapsed="false">
      <c r="D871" s="374"/>
      <c r="E871" s="270"/>
      <c r="H871" s="373"/>
    </row>
    <row r="872" customFormat="false" ht="12.75" hidden="false" customHeight="false" outlineLevel="0" collapsed="false">
      <c r="D872" s="374"/>
      <c r="E872" s="270"/>
      <c r="H872" s="373"/>
    </row>
    <row r="873" customFormat="false" ht="12.75" hidden="false" customHeight="false" outlineLevel="0" collapsed="false">
      <c r="D873" s="374"/>
      <c r="E873" s="270"/>
      <c r="H873" s="373"/>
    </row>
    <row r="874" customFormat="false" ht="12.75" hidden="false" customHeight="false" outlineLevel="0" collapsed="false">
      <c r="D874" s="374"/>
      <c r="E874" s="270"/>
      <c r="H874" s="373"/>
    </row>
    <row r="875" customFormat="false" ht="12.75" hidden="false" customHeight="false" outlineLevel="0" collapsed="false">
      <c r="D875" s="374"/>
      <c r="E875" s="270"/>
      <c r="H875" s="373"/>
    </row>
    <row r="876" customFormat="false" ht="12.75" hidden="false" customHeight="false" outlineLevel="0" collapsed="false">
      <c r="D876" s="374"/>
      <c r="E876" s="270"/>
      <c r="H876" s="373"/>
    </row>
    <row r="877" customFormat="false" ht="12.75" hidden="false" customHeight="false" outlineLevel="0" collapsed="false">
      <c r="D877" s="374"/>
      <c r="E877" s="270"/>
      <c r="H877" s="373"/>
    </row>
    <row r="878" customFormat="false" ht="12.75" hidden="false" customHeight="false" outlineLevel="0" collapsed="false">
      <c r="D878" s="374"/>
      <c r="E878" s="270"/>
      <c r="H878" s="373"/>
    </row>
    <row r="879" customFormat="false" ht="12.75" hidden="false" customHeight="false" outlineLevel="0" collapsed="false">
      <c r="D879" s="374"/>
      <c r="E879" s="270"/>
      <c r="H879" s="373"/>
    </row>
    <row r="880" customFormat="false" ht="12.75" hidden="false" customHeight="false" outlineLevel="0" collapsed="false">
      <c r="D880" s="374"/>
      <c r="E880" s="270"/>
      <c r="H880" s="373"/>
    </row>
    <row r="881" customFormat="false" ht="12.75" hidden="false" customHeight="false" outlineLevel="0" collapsed="false">
      <c r="D881" s="374"/>
      <c r="E881" s="270"/>
      <c r="H881" s="373"/>
    </row>
    <row r="882" customFormat="false" ht="12.75" hidden="false" customHeight="false" outlineLevel="0" collapsed="false">
      <c r="D882" s="374"/>
      <c r="E882" s="270"/>
      <c r="H882" s="373"/>
    </row>
    <row r="883" customFormat="false" ht="12.75" hidden="false" customHeight="false" outlineLevel="0" collapsed="false">
      <c r="D883" s="374"/>
      <c r="E883" s="270"/>
      <c r="H883" s="373"/>
    </row>
    <row r="884" customFormat="false" ht="12.75" hidden="false" customHeight="false" outlineLevel="0" collapsed="false">
      <c r="D884" s="374"/>
      <c r="E884" s="270"/>
      <c r="H884" s="373"/>
    </row>
    <row r="885" customFormat="false" ht="12.75" hidden="false" customHeight="false" outlineLevel="0" collapsed="false">
      <c r="D885" s="374"/>
      <c r="E885" s="270"/>
      <c r="H885" s="373"/>
    </row>
    <row r="886" customFormat="false" ht="12.75" hidden="false" customHeight="false" outlineLevel="0" collapsed="false">
      <c r="D886" s="374"/>
      <c r="E886" s="270"/>
      <c r="H886" s="373"/>
    </row>
    <row r="887" customFormat="false" ht="12.75" hidden="false" customHeight="false" outlineLevel="0" collapsed="false">
      <c r="D887" s="374"/>
      <c r="E887" s="270"/>
      <c r="H887" s="373"/>
    </row>
    <row r="888" customFormat="false" ht="12.75" hidden="false" customHeight="false" outlineLevel="0" collapsed="false">
      <c r="D888" s="374"/>
      <c r="E888" s="270"/>
      <c r="H888" s="373"/>
    </row>
    <row r="889" customFormat="false" ht="12.75" hidden="false" customHeight="false" outlineLevel="0" collapsed="false">
      <c r="D889" s="374"/>
      <c r="E889" s="270"/>
      <c r="H889" s="373"/>
    </row>
    <row r="890" customFormat="false" ht="12.75" hidden="false" customHeight="false" outlineLevel="0" collapsed="false">
      <c r="D890" s="374"/>
      <c r="E890" s="270"/>
      <c r="H890" s="373"/>
    </row>
    <row r="891" customFormat="false" ht="12.75" hidden="false" customHeight="false" outlineLevel="0" collapsed="false">
      <c r="D891" s="374"/>
      <c r="E891" s="270"/>
      <c r="H891" s="373"/>
    </row>
    <row r="892" customFormat="false" ht="12.75" hidden="false" customHeight="false" outlineLevel="0" collapsed="false">
      <c r="D892" s="374"/>
      <c r="E892" s="270"/>
      <c r="H892" s="373"/>
    </row>
    <row r="893" customFormat="false" ht="12.75" hidden="false" customHeight="false" outlineLevel="0" collapsed="false">
      <c r="D893" s="374"/>
      <c r="E893" s="270"/>
      <c r="H893" s="373"/>
    </row>
    <row r="894" customFormat="false" ht="12.75" hidden="false" customHeight="false" outlineLevel="0" collapsed="false">
      <c r="D894" s="374"/>
      <c r="E894" s="270"/>
      <c r="H894" s="373"/>
    </row>
    <row r="895" customFormat="false" ht="12.75" hidden="false" customHeight="false" outlineLevel="0" collapsed="false">
      <c r="D895" s="374"/>
      <c r="E895" s="270"/>
      <c r="H895" s="373"/>
    </row>
    <row r="896" customFormat="false" ht="12.75" hidden="false" customHeight="false" outlineLevel="0" collapsed="false">
      <c r="D896" s="374"/>
      <c r="E896" s="270"/>
      <c r="H896" s="373"/>
    </row>
    <row r="897" customFormat="false" ht="12.75" hidden="false" customHeight="false" outlineLevel="0" collapsed="false">
      <c r="D897" s="374"/>
      <c r="E897" s="270"/>
      <c r="H897" s="373"/>
    </row>
    <row r="898" customFormat="false" ht="12.75" hidden="false" customHeight="false" outlineLevel="0" collapsed="false">
      <c r="D898" s="374"/>
      <c r="E898" s="270"/>
      <c r="H898" s="373"/>
    </row>
    <row r="899" customFormat="false" ht="12.75" hidden="false" customHeight="false" outlineLevel="0" collapsed="false">
      <c r="D899" s="374"/>
      <c r="E899" s="270"/>
      <c r="H899" s="373"/>
    </row>
    <row r="900" customFormat="false" ht="12.75" hidden="false" customHeight="false" outlineLevel="0" collapsed="false">
      <c r="D900" s="374"/>
      <c r="E900" s="270"/>
      <c r="H900" s="373"/>
    </row>
    <row r="901" customFormat="false" ht="12.75" hidden="false" customHeight="false" outlineLevel="0" collapsed="false">
      <c r="D901" s="374"/>
      <c r="E901" s="270"/>
      <c r="H901" s="373"/>
    </row>
    <row r="902" customFormat="false" ht="12.75" hidden="false" customHeight="false" outlineLevel="0" collapsed="false">
      <c r="D902" s="374"/>
      <c r="E902" s="270"/>
      <c r="H902" s="373"/>
    </row>
    <row r="903" customFormat="false" ht="12.75" hidden="false" customHeight="false" outlineLevel="0" collapsed="false">
      <c r="D903" s="374"/>
      <c r="E903" s="270"/>
      <c r="H903" s="373"/>
    </row>
    <row r="904" customFormat="false" ht="12.75" hidden="false" customHeight="false" outlineLevel="0" collapsed="false">
      <c r="D904" s="374"/>
      <c r="E904" s="270"/>
      <c r="H904" s="373"/>
    </row>
    <row r="905" customFormat="false" ht="12.75" hidden="false" customHeight="false" outlineLevel="0" collapsed="false">
      <c r="D905" s="374"/>
      <c r="E905" s="270"/>
      <c r="H905" s="373"/>
    </row>
    <row r="906" customFormat="false" ht="12.75" hidden="false" customHeight="false" outlineLevel="0" collapsed="false">
      <c r="D906" s="374"/>
      <c r="E906" s="270"/>
      <c r="H906" s="373"/>
    </row>
    <row r="907" customFormat="false" ht="12.75" hidden="false" customHeight="false" outlineLevel="0" collapsed="false">
      <c r="D907" s="374"/>
      <c r="E907" s="270"/>
      <c r="H907" s="373"/>
    </row>
    <row r="908" customFormat="false" ht="12.75" hidden="false" customHeight="false" outlineLevel="0" collapsed="false">
      <c r="D908" s="374"/>
      <c r="E908" s="270"/>
      <c r="H908" s="373"/>
    </row>
    <row r="909" customFormat="false" ht="12.75" hidden="false" customHeight="false" outlineLevel="0" collapsed="false">
      <c r="D909" s="374"/>
      <c r="E909" s="270"/>
      <c r="H909" s="373"/>
    </row>
    <row r="910" customFormat="false" ht="12.75" hidden="false" customHeight="false" outlineLevel="0" collapsed="false">
      <c r="D910" s="374"/>
      <c r="E910" s="270"/>
      <c r="H910" s="373"/>
    </row>
    <row r="911" customFormat="false" ht="12.75" hidden="false" customHeight="false" outlineLevel="0" collapsed="false">
      <c r="D911" s="374"/>
      <c r="E911" s="270"/>
      <c r="H911" s="373"/>
    </row>
    <row r="912" customFormat="false" ht="12.75" hidden="false" customHeight="false" outlineLevel="0" collapsed="false">
      <c r="D912" s="374"/>
      <c r="E912" s="270"/>
      <c r="H912" s="373"/>
    </row>
    <row r="913" customFormat="false" ht="12.75" hidden="false" customHeight="false" outlineLevel="0" collapsed="false">
      <c r="D913" s="374"/>
      <c r="E913" s="270"/>
      <c r="H913" s="373"/>
    </row>
    <row r="914" customFormat="false" ht="12.75" hidden="false" customHeight="false" outlineLevel="0" collapsed="false">
      <c r="D914" s="374"/>
      <c r="E914" s="270"/>
      <c r="H914" s="373"/>
    </row>
    <row r="915" customFormat="false" ht="12.75" hidden="false" customHeight="false" outlineLevel="0" collapsed="false">
      <c r="D915" s="374"/>
      <c r="E915" s="270"/>
      <c r="H915" s="373"/>
    </row>
    <row r="916" customFormat="false" ht="12.75" hidden="false" customHeight="false" outlineLevel="0" collapsed="false">
      <c r="D916" s="374"/>
      <c r="E916" s="270"/>
      <c r="H916" s="373"/>
    </row>
    <row r="917" customFormat="false" ht="12.75" hidden="false" customHeight="false" outlineLevel="0" collapsed="false">
      <c r="D917" s="374"/>
      <c r="E917" s="270"/>
      <c r="H917" s="373"/>
    </row>
    <row r="918" customFormat="false" ht="12.75" hidden="false" customHeight="false" outlineLevel="0" collapsed="false">
      <c r="D918" s="374"/>
      <c r="E918" s="270"/>
      <c r="H918" s="373"/>
    </row>
    <row r="919" customFormat="false" ht="12.75" hidden="false" customHeight="false" outlineLevel="0" collapsed="false">
      <c r="D919" s="374"/>
      <c r="E919" s="270"/>
      <c r="H919" s="373"/>
    </row>
    <row r="920" customFormat="false" ht="12.75" hidden="false" customHeight="false" outlineLevel="0" collapsed="false">
      <c r="D920" s="374"/>
      <c r="E920" s="270"/>
      <c r="H920" s="373"/>
    </row>
    <row r="921" customFormat="false" ht="12.75" hidden="false" customHeight="false" outlineLevel="0" collapsed="false">
      <c r="D921" s="374"/>
      <c r="E921" s="270"/>
      <c r="H921" s="373"/>
    </row>
    <row r="922" customFormat="false" ht="12.75" hidden="false" customHeight="false" outlineLevel="0" collapsed="false">
      <c r="D922" s="374"/>
      <c r="E922" s="270"/>
      <c r="H922" s="373"/>
    </row>
    <row r="923" customFormat="false" ht="12.75" hidden="false" customHeight="false" outlineLevel="0" collapsed="false">
      <c r="D923" s="374"/>
      <c r="E923" s="270"/>
      <c r="H923" s="373"/>
    </row>
    <row r="924" customFormat="false" ht="12.75" hidden="false" customHeight="false" outlineLevel="0" collapsed="false">
      <c r="D924" s="374"/>
      <c r="E924" s="270"/>
      <c r="H924" s="373"/>
    </row>
    <row r="925" customFormat="false" ht="12.75" hidden="false" customHeight="false" outlineLevel="0" collapsed="false">
      <c r="D925" s="374"/>
      <c r="E925" s="270"/>
      <c r="H925" s="373"/>
    </row>
    <row r="926" customFormat="false" ht="12.75" hidden="false" customHeight="false" outlineLevel="0" collapsed="false">
      <c r="D926" s="374"/>
      <c r="E926" s="270"/>
      <c r="H926" s="373"/>
    </row>
    <row r="927" customFormat="false" ht="12.75" hidden="false" customHeight="false" outlineLevel="0" collapsed="false">
      <c r="D927" s="374"/>
      <c r="E927" s="270"/>
      <c r="H927" s="373"/>
    </row>
    <row r="928" customFormat="false" ht="12.75" hidden="false" customHeight="false" outlineLevel="0" collapsed="false">
      <c r="D928" s="374"/>
      <c r="E928" s="270"/>
      <c r="H928" s="373"/>
    </row>
    <row r="929" customFormat="false" ht="12.75" hidden="false" customHeight="false" outlineLevel="0" collapsed="false">
      <c r="D929" s="374"/>
      <c r="E929" s="270"/>
      <c r="H929" s="373"/>
    </row>
    <row r="930" customFormat="false" ht="12.75" hidden="false" customHeight="false" outlineLevel="0" collapsed="false">
      <c r="D930" s="374"/>
      <c r="E930" s="270"/>
      <c r="H930" s="373"/>
    </row>
    <row r="931" customFormat="false" ht="12.75" hidden="false" customHeight="false" outlineLevel="0" collapsed="false">
      <c r="D931" s="374"/>
      <c r="E931" s="270"/>
      <c r="H931" s="373"/>
    </row>
    <row r="932" customFormat="false" ht="12.75" hidden="false" customHeight="false" outlineLevel="0" collapsed="false">
      <c r="D932" s="374"/>
      <c r="E932" s="270"/>
      <c r="H932" s="373"/>
    </row>
    <row r="933" customFormat="false" ht="12.75" hidden="false" customHeight="false" outlineLevel="0" collapsed="false">
      <c r="D933" s="374"/>
      <c r="E933" s="270"/>
      <c r="H933" s="373"/>
    </row>
    <row r="934" customFormat="false" ht="12.75" hidden="false" customHeight="false" outlineLevel="0" collapsed="false">
      <c r="D934" s="374"/>
      <c r="E934" s="270"/>
      <c r="H934" s="373"/>
    </row>
    <row r="935" customFormat="false" ht="12.75" hidden="false" customHeight="false" outlineLevel="0" collapsed="false">
      <c r="D935" s="374"/>
      <c r="E935" s="270"/>
      <c r="H935" s="373"/>
    </row>
    <row r="936" customFormat="false" ht="12.75" hidden="false" customHeight="false" outlineLevel="0" collapsed="false">
      <c r="D936" s="374"/>
      <c r="E936" s="270"/>
      <c r="H936" s="373"/>
    </row>
    <row r="937" customFormat="false" ht="12.75" hidden="false" customHeight="false" outlineLevel="0" collapsed="false">
      <c r="D937" s="374"/>
      <c r="E937" s="270"/>
      <c r="H937" s="373"/>
    </row>
    <row r="938" customFormat="false" ht="12.75" hidden="false" customHeight="false" outlineLevel="0" collapsed="false">
      <c r="D938" s="374"/>
      <c r="E938" s="270"/>
      <c r="H938" s="373"/>
    </row>
    <row r="939" customFormat="false" ht="12.75" hidden="false" customHeight="false" outlineLevel="0" collapsed="false">
      <c r="D939" s="374"/>
      <c r="E939" s="270"/>
      <c r="H939" s="373"/>
    </row>
    <row r="940" customFormat="false" ht="12.75" hidden="false" customHeight="false" outlineLevel="0" collapsed="false">
      <c r="D940" s="374"/>
      <c r="E940" s="270"/>
      <c r="H940" s="373"/>
    </row>
    <row r="941" customFormat="false" ht="12.75" hidden="false" customHeight="false" outlineLevel="0" collapsed="false">
      <c r="D941" s="374"/>
      <c r="E941" s="270"/>
      <c r="H941" s="373"/>
    </row>
    <row r="942" customFormat="false" ht="12.75" hidden="false" customHeight="false" outlineLevel="0" collapsed="false">
      <c r="D942" s="374"/>
      <c r="E942" s="270"/>
      <c r="H942" s="373"/>
    </row>
    <row r="943" customFormat="false" ht="12.75" hidden="false" customHeight="false" outlineLevel="0" collapsed="false">
      <c r="D943" s="374"/>
      <c r="E943" s="270"/>
      <c r="H943" s="373"/>
    </row>
    <row r="944" customFormat="false" ht="12.75" hidden="false" customHeight="false" outlineLevel="0" collapsed="false">
      <c r="D944" s="374"/>
      <c r="E944" s="270"/>
      <c r="H944" s="373"/>
    </row>
    <row r="945" customFormat="false" ht="12.75" hidden="false" customHeight="false" outlineLevel="0" collapsed="false">
      <c r="D945" s="374"/>
      <c r="E945" s="270"/>
      <c r="H945" s="373"/>
    </row>
    <row r="946" customFormat="false" ht="12.75" hidden="false" customHeight="false" outlineLevel="0" collapsed="false">
      <c r="D946" s="374"/>
      <c r="E946" s="270"/>
      <c r="H946" s="373"/>
    </row>
    <row r="947" customFormat="false" ht="12.75" hidden="false" customHeight="false" outlineLevel="0" collapsed="false">
      <c r="D947" s="374"/>
      <c r="E947" s="270"/>
      <c r="H947" s="373"/>
    </row>
    <row r="948" customFormat="false" ht="12.75" hidden="false" customHeight="false" outlineLevel="0" collapsed="false">
      <c r="D948" s="374"/>
      <c r="E948" s="270"/>
      <c r="H948" s="373"/>
    </row>
    <row r="949" customFormat="false" ht="12.75" hidden="false" customHeight="false" outlineLevel="0" collapsed="false">
      <c r="D949" s="374"/>
      <c r="E949" s="270"/>
      <c r="H949" s="373"/>
    </row>
    <row r="950" customFormat="false" ht="12.75" hidden="false" customHeight="false" outlineLevel="0" collapsed="false">
      <c r="D950" s="374"/>
      <c r="E950" s="270"/>
      <c r="H950" s="373"/>
    </row>
    <row r="951" customFormat="false" ht="12.75" hidden="false" customHeight="false" outlineLevel="0" collapsed="false">
      <c r="D951" s="374"/>
      <c r="E951" s="270"/>
      <c r="H951" s="373"/>
    </row>
    <row r="952" customFormat="false" ht="12.75" hidden="false" customHeight="false" outlineLevel="0" collapsed="false">
      <c r="D952" s="374"/>
      <c r="E952" s="270"/>
      <c r="H952" s="373"/>
    </row>
    <row r="953" customFormat="false" ht="12.75" hidden="false" customHeight="false" outlineLevel="0" collapsed="false">
      <c r="D953" s="374"/>
      <c r="E953" s="270"/>
      <c r="H953" s="373"/>
    </row>
    <row r="954" customFormat="false" ht="12.75" hidden="false" customHeight="false" outlineLevel="0" collapsed="false">
      <c r="D954" s="374"/>
      <c r="E954" s="270"/>
      <c r="H954" s="373"/>
    </row>
    <row r="955" customFormat="false" ht="12.75" hidden="false" customHeight="false" outlineLevel="0" collapsed="false">
      <c r="D955" s="374"/>
      <c r="E955" s="270"/>
      <c r="H955" s="373"/>
    </row>
    <row r="956" customFormat="false" ht="12.75" hidden="false" customHeight="false" outlineLevel="0" collapsed="false">
      <c r="D956" s="374"/>
      <c r="E956" s="270"/>
      <c r="H956" s="373"/>
    </row>
    <row r="957" customFormat="false" ht="12.75" hidden="false" customHeight="false" outlineLevel="0" collapsed="false">
      <c r="D957" s="374"/>
      <c r="E957" s="270"/>
      <c r="H957" s="373"/>
    </row>
    <row r="958" customFormat="false" ht="12.75" hidden="false" customHeight="false" outlineLevel="0" collapsed="false">
      <c r="D958" s="374"/>
      <c r="E958" s="270"/>
      <c r="H958" s="373"/>
    </row>
    <row r="959" customFormat="false" ht="12.75" hidden="false" customHeight="false" outlineLevel="0" collapsed="false">
      <c r="D959" s="374"/>
      <c r="E959" s="270"/>
      <c r="H959" s="373"/>
    </row>
    <row r="960" customFormat="false" ht="12.75" hidden="false" customHeight="false" outlineLevel="0" collapsed="false">
      <c r="D960" s="374"/>
      <c r="E960" s="270"/>
      <c r="H960" s="373"/>
    </row>
    <row r="961" customFormat="false" ht="12.75" hidden="false" customHeight="false" outlineLevel="0" collapsed="false">
      <c r="D961" s="374"/>
      <c r="E961" s="270"/>
      <c r="H961" s="373"/>
    </row>
    <row r="962" customFormat="false" ht="12.75" hidden="false" customHeight="false" outlineLevel="0" collapsed="false">
      <c r="D962" s="374"/>
      <c r="E962" s="270"/>
      <c r="H962" s="373"/>
    </row>
    <row r="963" customFormat="false" ht="12.75" hidden="false" customHeight="false" outlineLevel="0" collapsed="false">
      <c r="D963" s="374"/>
      <c r="E963" s="270"/>
      <c r="H963" s="373"/>
    </row>
    <row r="964" customFormat="false" ht="12.75" hidden="false" customHeight="false" outlineLevel="0" collapsed="false">
      <c r="D964" s="374"/>
      <c r="E964" s="270"/>
      <c r="H964" s="373"/>
    </row>
    <row r="965" customFormat="false" ht="12.75" hidden="false" customHeight="false" outlineLevel="0" collapsed="false">
      <c r="D965" s="374"/>
      <c r="E965" s="270"/>
      <c r="H965" s="373"/>
    </row>
    <row r="966" customFormat="false" ht="12.75" hidden="false" customHeight="false" outlineLevel="0" collapsed="false">
      <c r="D966" s="374"/>
      <c r="E966" s="270"/>
      <c r="H966" s="373"/>
    </row>
    <row r="967" customFormat="false" ht="12.75" hidden="false" customHeight="false" outlineLevel="0" collapsed="false">
      <c r="D967" s="374"/>
      <c r="E967" s="270"/>
      <c r="H967" s="373"/>
    </row>
    <row r="968" customFormat="false" ht="12.75" hidden="false" customHeight="false" outlineLevel="0" collapsed="false">
      <c r="D968" s="374"/>
      <c r="E968" s="270"/>
      <c r="H968" s="373"/>
    </row>
    <row r="969" customFormat="false" ht="12.75" hidden="false" customHeight="false" outlineLevel="0" collapsed="false">
      <c r="D969" s="374"/>
      <c r="E969" s="270"/>
      <c r="H969" s="373"/>
    </row>
    <row r="970" customFormat="false" ht="12.75" hidden="false" customHeight="false" outlineLevel="0" collapsed="false">
      <c r="D970" s="374"/>
      <c r="E970" s="270"/>
      <c r="H970" s="373"/>
    </row>
    <row r="971" customFormat="false" ht="12.75" hidden="false" customHeight="false" outlineLevel="0" collapsed="false">
      <c r="D971" s="374"/>
      <c r="E971" s="270"/>
      <c r="H971" s="373"/>
    </row>
    <row r="972" customFormat="false" ht="12.75" hidden="false" customHeight="false" outlineLevel="0" collapsed="false">
      <c r="D972" s="374"/>
      <c r="E972" s="270"/>
      <c r="H972" s="373"/>
    </row>
    <row r="973" customFormat="false" ht="12.75" hidden="false" customHeight="false" outlineLevel="0" collapsed="false">
      <c r="D973" s="374"/>
      <c r="E973" s="270"/>
      <c r="H973" s="373"/>
    </row>
    <row r="974" customFormat="false" ht="12.75" hidden="false" customHeight="false" outlineLevel="0" collapsed="false">
      <c r="D974" s="374"/>
      <c r="E974" s="270"/>
      <c r="H974" s="373"/>
    </row>
    <row r="975" customFormat="false" ht="12.75" hidden="false" customHeight="false" outlineLevel="0" collapsed="false">
      <c r="D975" s="374"/>
      <c r="E975" s="270"/>
      <c r="H975" s="373"/>
    </row>
    <row r="976" customFormat="false" ht="12.75" hidden="false" customHeight="false" outlineLevel="0" collapsed="false">
      <c r="D976" s="374"/>
      <c r="E976" s="270"/>
      <c r="H976" s="373"/>
    </row>
    <row r="977" customFormat="false" ht="12.75" hidden="false" customHeight="false" outlineLevel="0" collapsed="false">
      <c r="D977" s="374"/>
      <c r="E977" s="270"/>
      <c r="H977" s="373"/>
    </row>
    <row r="978" customFormat="false" ht="12.75" hidden="false" customHeight="false" outlineLevel="0" collapsed="false">
      <c r="D978" s="374"/>
      <c r="E978" s="270"/>
      <c r="H978" s="373"/>
    </row>
    <row r="979" customFormat="false" ht="12.75" hidden="false" customHeight="false" outlineLevel="0" collapsed="false">
      <c r="D979" s="374"/>
      <c r="E979" s="270"/>
      <c r="H979" s="373"/>
    </row>
    <row r="980" customFormat="false" ht="12.75" hidden="false" customHeight="false" outlineLevel="0" collapsed="false">
      <c r="D980" s="374"/>
      <c r="E980" s="270"/>
      <c r="H980" s="373"/>
    </row>
    <row r="981" customFormat="false" ht="12.75" hidden="false" customHeight="false" outlineLevel="0" collapsed="false">
      <c r="D981" s="374"/>
      <c r="E981" s="270"/>
      <c r="H981" s="373"/>
    </row>
    <row r="982" customFormat="false" ht="12.75" hidden="false" customHeight="false" outlineLevel="0" collapsed="false">
      <c r="D982" s="374"/>
      <c r="E982" s="270"/>
      <c r="H982" s="373"/>
    </row>
    <row r="983" customFormat="false" ht="12.75" hidden="false" customHeight="false" outlineLevel="0" collapsed="false">
      <c r="D983" s="374"/>
      <c r="E983" s="270"/>
      <c r="H983" s="373"/>
    </row>
    <row r="984" customFormat="false" ht="12.75" hidden="false" customHeight="false" outlineLevel="0" collapsed="false">
      <c r="D984" s="374"/>
      <c r="E984" s="270"/>
      <c r="H984" s="373"/>
    </row>
    <row r="985" customFormat="false" ht="12.75" hidden="false" customHeight="false" outlineLevel="0" collapsed="false">
      <c r="D985" s="374"/>
      <c r="E985" s="270"/>
      <c r="H985" s="373"/>
    </row>
    <row r="986" customFormat="false" ht="12.75" hidden="false" customHeight="false" outlineLevel="0" collapsed="false">
      <c r="D986" s="374"/>
      <c r="E986" s="270"/>
      <c r="H986" s="373"/>
    </row>
    <row r="987" customFormat="false" ht="12.75" hidden="false" customHeight="false" outlineLevel="0" collapsed="false">
      <c r="D987" s="374"/>
      <c r="E987" s="270"/>
      <c r="H987" s="373"/>
    </row>
    <row r="988" customFormat="false" ht="12.75" hidden="false" customHeight="false" outlineLevel="0" collapsed="false">
      <c r="D988" s="374"/>
      <c r="E988" s="270"/>
      <c r="H988" s="373"/>
    </row>
    <row r="989" customFormat="false" ht="12.75" hidden="false" customHeight="false" outlineLevel="0" collapsed="false">
      <c r="D989" s="374"/>
      <c r="E989" s="270"/>
      <c r="H989" s="373"/>
    </row>
    <row r="990" customFormat="false" ht="12.75" hidden="false" customHeight="false" outlineLevel="0" collapsed="false">
      <c r="D990" s="374"/>
      <c r="E990" s="270"/>
      <c r="H990" s="373"/>
    </row>
    <row r="991" customFormat="false" ht="12.75" hidden="false" customHeight="false" outlineLevel="0" collapsed="false">
      <c r="D991" s="374"/>
      <c r="E991" s="270"/>
      <c r="H991" s="373"/>
    </row>
    <row r="992" customFormat="false" ht="12.75" hidden="false" customHeight="false" outlineLevel="0" collapsed="false">
      <c r="D992" s="374"/>
      <c r="E992" s="270"/>
      <c r="H992" s="373"/>
    </row>
    <row r="993" customFormat="false" ht="12.75" hidden="false" customHeight="false" outlineLevel="0" collapsed="false">
      <c r="D993" s="374"/>
      <c r="E993" s="270"/>
      <c r="H993" s="373"/>
    </row>
    <row r="994" customFormat="false" ht="12.75" hidden="false" customHeight="false" outlineLevel="0" collapsed="false">
      <c r="D994" s="374"/>
      <c r="E994" s="270"/>
      <c r="H994" s="373"/>
    </row>
    <row r="995" customFormat="false" ht="12.75" hidden="false" customHeight="false" outlineLevel="0" collapsed="false">
      <c r="D995" s="374"/>
      <c r="E995" s="270"/>
      <c r="H995" s="373"/>
    </row>
    <row r="996" customFormat="false" ht="12.75" hidden="false" customHeight="false" outlineLevel="0" collapsed="false">
      <c r="D996" s="374"/>
      <c r="E996" s="270"/>
      <c r="H996" s="373"/>
    </row>
    <row r="997" customFormat="false" ht="12.75" hidden="false" customHeight="false" outlineLevel="0" collapsed="false">
      <c r="D997" s="374"/>
      <c r="E997" s="270"/>
      <c r="H997" s="373"/>
    </row>
    <row r="998" customFormat="false" ht="12.75" hidden="false" customHeight="false" outlineLevel="0" collapsed="false">
      <c r="D998" s="374"/>
      <c r="E998" s="270"/>
      <c r="H998" s="373"/>
    </row>
    <row r="999" customFormat="false" ht="12.75" hidden="false" customHeight="false" outlineLevel="0" collapsed="false">
      <c r="D999" s="374"/>
      <c r="E999" s="270"/>
      <c r="H999" s="373"/>
    </row>
    <row r="1000" customFormat="false" ht="12.75" hidden="false" customHeight="false" outlineLevel="0" collapsed="false">
      <c r="D1000" s="374"/>
      <c r="E1000" s="270"/>
      <c r="H1000" s="373"/>
    </row>
    <row r="1001" customFormat="false" ht="12.75" hidden="false" customHeight="false" outlineLevel="0" collapsed="false">
      <c r="D1001" s="374"/>
      <c r="E1001" s="270"/>
      <c r="H1001" s="373"/>
    </row>
    <row r="1002" customFormat="false" ht="12.75" hidden="false" customHeight="false" outlineLevel="0" collapsed="false">
      <c r="D1002" s="374"/>
      <c r="E1002" s="270"/>
      <c r="H1002" s="373"/>
    </row>
    <row r="1003" customFormat="false" ht="12.75" hidden="false" customHeight="false" outlineLevel="0" collapsed="false">
      <c r="D1003" s="374"/>
      <c r="E1003" s="270"/>
      <c r="H1003" s="373"/>
    </row>
    <row r="1004" customFormat="false" ht="12.75" hidden="false" customHeight="false" outlineLevel="0" collapsed="false">
      <c r="D1004" s="374"/>
      <c r="E1004" s="270"/>
      <c r="H1004" s="373"/>
    </row>
    <row r="1005" customFormat="false" ht="12.75" hidden="false" customHeight="false" outlineLevel="0" collapsed="false">
      <c r="D1005" s="374"/>
      <c r="E1005" s="270"/>
      <c r="H1005" s="373"/>
    </row>
    <row r="1006" customFormat="false" ht="12.75" hidden="false" customHeight="false" outlineLevel="0" collapsed="false">
      <c r="D1006" s="374"/>
      <c r="E1006" s="270"/>
      <c r="H1006" s="373"/>
    </row>
    <row r="1007" customFormat="false" ht="12.75" hidden="false" customHeight="false" outlineLevel="0" collapsed="false">
      <c r="D1007" s="374"/>
      <c r="E1007" s="270"/>
      <c r="H1007" s="373"/>
    </row>
    <row r="1008" customFormat="false" ht="12.75" hidden="false" customHeight="false" outlineLevel="0" collapsed="false">
      <c r="D1008" s="374"/>
      <c r="E1008" s="270"/>
      <c r="H1008" s="373"/>
    </row>
    <row r="1009" customFormat="false" ht="12.75" hidden="false" customHeight="false" outlineLevel="0" collapsed="false">
      <c r="D1009" s="374"/>
      <c r="E1009" s="270"/>
      <c r="H1009" s="373"/>
    </row>
    <row r="1010" customFormat="false" ht="12.75" hidden="false" customHeight="false" outlineLevel="0" collapsed="false">
      <c r="D1010" s="374"/>
      <c r="E1010" s="270"/>
      <c r="H1010" s="373"/>
    </row>
    <row r="1011" customFormat="false" ht="12.75" hidden="false" customHeight="false" outlineLevel="0" collapsed="false">
      <c r="D1011" s="374"/>
      <c r="E1011" s="270"/>
      <c r="H1011" s="373"/>
    </row>
    <row r="1012" customFormat="false" ht="12.75" hidden="false" customHeight="false" outlineLevel="0" collapsed="false">
      <c r="D1012" s="374"/>
      <c r="E1012" s="270"/>
      <c r="H1012" s="373"/>
    </row>
    <row r="1013" customFormat="false" ht="12.75" hidden="false" customHeight="false" outlineLevel="0" collapsed="false">
      <c r="D1013" s="374"/>
      <c r="E1013" s="270"/>
      <c r="H1013" s="373"/>
    </row>
    <row r="1014" customFormat="false" ht="12.75" hidden="false" customHeight="false" outlineLevel="0" collapsed="false">
      <c r="D1014" s="374"/>
      <c r="E1014" s="270"/>
      <c r="H1014" s="373"/>
    </row>
    <row r="1015" customFormat="false" ht="12.75" hidden="false" customHeight="false" outlineLevel="0" collapsed="false">
      <c r="D1015" s="374"/>
      <c r="E1015" s="270"/>
      <c r="H1015" s="373"/>
    </row>
    <row r="1016" customFormat="false" ht="12.75" hidden="false" customHeight="false" outlineLevel="0" collapsed="false">
      <c r="D1016" s="374"/>
      <c r="E1016" s="270"/>
      <c r="H1016" s="373"/>
    </row>
    <row r="1017" customFormat="false" ht="12.75" hidden="false" customHeight="false" outlineLevel="0" collapsed="false">
      <c r="D1017" s="374"/>
      <c r="E1017" s="270"/>
      <c r="H1017" s="373"/>
    </row>
    <row r="1018" customFormat="false" ht="12.75" hidden="false" customHeight="false" outlineLevel="0" collapsed="false">
      <c r="D1018" s="374"/>
      <c r="E1018" s="270"/>
      <c r="H1018" s="373"/>
    </row>
    <row r="1019" customFormat="false" ht="12.75" hidden="false" customHeight="false" outlineLevel="0" collapsed="false">
      <c r="D1019" s="374"/>
      <c r="E1019" s="270"/>
      <c r="H1019" s="373"/>
    </row>
    <row r="1020" customFormat="false" ht="12.75" hidden="false" customHeight="false" outlineLevel="0" collapsed="false">
      <c r="D1020" s="374"/>
      <c r="E1020" s="270"/>
      <c r="H1020" s="373"/>
    </row>
    <row r="1021" customFormat="false" ht="12.75" hidden="false" customHeight="false" outlineLevel="0" collapsed="false">
      <c r="D1021" s="374"/>
      <c r="E1021" s="270"/>
      <c r="H1021" s="373"/>
    </row>
    <row r="1022" customFormat="false" ht="12.75" hidden="false" customHeight="false" outlineLevel="0" collapsed="false">
      <c r="D1022" s="374"/>
      <c r="E1022" s="270"/>
      <c r="H1022" s="373"/>
    </row>
    <row r="1023" customFormat="false" ht="12.75" hidden="false" customHeight="false" outlineLevel="0" collapsed="false">
      <c r="D1023" s="374"/>
      <c r="E1023" s="270"/>
      <c r="H1023" s="373"/>
    </row>
    <row r="1024" customFormat="false" ht="12.75" hidden="false" customHeight="false" outlineLevel="0" collapsed="false">
      <c r="D1024" s="374"/>
      <c r="E1024" s="270"/>
      <c r="H1024" s="373"/>
    </row>
    <row r="1025" customFormat="false" ht="12.75" hidden="false" customHeight="false" outlineLevel="0" collapsed="false">
      <c r="D1025" s="374"/>
      <c r="E1025" s="270"/>
      <c r="H1025" s="373"/>
    </row>
    <row r="1026" customFormat="false" ht="12.75" hidden="false" customHeight="false" outlineLevel="0" collapsed="false">
      <c r="D1026" s="374"/>
      <c r="E1026" s="270"/>
      <c r="H1026" s="373"/>
    </row>
    <row r="1027" customFormat="false" ht="12.75" hidden="false" customHeight="false" outlineLevel="0" collapsed="false">
      <c r="D1027" s="374"/>
      <c r="E1027" s="270"/>
      <c r="H1027" s="373"/>
    </row>
    <row r="1028" customFormat="false" ht="12.75" hidden="false" customHeight="false" outlineLevel="0" collapsed="false">
      <c r="D1028" s="374"/>
      <c r="E1028" s="270"/>
      <c r="H1028" s="373"/>
    </row>
    <row r="1029" customFormat="false" ht="12.75" hidden="false" customHeight="false" outlineLevel="0" collapsed="false">
      <c r="D1029" s="374"/>
      <c r="E1029" s="270"/>
      <c r="H1029" s="373"/>
    </row>
    <row r="1030" customFormat="false" ht="12.75" hidden="false" customHeight="false" outlineLevel="0" collapsed="false">
      <c r="D1030" s="374"/>
      <c r="E1030" s="270"/>
      <c r="H1030" s="373"/>
    </row>
    <row r="1031" customFormat="false" ht="12.75" hidden="false" customHeight="false" outlineLevel="0" collapsed="false">
      <c r="D1031" s="374"/>
      <c r="E1031" s="270"/>
      <c r="H1031" s="373"/>
    </row>
    <row r="1032" customFormat="false" ht="12.75" hidden="false" customHeight="false" outlineLevel="0" collapsed="false">
      <c r="D1032" s="374"/>
      <c r="E1032" s="270"/>
      <c r="H1032" s="373"/>
    </row>
    <row r="1033" customFormat="false" ht="12.75" hidden="false" customHeight="false" outlineLevel="0" collapsed="false">
      <c r="D1033" s="374"/>
      <c r="E1033" s="270"/>
      <c r="H1033" s="373"/>
    </row>
    <row r="1034" customFormat="false" ht="12.75" hidden="false" customHeight="false" outlineLevel="0" collapsed="false">
      <c r="D1034" s="374"/>
      <c r="E1034" s="270"/>
      <c r="H1034" s="373"/>
    </row>
    <row r="1035" customFormat="false" ht="12.75" hidden="false" customHeight="false" outlineLevel="0" collapsed="false">
      <c r="D1035" s="374"/>
      <c r="E1035" s="270"/>
      <c r="H1035" s="373"/>
    </row>
    <row r="1036" customFormat="false" ht="12.75" hidden="false" customHeight="false" outlineLevel="0" collapsed="false">
      <c r="D1036" s="374"/>
      <c r="E1036" s="270"/>
      <c r="H1036" s="373"/>
    </row>
    <row r="1037" customFormat="false" ht="12.75" hidden="false" customHeight="false" outlineLevel="0" collapsed="false">
      <c r="D1037" s="374"/>
      <c r="E1037" s="270"/>
      <c r="H1037" s="373"/>
    </row>
    <row r="1038" customFormat="false" ht="12.75" hidden="false" customHeight="false" outlineLevel="0" collapsed="false">
      <c r="D1038" s="374"/>
      <c r="E1038" s="270"/>
      <c r="H1038" s="373"/>
    </row>
    <row r="1039" customFormat="false" ht="12.75" hidden="false" customHeight="false" outlineLevel="0" collapsed="false">
      <c r="D1039" s="374"/>
      <c r="E1039" s="270"/>
      <c r="H1039" s="373"/>
    </row>
    <row r="1040" customFormat="false" ht="12.75" hidden="false" customHeight="false" outlineLevel="0" collapsed="false">
      <c r="D1040" s="374"/>
      <c r="E1040" s="270"/>
      <c r="H1040" s="373"/>
    </row>
    <row r="1041" customFormat="false" ht="12.75" hidden="false" customHeight="false" outlineLevel="0" collapsed="false">
      <c r="D1041" s="374"/>
      <c r="E1041" s="270"/>
      <c r="H1041" s="373"/>
    </row>
    <row r="1042" customFormat="false" ht="12.75" hidden="false" customHeight="false" outlineLevel="0" collapsed="false">
      <c r="D1042" s="374"/>
      <c r="E1042" s="270"/>
      <c r="H1042" s="373"/>
    </row>
    <row r="1043" customFormat="false" ht="12.75" hidden="false" customHeight="false" outlineLevel="0" collapsed="false">
      <c r="D1043" s="374"/>
      <c r="E1043" s="270"/>
      <c r="H1043" s="373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43:D43"/>
  </mergeCells>
  <printOptions headings="false" gridLines="false" gridLinesSet="true" horizontalCentered="true" verticalCentered="false"/>
  <pageMargins left="0" right="0" top="0.826388888888889" bottom="0.39375" header="0.590277777777778" footer="0.157638888888889"/>
  <pageSetup paperSize="9" scale="100" fitToWidth="1" fitToHeight="3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Arial,Regular"Sprawozdanie z wykonania budżetu Powiatu Gryfińskiego za 2012 rok  &amp;R&amp;"Arial,Regular"&amp;9Tabela nr 3</oddHeader>
    <oddFooter>&amp;RCzęść tabelaryczna - strona &amp;P</oddFooter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8.28"/>
    <col collapsed="false" customWidth="true" hidden="false" outlineLevel="0" max="2" min="2" style="266" width="9.56"/>
    <col collapsed="false" customWidth="true" hidden="false" outlineLevel="0" max="3" min="3" style="267" width="9.7"/>
    <col collapsed="false" customWidth="true" hidden="false" outlineLevel="0" max="4" min="4" style="268" width="38.14"/>
    <col collapsed="false" customWidth="true" hidden="false" outlineLevel="0" max="5" min="5" style="269" width="21.42"/>
    <col collapsed="false" customWidth="true" hidden="false" outlineLevel="0" max="6" min="6" style="270" width="17.56"/>
    <col collapsed="false" customWidth="true" hidden="false" outlineLevel="0" max="7" min="7" style="270" width="16.42"/>
    <col collapsed="false" customWidth="true" hidden="false" outlineLevel="0" max="8" min="8" style="271" width="14.85"/>
  </cols>
  <sheetData>
    <row r="1" customFormat="false" ht="12.75" hidden="false" customHeight="true" outlineLevel="0" collapsed="false">
      <c r="A1" s="375"/>
      <c r="B1" s="375"/>
      <c r="C1" s="375"/>
      <c r="D1" s="375"/>
      <c r="E1" s="375"/>
      <c r="F1" s="375"/>
      <c r="G1" s="375"/>
      <c r="H1" s="375"/>
    </row>
    <row r="2" customFormat="false" ht="36.75" hidden="false" customHeight="true" outlineLevel="0" collapsed="false">
      <c r="A2" s="272" t="s">
        <v>273</v>
      </c>
      <c r="B2" s="272"/>
      <c r="C2" s="272"/>
      <c r="D2" s="272"/>
      <c r="E2" s="272"/>
      <c r="F2" s="272"/>
      <c r="G2" s="272"/>
      <c r="H2" s="272"/>
    </row>
    <row r="3" customFormat="false" ht="12.7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</row>
    <row r="4" s="280" customFormat="true" ht="25.5" hidden="false" customHeight="true" outlineLevel="0" collapsed="false">
      <c r="A4" s="275" t="s">
        <v>1</v>
      </c>
      <c r="B4" s="275" t="s">
        <v>2</v>
      </c>
      <c r="C4" s="276" t="s">
        <v>3</v>
      </c>
      <c r="D4" s="277" t="s">
        <v>248</v>
      </c>
      <c r="E4" s="278" t="s">
        <v>274</v>
      </c>
      <c r="F4" s="278" t="s">
        <v>275</v>
      </c>
      <c r="G4" s="376" t="s">
        <v>7</v>
      </c>
      <c r="H4" s="5" t="s">
        <v>251</v>
      </c>
    </row>
    <row r="5" s="280" customFormat="true" ht="27.75" hidden="false" customHeight="true" outlineLevel="0" collapsed="false">
      <c r="A5" s="275"/>
      <c r="B5" s="275"/>
      <c r="C5" s="276"/>
      <c r="D5" s="277"/>
      <c r="E5" s="278"/>
      <c r="F5" s="278"/>
      <c r="G5" s="376"/>
      <c r="H5" s="5"/>
    </row>
    <row r="6" s="280" customFormat="true" ht="30" hidden="false" customHeight="true" outlineLevel="0" collapsed="false">
      <c r="A6" s="275"/>
      <c r="B6" s="275"/>
      <c r="C6" s="276"/>
      <c r="D6" s="277"/>
      <c r="E6" s="278"/>
      <c r="F6" s="278"/>
      <c r="G6" s="376"/>
      <c r="H6" s="5"/>
    </row>
    <row r="7" s="285" customFormat="true" ht="12.75" hidden="false" customHeight="false" outlineLevel="0" collapsed="false">
      <c r="A7" s="281" t="s">
        <v>252</v>
      </c>
      <c r="B7" s="282" t="s">
        <v>253</v>
      </c>
      <c r="C7" s="283" t="s">
        <v>254</v>
      </c>
      <c r="D7" s="281" t="s">
        <v>255</v>
      </c>
      <c r="E7" s="282" t="s">
        <v>256</v>
      </c>
      <c r="F7" s="283" t="s">
        <v>257</v>
      </c>
      <c r="G7" s="283" t="s">
        <v>258</v>
      </c>
      <c r="H7" s="284" t="s">
        <v>259</v>
      </c>
    </row>
    <row r="8" s="280" customFormat="true" ht="20.1" hidden="false" customHeight="true" outlineLevel="0" collapsed="false">
      <c r="A8" s="286" t="s">
        <v>73</v>
      </c>
      <c r="B8" s="287"/>
      <c r="C8" s="288"/>
      <c r="D8" s="289" t="s">
        <v>265</v>
      </c>
      <c r="E8" s="290" t="n">
        <f aca="false">SUM(E9)</f>
        <v>1500</v>
      </c>
      <c r="F8" s="290" t="n">
        <f aca="false">SUM(F9)</f>
        <v>1470</v>
      </c>
      <c r="G8" s="290" t="n">
        <f aca="false">SUM(G9)</f>
        <v>1470</v>
      </c>
      <c r="H8" s="290" t="n">
        <f aca="false">(G8/F8)*100</f>
        <v>100</v>
      </c>
      <c r="I8" s="377"/>
    </row>
    <row r="9" s="312" customFormat="true" ht="20.1" hidden="false" customHeight="true" outlineLevel="0" collapsed="false">
      <c r="A9" s="315"/>
      <c r="B9" s="295" t="s">
        <v>83</v>
      </c>
      <c r="C9" s="296"/>
      <c r="D9" s="331" t="s">
        <v>84</v>
      </c>
      <c r="E9" s="298" t="n">
        <f aca="false">SUM(E10:E10)</f>
        <v>1500</v>
      </c>
      <c r="F9" s="298" t="n">
        <f aca="false">SUM(F10:F10)</f>
        <v>1470</v>
      </c>
      <c r="G9" s="298" t="n">
        <f aca="false">G10</f>
        <v>1470</v>
      </c>
      <c r="H9" s="378" t="n">
        <f aca="false">(G9/F9)*100</f>
        <v>100</v>
      </c>
      <c r="I9" s="379"/>
    </row>
    <row r="10" s="280" customFormat="true" ht="54.75" hidden="false" customHeight="true" outlineLevel="0" collapsed="false">
      <c r="A10" s="313"/>
      <c r="B10" s="314"/>
      <c r="C10" s="304" t="s">
        <v>85</v>
      </c>
      <c r="D10" s="305" t="s">
        <v>86</v>
      </c>
      <c r="E10" s="306" t="n">
        <v>1500</v>
      </c>
      <c r="F10" s="306" t="n">
        <v>1470</v>
      </c>
      <c r="G10" s="306" t="n">
        <v>1470</v>
      </c>
      <c r="H10" s="378" t="n">
        <f aca="false">(G10/F10)*100</f>
        <v>100</v>
      </c>
      <c r="I10" s="377"/>
    </row>
    <row r="11" s="280" customFormat="true" ht="17.25" hidden="false" customHeight="true" outlineLevel="0" collapsed="false">
      <c r="A11" s="329" t="s">
        <v>152</v>
      </c>
      <c r="B11" s="329"/>
      <c r="C11" s="288"/>
      <c r="D11" s="380" t="s">
        <v>268</v>
      </c>
      <c r="E11" s="290"/>
      <c r="F11" s="290" t="n">
        <f aca="false">F12</f>
        <v>46342.8</v>
      </c>
      <c r="G11" s="290" t="n">
        <f aca="false">G12</f>
        <v>46342.8</v>
      </c>
      <c r="H11" s="290" t="n">
        <f aca="false">H12</f>
        <v>100</v>
      </c>
      <c r="I11" s="377"/>
    </row>
    <row r="12" s="280" customFormat="true" ht="18.75" hidden="false" customHeight="true" outlineLevel="0" collapsed="false">
      <c r="A12" s="317"/>
      <c r="B12" s="295" t="s">
        <v>166</v>
      </c>
      <c r="C12" s="296"/>
      <c r="D12" s="337" t="s">
        <v>167</v>
      </c>
      <c r="E12" s="298"/>
      <c r="F12" s="298" t="n">
        <f aca="false">F13</f>
        <v>46342.8</v>
      </c>
      <c r="G12" s="298" t="n">
        <f aca="false">G13</f>
        <v>46342.8</v>
      </c>
      <c r="H12" s="298" t="n">
        <f aca="false">H13</f>
        <v>100</v>
      </c>
      <c r="I12" s="377"/>
    </row>
    <row r="13" s="280" customFormat="true" ht="54.75" hidden="false" customHeight="true" outlineLevel="0" collapsed="false">
      <c r="A13" s="318"/>
      <c r="B13" s="381"/>
      <c r="C13" s="304" t="s">
        <v>85</v>
      </c>
      <c r="D13" s="305" t="s">
        <v>86</v>
      </c>
      <c r="E13" s="306"/>
      <c r="F13" s="306" t="n">
        <v>46342.8</v>
      </c>
      <c r="G13" s="306" t="n">
        <v>46342.8</v>
      </c>
      <c r="H13" s="378" t="n">
        <f aca="false">(G13/F13)*100</f>
        <v>100</v>
      </c>
      <c r="I13" s="377"/>
    </row>
    <row r="14" s="93" customFormat="true" ht="20.1" hidden="false" customHeight="true" outlineLevel="0" collapsed="false">
      <c r="A14" s="362" t="s">
        <v>276</v>
      </c>
      <c r="B14" s="362"/>
      <c r="C14" s="362"/>
      <c r="D14" s="362"/>
      <c r="E14" s="363" t="n">
        <f aca="false">E8+E11</f>
        <v>1500</v>
      </c>
      <c r="F14" s="363" t="n">
        <f aca="false">F8+F11</f>
        <v>47812.8</v>
      </c>
      <c r="G14" s="363" t="n">
        <f aca="false">G8+G11</f>
        <v>47812.8</v>
      </c>
      <c r="H14" s="382" t="n">
        <f aca="false">(G14/F14)*100</f>
        <v>100</v>
      </c>
      <c r="I14" s="98"/>
    </row>
    <row r="15" s="280" customFormat="true" ht="12" hidden="false" customHeight="false" outlineLevel="0" collapsed="false">
      <c r="A15" s="265"/>
      <c r="B15" s="367"/>
      <c r="C15" s="368"/>
      <c r="D15" s="369"/>
      <c r="E15" s="270"/>
      <c r="F15" s="270"/>
      <c r="G15" s="270"/>
      <c r="H15" s="383"/>
      <c r="I15" s="377"/>
    </row>
    <row r="16" s="280" customFormat="true" ht="12" hidden="false" customHeight="false" outlineLevel="0" collapsed="false">
      <c r="A16" s="265"/>
      <c r="B16" s="367"/>
      <c r="C16" s="368"/>
      <c r="D16" s="369"/>
      <c r="E16" s="270"/>
      <c r="F16" s="270"/>
      <c r="G16" s="270"/>
      <c r="H16" s="372"/>
      <c r="I16" s="377"/>
    </row>
    <row r="17" s="280" customFormat="true" ht="12" hidden="false" customHeight="false" outlineLevel="0" collapsed="false">
      <c r="A17" s="265"/>
      <c r="B17" s="367"/>
      <c r="C17" s="368"/>
      <c r="D17" s="369"/>
      <c r="E17" s="270"/>
      <c r="F17" s="270"/>
      <c r="G17" s="270"/>
      <c r="H17" s="372"/>
      <c r="I17" s="377"/>
    </row>
    <row r="18" s="280" customFormat="true" ht="12" hidden="false" customHeight="false" outlineLevel="0" collapsed="false">
      <c r="A18" s="265"/>
      <c r="B18" s="367"/>
      <c r="C18" s="368"/>
      <c r="D18" s="371"/>
      <c r="E18" s="270"/>
      <c r="F18" s="270"/>
      <c r="G18" s="270"/>
      <c r="H18" s="372"/>
      <c r="I18" s="377"/>
    </row>
    <row r="19" customFormat="false" ht="12.75" hidden="false" customHeight="false" outlineLevel="0" collapsed="false">
      <c r="B19" s="367"/>
      <c r="C19" s="368"/>
      <c r="D19" s="369"/>
      <c r="E19" s="270"/>
      <c r="H19" s="372"/>
      <c r="I19" s="79"/>
    </row>
    <row r="20" customFormat="false" ht="12.75" hidden="false" customHeight="false" outlineLevel="0" collapsed="false">
      <c r="B20" s="367"/>
      <c r="C20" s="368"/>
      <c r="D20" s="369"/>
      <c r="E20" s="270"/>
      <c r="H20" s="372"/>
      <c r="I20" s="79"/>
    </row>
    <row r="21" customFormat="false" ht="12.75" hidden="false" customHeight="false" outlineLevel="0" collapsed="false">
      <c r="B21" s="367"/>
      <c r="C21" s="368"/>
      <c r="D21" s="369"/>
      <c r="E21" s="270"/>
      <c r="H21" s="372"/>
      <c r="I21" s="79"/>
    </row>
    <row r="22" customFormat="false" ht="12.75" hidden="false" customHeight="false" outlineLevel="0" collapsed="false">
      <c r="B22" s="367"/>
      <c r="C22" s="368"/>
      <c r="D22" s="369"/>
      <c r="E22" s="270"/>
      <c r="H22" s="372"/>
      <c r="I22" s="79"/>
    </row>
    <row r="23" customFormat="false" ht="12.75" hidden="false" customHeight="false" outlineLevel="0" collapsed="false">
      <c r="B23" s="367"/>
      <c r="C23" s="368"/>
      <c r="D23" s="369"/>
      <c r="E23" s="270"/>
      <c r="H23" s="372"/>
      <c r="I23" s="79"/>
    </row>
    <row r="24" customFormat="false" ht="12.75" hidden="false" customHeight="false" outlineLevel="0" collapsed="false">
      <c r="B24" s="367"/>
      <c r="C24" s="368"/>
      <c r="D24" s="369"/>
      <c r="E24" s="270"/>
      <c r="H24" s="372"/>
      <c r="I24" s="79"/>
    </row>
    <row r="25" customFormat="false" ht="12.75" hidden="false" customHeight="false" outlineLevel="0" collapsed="false">
      <c r="B25" s="367"/>
      <c r="C25" s="368"/>
      <c r="D25" s="369"/>
      <c r="E25" s="270"/>
      <c r="H25" s="372"/>
      <c r="I25" s="79"/>
    </row>
    <row r="26" customFormat="false" ht="12.75" hidden="false" customHeight="false" outlineLevel="0" collapsed="false">
      <c r="B26" s="367"/>
      <c r="C26" s="368"/>
      <c r="D26" s="369"/>
      <c r="E26" s="270"/>
      <c r="H26" s="372"/>
      <c r="I26" s="79"/>
    </row>
    <row r="27" customFormat="false" ht="12.75" hidden="false" customHeight="false" outlineLevel="0" collapsed="false">
      <c r="B27" s="367"/>
      <c r="C27" s="368"/>
      <c r="D27" s="369"/>
      <c r="E27" s="270"/>
      <c r="H27" s="372"/>
      <c r="I27" s="79"/>
    </row>
    <row r="28" customFormat="false" ht="12.75" hidden="false" customHeight="false" outlineLevel="0" collapsed="false">
      <c r="B28" s="367"/>
      <c r="C28" s="368"/>
      <c r="D28" s="369"/>
      <c r="E28" s="270"/>
      <c r="H28" s="372"/>
      <c r="I28" s="79"/>
    </row>
    <row r="29" customFormat="false" ht="12.75" hidden="false" customHeight="false" outlineLevel="0" collapsed="false">
      <c r="B29" s="367"/>
      <c r="C29" s="368"/>
      <c r="D29" s="369"/>
      <c r="E29" s="270"/>
      <c r="H29" s="372"/>
      <c r="I29" s="79"/>
    </row>
    <row r="30" customFormat="false" ht="12.75" hidden="false" customHeight="false" outlineLevel="0" collapsed="false">
      <c r="B30" s="367"/>
      <c r="C30" s="368"/>
      <c r="D30" s="369"/>
      <c r="E30" s="270"/>
      <c r="H30" s="372"/>
      <c r="I30" s="79"/>
    </row>
    <row r="31" customFormat="false" ht="12.75" hidden="false" customHeight="false" outlineLevel="0" collapsed="false">
      <c r="B31" s="367"/>
      <c r="C31" s="368"/>
      <c r="D31" s="369"/>
      <c r="E31" s="270"/>
      <c r="H31" s="372"/>
      <c r="I31" s="79"/>
    </row>
    <row r="32" customFormat="false" ht="12.75" hidden="false" customHeight="false" outlineLevel="0" collapsed="false">
      <c r="B32" s="367"/>
      <c r="C32" s="368"/>
      <c r="D32" s="369"/>
      <c r="E32" s="270"/>
      <c r="H32" s="373"/>
    </row>
    <row r="33" customFormat="false" ht="12.75" hidden="false" customHeight="false" outlineLevel="0" collapsed="false">
      <c r="B33" s="367"/>
      <c r="C33" s="368"/>
      <c r="D33" s="369"/>
      <c r="E33" s="270"/>
      <c r="H33" s="373"/>
    </row>
    <row r="34" customFormat="false" ht="12.75" hidden="false" customHeight="false" outlineLevel="0" collapsed="false">
      <c r="B34" s="367"/>
      <c r="C34" s="368"/>
      <c r="D34" s="369"/>
      <c r="E34" s="270"/>
      <c r="H34" s="373"/>
    </row>
    <row r="35" customFormat="false" ht="12.75" hidden="false" customHeight="false" outlineLevel="0" collapsed="false">
      <c r="B35" s="367"/>
      <c r="C35" s="368"/>
      <c r="D35" s="369"/>
      <c r="E35" s="270"/>
      <c r="H35" s="373"/>
    </row>
    <row r="36" customFormat="false" ht="12.75" hidden="false" customHeight="false" outlineLevel="0" collapsed="false">
      <c r="B36" s="367"/>
      <c r="C36" s="368"/>
      <c r="D36" s="369"/>
      <c r="E36" s="270"/>
      <c r="H36" s="373"/>
    </row>
    <row r="37" customFormat="false" ht="12.75" hidden="false" customHeight="false" outlineLevel="0" collapsed="false">
      <c r="B37" s="367"/>
      <c r="C37" s="368"/>
      <c r="D37" s="369"/>
      <c r="E37" s="270"/>
      <c r="H37" s="373"/>
    </row>
    <row r="38" customFormat="false" ht="12.75" hidden="false" customHeight="false" outlineLevel="0" collapsed="false">
      <c r="B38" s="367"/>
      <c r="C38" s="368"/>
      <c r="D38" s="369"/>
      <c r="E38" s="270"/>
      <c r="H38" s="373"/>
    </row>
    <row r="39" customFormat="false" ht="12.75" hidden="false" customHeight="false" outlineLevel="0" collapsed="false">
      <c r="B39" s="367"/>
      <c r="C39" s="368"/>
      <c r="D39" s="369"/>
      <c r="E39" s="270"/>
      <c r="H39" s="373"/>
    </row>
    <row r="40" customFormat="false" ht="12.75" hidden="false" customHeight="false" outlineLevel="0" collapsed="false">
      <c r="B40" s="367"/>
      <c r="C40" s="368"/>
      <c r="D40" s="369"/>
      <c r="E40" s="270"/>
      <c r="H40" s="373"/>
    </row>
    <row r="41" customFormat="false" ht="12.75" hidden="false" customHeight="false" outlineLevel="0" collapsed="false">
      <c r="B41" s="367"/>
      <c r="C41" s="368"/>
      <c r="D41" s="369"/>
      <c r="E41" s="270"/>
      <c r="H41" s="373"/>
    </row>
    <row r="42" customFormat="false" ht="12.75" hidden="false" customHeight="false" outlineLevel="0" collapsed="false">
      <c r="B42" s="367"/>
      <c r="C42" s="368"/>
      <c r="D42" s="369"/>
      <c r="E42" s="270"/>
      <c r="H42" s="373"/>
    </row>
    <row r="43" customFormat="false" ht="12.75" hidden="false" customHeight="false" outlineLevel="0" collapsed="false">
      <c r="B43" s="367"/>
      <c r="C43" s="368"/>
      <c r="D43" s="369"/>
      <c r="E43" s="270"/>
      <c r="H43" s="373"/>
    </row>
    <row r="44" customFormat="false" ht="12.75" hidden="false" customHeight="false" outlineLevel="0" collapsed="false">
      <c r="B44" s="367"/>
      <c r="C44" s="368"/>
      <c r="D44" s="369"/>
      <c r="E44" s="270"/>
      <c r="H44" s="373"/>
    </row>
    <row r="45" customFormat="false" ht="12.75" hidden="false" customHeight="false" outlineLevel="0" collapsed="false">
      <c r="B45" s="367"/>
      <c r="C45" s="368"/>
      <c r="D45" s="369"/>
      <c r="E45" s="270"/>
      <c r="H45" s="373"/>
    </row>
    <row r="46" customFormat="false" ht="12.75" hidden="false" customHeight="false" outlineLevel="0" collapsed="false">
      <c r="D46" s="374"/>
      <c r="E46" s="270"/>
      <c r="H46" s="373"/>
    </row>
    <row r="47" customFormat="false" ht="12.75" hidden="false" customHeight="false" outlineLevel="0" collapsed="false">
      <c r="D47" s="374"/>
      <c r="E47" s="270"/>
      <c r="H47" s="373"/>
    </row>
    <row r="48" customFormat="false" ht="12.75" hidden="false" customHeight="false" outlineLevel="0" collapsed="false">
      <c r="D48" s="374"/>
      <c r="E48" s="270"/>
      <c r="H48" s="373"/>
    </row>
    <row r="49" customFormat="false" ht="12.75" hidden="false" customHeight="false" outlineLevel="0" collapsed="false">
      <c r="D49" s="374"/>
      <c r="E49" s="270"/>
      <c r="H49" s="373"/>
    </row>
    <row r="50" customFormat="false" ht="12.75" hidden="false" customHeight="false" outlineLevel="0" collapsed="false">
      <c r="D50" s="374"/>
      <c r="E50" s="270"/>
      <c r="H50" s="373"/>
    </row>
    <row r="51" customFormat="false" ht="12.75" hidden="false" customHeight="false" outlineLevel="0" collapsed="false">
      <c r="D51" s="374"/>
      <c r="E51" s="270"/>
      <c r="H51" s="373"/>
    </row>
    <row r="52" customFormat="false" ht="12.75" hidden="false" customHeight="false" outlineLevel="0" collapsed="false">
      <c r="D52" s="374"/>
      <c r="E52" s="270"/>
      <c r="H52" s="373"/>
    </row>
    <row r="53" customFormat="false" ht="12.75" hidden="false" customHeight="false" outlineLevel="0" collapsed="false">
      <c r="D53" s="374"/>
      <c r="E53" s="270"/>
      <c r="H53" s="373"/>
    </row>
    <row r="54" customFormat="false" ht="12.75" hidden="false" customHeight="false" outlineLevel="0" collapsed="false">
      <c r="D54" s="374"/>
      <c r="E54" s="270"/>
      <c r="H54" s="373"/>
    </row>
    <row r="55" customFormat="false" ht="12.75" hidden="false" customHeight="false" outlineLevel="0" collapsed="false">
      <c r="D55" s="374"/>
      <c r="E55" s="270"/>
      <c r="H55" s="373"/>
    </row>
    <row r="56" customFormat="false" ht="12.75" hidden="false" customHeight="false" outlineLevel="0" collapsed="false">
      <c r="D56" s="374"/>
      <c r="E56" s="270"/>
      <c r="H56" s="373"/>
    </row>
    <row r="57" customFormat="false" ht="12.75" hidden="false" customHeight="false" outlineLevel="0" collapsed="false">
      <c r="D57" s="374"/>
      <c r="E57" s="270"/>
      <c r="H57" s="373"/>
    </row>
    <row r="58" customFormat="false" ht="12.75" hidden="false" customHeight="false" outlineLevel="0" collapsed="false">
      <c r="D58" s="374"/>
      <c r="E58" s="270"/>
      <c r="H58" s="373"/>
    </row>
    <row r="59" customFormat="false" ht="12.75" hidden="false" customHeight="false" outlineLevel="0" collapsed="false">
      <c r="D59" s="374"/>
      <c r="E59" s="270"/>
      <c r="H59" s="373"/>
    </row>
    <row r="60" customFormat="false" ht="12.75" hidden="false" customHeight="false" outlineLevel="0" collapsed="false">
      <c r="D60" s="374"/>
      <c r="E60" s="270"/>
      <c r="H60" s="373"/>
    </row>
    <row r="61" customFormat="false" ht="12.75" hidden="false" customHeight="false" outlineLevel="0" collapsed="false">
      <c r="D61" s="374"/>
      <c r="E61" s="270"/>
      <c r="H61" s="373"/>
    </row>
    <row r="62" customFormat="false" ht="12.75" hidden="false" customHeight="false" outlineLevel="0" collapsed="false">
      <c r="D62" s="374"/>
      <c r="E62" s="270"/>
      <c r="H62" s="373"/>
    </row>
    <row r="63" customFormat="false" ht="12.75" hidden="false" customHeight="false" outlineLevel="0" collapsed="false">
      <c r="D63" s="374"/>
      <c r="E63" s="270"/>
      <c r="H63" s="373"/>
    </row>
    <row r="64" customFormat="false" ht="12.75" hidden="false" customHeight="false" outlineLevel="0" collapsed="false">
      <c r="D64" s="374"/>
      <c r="E64" s="270"/>
      <c r="H64" s="373"/>
    </row>
    <row r="65" customFormat="false" ht="12.75" hidden="false" customHeight="false" outlineLevel="0" collapsed="false">
      <c r="D65" s="374"/>
      <c r="E65" s="270"/>
      <c r="H65" s="373"/>
    </row>
    <row r="66" customFormat="false" ht="12.75" hidden="false" customHeight="false" outlineLevel="0" collapsed="false">
      <c r="D66" s="374"/>
      <c r="E66" s="270"/>
      <c r="H66" s="373"/>
    </row>
    <row r="67" customFormat="false" ht="12.75" hidden="false" customHeight="false" outlineLevel="0" collapsed="false">
      <c r="D67" s="374"/>
      <c r="E67" s="270"/>
      <c r="H67" s="373"/>
    </row>
    <row r="68" customFormat="false" ht="12.75" hidden="false" customHeight="false" outlineLevel="0" collapsed="false">
      <c r="D68" s="374"/>
      <c r="E68" s="270"/>
      <c r="H68" s="373"/>
    </row>
    <row r="69" customFormat="false" ht="12.75" hidden="false" customHeight="false" outlineLevel="0" collapsed="false">
      <c r="D69" s="374"/>
      <c r="E69" s="270"/>
      <c r="H69" s="373"/>
    </row>
    <row r="70" customFormat="false" ht="12.75" hidden="false" customHeight="false" outlineLevel="0" collapsed="false">
      <c r="D70" s="374"/>
      <c r="E70" s="270"/>
      <c r="H70" s="373"/>
    </row>
    <row r="71" customFormat="false" ht="12.75" hidden="false" customHeight="false" outlineLevel="0" collapsed="false">
      <c r="D71" s="374"/>
      <c r="E71" s="270"/>
      <c r="H71" s="373"/>
    </row>
    <row r="72" customFormat="false" ht="12.75" hidden="false" customHeight="false" outlineLevel="0" collapsed="false">
      <c r="D72" s="374"/>
      <c r="E72" s="270"/>
      <c r="H72" s="373"/>
    </row>
    <row r="73" customFormat="false" ht="12.75" hidden="false" customHeight="false" outlineLevel="0" collapsed="false">
      <c r="D73" s="374"/>
      <c r="E73" s="270"/>
      <c r="H73" s="373"/>
    </row>
    <row r="74" customFormat="false" ht="12.75" hidden="false" customHeight="false" outlineLevel="0" collapsed="false">
      <c r="D74" s="374"/>
      <c r="E74" s="270"/>
      <c r="H74" s="373"/>
    </row>
    <row r="75" customFormat="false" ht="12.75" hidden="false" customHeight="false" outlineLevel="0" collapsed="false">
      <c r="D75" s="374"/>
      <c r="E75" s="270"/>
      <c r="H75" s="373"/>
    </row>
    <row r="76" customFormat="false" ht="12.75" hidden="false" customHeight="false" outlineLevel="0" collapsed="false">
      <c r="D76" s="374"/>
      <c r="E76" s="270"/>
      <c r="H76" s="373"/>
    </row>
    <row r="77" customFormat="false" ht="12.75" hidden="false" customHeight="false" outlineLevel="0" collapsed="false">
      <c r="D77" s="374"/>
      <c r="E77" s="270"/>
      <c r="H77" s="373"/>
    </row>
    <row r="78" customFormat="false" ht="12.75" hidden="false" customHeight="false" outlineLevel="0" collapsed="false">
      <c r="D78" s="374"/>
      <c r="E78" s="270"/>
      <c r="H78" s="373"/>
    </row>
    <row r="79" customFormat="false" ht="12.75" hidden="false" customHeight="false" outlineLevel="0" collapsed="false">
      <c r="D79" s="374"/>
      <c r="E79" s="270"/>
      <c r="H79" s="373"/>
    </row>
    <row r="80" customFormat="false" ht="12.75" hidden="false" customHeight="false" outlineLevel="0" collapsed="false">
      <c r="D80" s="374"/>
      <c r="E80" s="270"/>
      <c r="H80" s="373"/>
    </row>
    <row r="81" customFormat="false" ht="12.75" hidden="false" customHeight="false" outlineLevel="0" collapsed="false">
      <c r="D81" s="374"/>
      <c r="E81" s="270"/>
      <c r="H81" s="373"/>
    </row>
    <row r="82" customFormat="false" ht="12.75" hidden="false" customHeight="false" outlineLevel="0" collapsed="false">
      <c r="D82" s="374"/>
      <c r="E82" s="270"/>
      <c r="H82" s="373"/>
    </row>
    <row r="83" customFormat="false" ht="12.75" hidden="false" customHeight="false" outlineLevel="0" collapsed="false">
      <c r="D83" s="374"/>
      <c r="E83" s="270"/>
      <c r="H83" s="373"/>
    </row>
    <row r="84" customFormat="false" ht="12.75" hidden="false" customHeight="false" outlineLevel="0" collapsed="false">
      <c r="D84" s="374"/>
      <c r="E84" s="270"/>
      <c r="H84" s="373"/>
    </row>
    <row r="85" customFormat="false" ht="12.75" hidden="false" customHeight="false" outlineLevel="0" collapsed="false">
      <c r="D85" s="374"/>
      <c r="E85" s="270"/>
      <c r="H85" s="373"/>
    </row>
    <row r="86" customFormat="false" ht="12.75" hidden="false" customHeight="false" outlineLevel="0" collapsed="false">
      <c r="D86" s="374"/>
      <c r="E86" s="270"/>
      <c r="H86" s="373"/>
    </row>
    <row r="87" customFormat="false" ht="12.75" hidden="false" customHeight="false" outlineLevel="0" collapsed="false">
      <c r="D87" s="374"/>
      <c r="E87" s="270"/>
      <c r="H87" s="373"/>
    </row>
    <row r="88" customFormat="false" ht="12.75" hidden="false" customHeight="false" outlineLevel="0" collapsed="false">
      <c r="D88" s="374"/>
      <c r="E88" s="270"/>
      <c r="H88" s="373"/>
    </row>
    <row r="89" customFormat="false" ht="12.75" hidden="false" customHeight="false" outlineLevel="0" collapsed="false">
      <c r="D89" s="374"/>
      <c r="E89" s="270"/>
      <c r="H89" s="373"/>
    </row>
    <row r="90" customFormat="false" ht="12.75" hidden="false" customHeight="false" outlineLevel="0" collapsed="false">
      <c r="D90" s="374"/>
      <c r="E90" s="270"/>
      <c r="H90" s="373"/>
    </row>
    <row r="91" customFormat="false" ht="12.75" hidden="false" customHeight="false" outlineLevel="0" collapsed="false">
      <c r="D91" s="374"/>
      <c r="E91" s="270"/>
      <c r="H91" s="373"/>
    </row>
    <row r="92" customFormat="false" ht="12.75" hidden="false" customHeight="false" outlineLevel="0" collapsed="false">
      <c r="D92" s="374"/>
      <c r="E92" s="270"/>
      <c r="H92" s="373"/>
    </row>
    <row r="93" customFormat="false" ht="12.75" hidden="false" customHeight="false" outlineLevel="0" collapsed="false">
      <c r="D93" s="374"/>
      <c r="E93" s="270"/>
      <c r="H93" s="373"/>
    </row>
    <row r="94" customFormat="false" ht="12.75" hidden="false" customHeight="false" outlineLevel="0" collapsed="false">
      <c r="D94" s="374"/>
      <c r="E94" s="270"/>
      <c r="H94" s="373"/>
    </row>
    <row r="95" customFormat="false" ht="12.75" hidden="false" customHeight="false" outlineLevel="0" collapsed="false">
      <c r="D95" s="374"/>
      <c r="E95" s="270"/>
      <c r="H95" s="373"/>
    </row>
    <row r="96" customFormat="false" ht="12.75" hidden="false" customHeight="false" outlineLevel="0" collapsed="false">
      <c r="D96" s="374"/>
      <c r="E96" s="270"/>
      <c r="H96" s="373"/>
    </row>
    <row r="97" customFormat="false" ht="12.75" hidden="false" customHeight="false" outlineLevel="0" collapsed="false">
      <c r="D97" s="374"/>
      <c r="E97" s="270"/>
      <c r="H97" s="373"/>
    </row>
    <row r="98" customFormat="false" ht="12.75" hidden="false" customHeight="false" outlineLevel="0" collapsed="false">
      <c r="D98" s="374"/>
      <c r="E98" s="270"/>
      <c r="H98" s="373"/>
    </row>
    <row r="99" customFormat="false" ht="12.75" hidden="false" customHeight="false" outlineLevel="0" collapsed="false">
      <c r="D99" s="374"/>
      <c r="E99" s="270"/>
      <c r="H99" s="373"/>
    </row>
    <row r="100" customFormat="false" ht="12.75" hidden="false" customHeight="false" outlineLevel="0" collapsed="false">
      <c r="D100" s="374"/>
      <c r="E100" s="270"/>
      <c r="H100" s="373"/>
    </row>
    <row r="101" customFormat="false" ht="12.75" hidden="false" customHeight="false" outlineLevel="0" collapsed="false">
      <c r="D101" s="374"/>
      <c r="E101" s="270"/>
      <c r="H101" s="373"/>
    </row>
    <row r="102" customFormat="false" ht="12.75" hidden="false" customHeight="false" outlineLevel="0" collapsed="false">
      <c r="D102" s="374"/>
      <c r="E102" s="270"/>
      <c r="H102" s="373"/>
    </row>
    <row r="103" customFormat="false" ht="12.75" hidden="false" customHeight="false" outlineLevel="0" collapsed="false">
      <c r="D103" s="374"/>
      <c r="E103" s="270"/>
      <c r="H103" s="373"/>
    </row>
    <row r="104" customFormat="false" ht="12.75" hidden="false" customHeight="false" outlineLevel="0" collapsed="false">
      <c r="D104" s="374"/>
      <c r="E104" s="270"/>
      <c r="H104" s="373"/>
    </row>
    <row r="105" customFormat="false" ht="12.75" hidden="false" customHeight="false" outlineLevel="0" collapsed="false">
      <c r="D105" s="374"/>
      <c r="E105" s="270"/>
      <c r="H105" s="373"/>
    </row>
    <row r="106" customFormat="false" ht="12.75" hidden="false" customHeight="false" outlineLevel="0" collapsed="false">
      <c r="D106" s="374"/>
      <c r="E106" s="270"/>
      <c r="H106" s="373"/>
    </row>
    <row r="107" customFormat="false" ht="12.75" hidden="false" customHeight="false" outlineLevel="0" collapsed="false">
      <c r="D107" s="374"/>
      <c r="E107" s="270"/>
      <c r="H107" s="373"/>
    </row>
    <row r="108" customFormat="false" ht="12.75" hidden="false" customHeight="false" outlineLevel="0" collapsed="false">
      <c r="D108" s="374"/>
      <c r="E108" s="270"/>
      <c r="H108" s="373"/>
    </row>
    <row r="109" customFormat="false" ht="12.75" hidden="false" customHeight="false" outlineLevel="0" collapsed="false">
      <c r="D109" s="374"/>
      <c r="E109" s="270"/>
      <c r="H109" s="373"/>
    </row>
    <row r="110" customFormat="false" ht="12.75" hidden="false" customHeight="false" outlineLevel="0" collapsed="false">
      <c r="D110" s="374"/>
      <c r="E110" s="270"/>
      <c r="H110" s="373"/>
    </row>
    <row r="111" customFormat="false" ht="12.75" hidden="false" customHeight="false" outlineLevel="0" collapsed="false">
      <c r="D111" s="374"/>
      <c r="E111" s="270"/>
      <c r="H111" s="373"/>
    </row>
    <row r="112" customFormat="false" ht="12.75" hidden="false" customHeight="false" outlineLevel="0" collapsed="false">
      <c r="D112" s="374"/>
      <c r="E112" s="270"/>
      <c r="H112" s="373"/>
    </row>
    <row r="113" customFormat="false" ht="12.75" hidden="false" customHeight="false" outlineLevel="0" collapsed="false">
      <c r="D113" s="374"/>
      <c r="E113" s="270"/>
      <c r="H113" s="373"/>
    </row>
    <row r="114" customFormat="false" ht="12.75" hidden="false" customHeight="false" outlineLevel="0" collapsed="false">
      <c r="D114" s="374"/>
      <c r="E114" s="270"/>
      <c r="H114" s="373"/>
    </row>
    <row r="115" customFormat="false" ht="12.75" hidden="false" customHeight="false" outlineLevel="0" collapsed="false">
      <c r="D115" s="374"/>
      <c r="E115" s="270"/>
      <c r="H115" s="373"/>
    </row>
    <row r="116" customFormat="false" ht="12.75" hidden="false" customHeight="false" outlineLevel="0" collapsed="false">
      <c r="D116" s="374"/>
      <c r="E116" s="270"/>
      <c r="H116" s="373"/>
    </row>
    <row r="117" customFormat="false" ht="12.75" hidden="false" customHeight="false" outlineLevel="0" collapsed="false">
      <c r="D117" s="374"/>
      <c r="E117" s="270"/>
      <c r="H117" s="373"/>
    </row>
    <row r="118" customFormat="false" ht="12.75" hidden="false" customHeight="false" outlineLevel="0" collapsed="false">
      <c r="D118" s="374"/>
      <c r="E118" s="270"/>
      <c r="H118" s="373"/>
    </row>
    <row r="119" customFormat="false" ht="12.75" hidden="false" customHeight="false" outlineLevel="0" collapsed="false">
      <c r="D119" s="374"/>
      <c r="E119" s="270"/>
      <c r="H119" s="373"/>
    </row>
    <row r="120" customFormat="false" ht="12.75" hidden="false" customHeight="false" outlineLevel="0" collapsed="false">
      <c r="D120" s="374"/>
      <c r="E120" s="270"/>
      <c r="H120" s="373"/>
    </row>
    <row r="121" customFormat="false" ht="12.75" hidden="false" customHeight="false" outlineLevel="0" collapsed="false">
      <c r="D121" s="374"/>
      <c r="E121" s="270"/>
      <c r="H121" s="373"/>
    </row>
    <row r="122" customFormat="false" ht="12.75" hidden="false" customHeight="false" outlineLevel="0" collapsed="false">
      <c r="D122" s="374"/>
      <c r="E122" s="270"/>
      <c r="H122" s="373"/>
    </row>
    <row r="123" customFormat="false" ht="12.75" hidden="false" customHeight="false" outlineLevel="0" collapsed="false">
      <c r="D123" s="374"/>
      <c r="E123" s="270"/>
      <c r="H123" s="373"/>
    </row>
    <row r="124" customFormat="false" ht="12.75" hidden="false" customHeight="false" outlineLevel="0" collapsed="false">
      <c r="D124" s="374"/>
      <c r="E124" s="270"/>
      <c r="H124" s="373"/>
    </row>
    <row r="125" customFormat="false" ht="12.75" hidden="false" customHeight="false" outlineLevel="0" collapsed="false">
      <c r="D125" s="374"/>
      <c r="E125" s="270"/>
      <c r="H125" s="373"/>
    </row>
    <row r="126" customFormat="false" ht="12.75" hidden="false" customHeight="false" outlineLevel="0" collapsed="false">
      <c r="D126" s="374"/>
      <c r="E126" s="270"/>
      <c r="H126" s="373"/>
    </row>
    <row r="127" customFormat="false" ht="12.75" hidden="false" customHeight="false" outlineLevel="0" collapsed="false">
      <c r="D127" s="374"/>
      <c r="E127" s="270"/>
      <c r="H127" s="373"/>
    </row>
    <row r="128" customFormat="false" ht="12.75" hidden="false" customHeight="false" outlineLevel="0" collapsed="false">
      <c r="D128" s="374"/>
      <c r="E128" s="270"/>
      <c r="H128" s="373"/>
    </row>
    <row r="129" customFormat="false" ht="12.75" hidden="false" customHeight="false" outlineLevel="0" collapsed="false">
      <c r="D129" s="374"/>
      <c r="E129" s="270"/>
      <c r="H129" s="373"/>
    </row>
    <row r="130" customFormat="false" ht="12.75" hidden="false" customHeight="false" outlineLevel="0" collapsed="false">
      <c r="D130" s="374"/>
      <c r="E130" s="270"/>
      <c r="H130" s="373"/>
    </row>
    <row r="131" customFormat="false" ht="12.75" hidden="false" customHeight="false" outlineLevel="0" collapsed="false">
      <c r="D131" s="374"/>
      <c r="E131" s="270"/>
      <c r="H131" s="373"/>
    </row>
    <row r="132" customFormat="false" ht="12.75" hidden="false" customHeight="false" outlineLevel="0" collapsed="false">
      <c r="D132" s="374"/>
      <c r="E132" s="270"/>
      <c r="H132" s="373"/>
    </row>
    <row r="133" customFormat="false" ht="12.75" hidden="false" customHeight="false" outlineLevel="0" collapsed="false">
      <c r="D133" s="374"/>
      <c r="E133" s="270"/>
      <c r="H133" s="373"/>
    </row>
    <row r="134" customFormat="false" ht="12.75" hidden="false" customHeight="false" outlineLevel="0" collapsed="false">
      <c r="D134" s="374"/>
      <c r="E134" s="270"/>
      <c r="H134" s="373"/>
    </row>
    <row r="135" customFormat="false" ht="12.75" hidden="false" customHeight="false" outlineLevel="0" collapsed="false">
      <c r="D135" s="374"/>
      <c r="E135" s="270"/>
      <c r="H135" s="373"/>
    </row>
    <row r="136" customFormat="false" ht="12.75" hidden="false" customHeight="false" outlineLevel="0" collapsed="false">
      <c r="D136" s="374"/>
      <c r="E136" s="270"/>
      <c r="H136" s="373"/>
    </row>
    <row r="137" customFormat="false" ht="12.75" hidden="false" customHeight="false" outlineLevel="0" collapsed="false">
      <c r="D137" s="374"/>
      <c r="E137" s="270"/>
      <c r="H137" s="373"/>
    </row>
    <row r="138" customFormat="false" ht="12.75" hidden="false" customHeight="false" outlineLevel="0" collapsed="false">
      <c r="D138" s="374"/>
      <c r="E138" s="270"/>
      <c r="H138" s="373"/>
    </row>
    <row r="139" customFormat="false" ht="12.75" hidden="false" customHeight="false" outlineLevel="0" collapsed="false">
      <c r="D139" s="374"/>
      <c r="E139" s="270"/>
      <c r="H139" s="373"/>
    </row>
    <row r="140" customFormat="false" ht="12.75" hidden="false" customHeight="false" outlineLevel="0" collapsed="false">
      <c r="D140" s="374"/>
      <c r="E140" s="270"/>
      <c r="H140" s="373"/>
    </row>
    <row r="141" customFormat="false" ht="12.75" hidden="false" customHeight="false" outlineLevel="0" collapsed="false">
      <c r="D141" s="374"/>
      <c r="E141" s="270"/>
      <c r="H141" s="373"/>
    </row>
    <row r="142" customFormat="false" ht="12.75" hidden="false" customHeight="false" outlineLevel="0" collapsed="false">
      <c r="D142" s="374"/>
      <c r="E142" s="270"/>
      <c r="H142" s="373"/>
    </row>
    <row r="143" customFormat="false" ht="12.75" hidden="false" customHeight="false" outlineLevel="0" collapsed="false">
      <c r="D143" s="374"/>
      <c r="E143" s="270"/>
      <c r="H143" s="373"/>
    </row>
    <row r="144" customFormat="false" ht="12.75" hidden="false" customHeight="false" outlineLevel="0" collapsed="false">
      <c r="D144" s="374"/>
      <c r="E144" s="270"/>
      <c r="H144" s="373"/>
    </row>
    <row r="145" customFormat="false" ht="12.75" hidden="false" customHeight="false" outlineLevel="0" collapsed="false">
      <c r="D145" s="374"/>
      <c r="E145" s="270"/>
      <c r="H145" s="373"/>
    </row>
    <row r="146" customFormat="false" ht="12.75" hidden="false" customHeight="false" outlineLevel="0" collapsed="false">
      <c r="D146" s="374"/>
      <c r="E146" s="270"/>
      <c r="H146" s="373"/>
    </row>
    <row r="147" customFormat="false" ht="12.75" hidden="false" customHeight="false" outlineLevel="0" collapsed="false">
      <c r="D147" s="374"/>
      <c r="E147" s="270"/>
      <c r="H147" s="373"/>
    </row>
    <row r="148" customFormat="false" ht="12.75" hidden="false" customHeight="false" outlineLevel="0" collapsed="false">
      <c r="D148" s="374"/>
      <c r="E148" s="270"/>
      <c r="H148" s="373"/>
    </row>
    <row r="149" customFormat="false" ht="12.75" hidden="false" customHeight="false" outlineLevel="0" collapsed="false">
      <c r="D149" s="374"/>
      <c r="E149" s="270"/>
      <c r="H149" s="373"/>
    </row>
    <row r="150" customFormat="false" ht="12.75" hidden="false" customHeight="false" outlineLevel="0" collapsed="false">
      <c r="D150" s="374"/>
      <c r="E150" s="270"/>
      <c r="H150" s="373"/>
    </row>
    <row r="151" customFormat="false" ht="12.75" hidden="false" customHeight="false" outlineLevel="0" collapsed="false">
      <c r="D151" s="374"/>
      <c r="E151" s="270"/>
      <c r="H151" s="373"/>
    </row>
    <row r="152" customFormat="false" ht="12.75" hidden="false" customHeight="false" outlineLevel="0" collapsed="false">
      <c r="D152" s="374"/>
      <c r="E152" s="270"/>
      <c r="H152" s="373"/>
    </row>
    <row r="153" customFormat="false" ht="12.75" hidden="false" customHeight="false" outlineLevel="0" collapsed="false">
      <c r="D153" s="374"/>
      <c r="E153" s="270"/>
      <c r="H153" s="373"/>
    </row>
    <row r="154" customFormat="false" ht="12.75" hidden="false" customHeight="false" outlineLevel="0" collapsed="false">
      <c r="D154" s="374"/>
      <c r="E154" s="270"/>
      <c r="H154" s="373"/>
    </row>
    <row r="155" customFormat="false" ht="12.75" hidden="false" customHeight="false" outlineLevel="0" collapsed="false">
      <c r="D155" s="374"/>
      <c r="E155" s="270"/>
      <c r="H155" s="373"/>
    </row>
    <row r="156" customFormat="false" ht="12.75" hidden="false" customHeight="false" outlineLevel="0" collapsed="false">
      <c r="D156" s="374"/>
      <c r="E156" s="270"/>
      <c r="H156" s="373"/>
    </row>
    <row r="157" customFormat="false" ht="12.75" hidden="false" customHeight="false" outlineLevel="0" collapsed="false">
      <c r="D157" s="374"/>
      <c r="E157" s="270"/>
      <c r="H157" s="373"/>
    </row>
    <row r="158" customFormat="false" ht="12.75" hidden="false" customHeight="false" outlineLevel="0" collapsed="false">
      <c r="D158" s="374"/>
      <c r="E158" s="270"/>
      <c r="H158" s="373"/>
    </row>
    <row r="159" customFormat="false" ht="12.75" hidden="false" customHeight="false" outlineLevel="0" collapsed="false">
      <c r="D159" s="374"/>
      <c r="E159" s="270"/>
      <c r="H159" s="373"/>
    </row>
    <row r="160" customFormat="false" ht="12.75" hidden="false" customHeight="false" outlineLevel="0" collapsed="false">
      <c r="D160" s="374"/>
      <c r="E160" s="270"/>
      <c r="H160" s="373"/>
    </row>
    <row r="161" customFormat="false" ht="12.75" hidden="false" customHeight="false" outlineLevel="0" collapsed="false">
      <c r="D161" s="374"/>
      <c r="E161" s="270"/>
      <c r="H161" s="373"/>
    </row>
    <row r="162" customFormat="false" ht="12.75" hidden="false" customHeight="false" outlineLevel="0" collapsed="false">
      <c r="D162" s="374"/>
      <c r="E162" s="270"/>
      <c r="H162" s="373"/>
    </row>
    <row r="163" customFormat="false" ht="12.75" hidden="false" customHeight="false" outlineLevel="0" collapsed="false">
      <c r="D163" s="374"/>
      <c r="E163" s="270"/>
      <c r="H163" s="373"/>
    </row>
    <row r="164" customFormat="false" ht="12.75" hidden="false" customHeight="false" outlineLevel="0" collapsed="false">
      <c r="D164" s="374"/>
      <c r="E164" s="270"/>
      <c r="H164" s="373"/>
    </row>
    <row r="165" customFormat="false" ht="12.75" hidden="false" customHeight="false" outlineLevel="0" collapsed="false">
      <c r="D165" s="374"/>
      <c r="E165" s="270"/>
      <c r="H165" s="373"/>
    </row>
    <row r="166" customFormat="false" ht="12.75" hidden="false" customHeight="false" outlineLevel="0" collapsed="false">
      <c r="D166" s="374"/>
      <c r="E166" s="270"/>
      <c r="H166" s="373"/>
    </row>
    <row r="167" customFormat="false" ht="12.75" hidden="false" customHeight="false" outlineLevel="0" collapsed="false">
      <c r="D167" s="374"/>
      <c r="E167" s="270"/>
      <c r="H167" s="373"/>
    </row>
    <row r="168" customFormat="false" ht="12.75" hidden="false" customHeight="false" outlineLevel="0" collapsed="false">
      <c r="D168" s="374"/>
      <c r="E168" s="270"/>
      <c r="H168" s="373"/>
    </row>
    <row r="169" customFormat="false" ht="12.75" hidden="false" customHeight="false" outlineLevel="0" collapsed="false">
      <c r="D169" s="374"/>
      <c r="E169" s="270"/>
      <c r="H169" s="373"/>
    </row>
    <row r="170" customFormat="false" ht="12.75" hidden="false" customHeight="false" outlineLevel="0" collapsed="false">
      <c r="D170" s="374"/>
      <c r="E170" s="270"/>
      <c r="H170" s="373"/>
    </row>
    <row r="171" customFormat="false" ht="12.75" hidden="false" customHeight="false" outlineLevel="0" collapsed="false">
      <c r="D171" s="374"/>
      <c r="E171" s="270"/>
      <c r="H171" s="373"/>
    </row>
    <row r="172" customFormat="false" ht="12.75" hidden="false" customHeight="false" outlineLevel="0" collapsed="false">
      <c r="D172" s="374"/>
      <c r="E172" s="270"/>
      <c r="H172" s="373"/>
    </row>
    <row r="173" customFormat="false" ht="12.75" hidden="false" customHeight="false" outlineLevel="0" collapsed="false">
      <c r="D173" s="374"/>
      <c r="E173" s="270"/>
      <c r="H173" s="373"/>
    </row>
    <row r="174" customFormat="false" ht="12.75" hidden="false" customHeight="false" outlineLevel="0" collapsed="false">
      <c r="D174" s="374"/>
      <c r="E174" s="270"/>
      <c r="H174" s="373"/>
    </row>
    <row r="175" customFormat="false" ht="12.75" hidden="false" customHeight="false" outlineLevel="0" collapsed="false">
      <c r="D175" s="374"/>
      <c r="E175" s="270"/>
      <c r="H175" s="373"/>
    </row>
    <row r="176" customFormat="false" ht="12.75" hidden="false" customHeight="false" outlineLevel="0" collapsed="false">
      <c r="D176" s="374"/>
      <c r="E176" s="270"/>
      <c r="H176" s="373"/>
    </row>
    <row r="177" customFormat="false" ht="12.75" hidden="false" customHeight="false" outlineLevel="0" collapsed="false">
      <c r="D177" s="374"/>
      <c r="E177" s="270"/>
      <c r="H177" s="373"/>
    </row>
    <row r="178" customFormat="false" ht="12.75" hidden="false" customHeight="false" outlineLevel="0" collapsed="false">
      <c r="D178" s="374"/>
      <c r="E178" s="270"/>
      <c r="H178" s="373"/>
    </row>
    <row r="179" customFormat="false" ht="12.75" hidden="false" customHeight="false" outlineLevel="0" collapsed="false">
      <c r="D179" s="374"/>
      <c r="E179" s="270"/>
      <c r="H179" s="373"/>
    </row>
    <row r="180" customFormat="false" ht="12.75" hidden="false" customHeight="false" outlineLevel="0" collapsed="false">
      <c r="D180" s="374"/>
      <c r="E180" s="270"/>
      <c r="H180" s="373"/>
    </row>
    <row r="181" customFormat="false" ht="12.75" hidden="false" customHeight="false" outlineLevel="0" collapsed="false">
      <c r="D181" s="374"/>
      <c r="E181" s="270"/>
      <c r="H181" s="373"/>
    </row>
    <row r="182" customFormat="false" ht="12.75" hidden="false" customHeight="false" outlineLevel="0" collapsed="false">
      <c r="D182" s="374"/>
      <c r="E182" s="270"/>
      <c r="H182" s="373"/>
    </row>
    <row r="183" customFormat="false" ht="12.75" hidden="false" customHeight="false" outlineLevel="0" collapsed="false">
      <c r="D183" s="374"/>
      <c r="E183" s="270"/>
      <c r="H183" s="373"/>
    </row>
    <row r="184" customFormat="false" ht="12.75" hidden="false" customHeight="false" outlineLevel="0" collapsed="false">
      <c r="D184" s="374"/>
      <c r="E184" s="270"/>
      <c r="H184" s="373"/>
    </row>
    <row r="185" customFormat="false" ht="12.75" hidden="false" customHeight="false" outlineLevel="0" collapsed="false">
      <c r="D185" s="374"/>
      <c r="E185" s="270"/>
      <c r="H185" s="373"/>
    </row>
    <row r="186" customFormat="false" ht="12.75" hidden="false" customHeight="false" outlineLevel="0" collapsed="false">
      <c r="D186" s="374"/>
      <c r="E186" s="270"/>
      <c r="H186" s="373"/>
    </row>
    <row r="187" customFormat="false" ht="12.75" hidden="false" customHeight="false" outlineLevel="0" collapsed="false">
      <c r="D187" s="374"/>
      <c r="E187" s="270"/>
      <c r="H187" s="373"/>
    </row>
    <row r="188" customFormat="false" ht="12.75" hidden="false" customHeight="false" outlineLevel="0" collapsed="false">
      <c r="D188" s="374"/>
      <c r="E188" s="270"/>
      <c r="H188" s="373"/>
    </row>
    <row r="189" customFormat="false" ht="12.75" hidden="false" customHeight="false" outlineLevel="0" collapsed="false">
      <c r="D189" s="374"/>
      <c r="E189" s="270"/>
      <c r="H189" s="373"/>
    </row>
    <row r="190" customFormat="false" ht="12.75" hidden="false" customHeight="false" outlineLevel="0" collapsed="false">
      <c r="D190" s="374"/>
      <c r="E190" s="270"/>
      <c r="H190" s="373"/>
    </row>
    <row r="191" customFormat="false" ht="12.75" hidden="false" customHeight="false" outlineLevel="0" collapsed="false">
      <c r="D191" s="374"/>
      <c r="E191" s="270"/>
      <c r="H191" s="373"/>
    </row>
    <row r="192" customFormat="false" ht="12.75" hidden="false" customHeight="false" outlineLevel="0" collapsed="false">
      <c r="D192" s="374"/>
      <c r="E192" s="270"/>
      <c r="H192" s="373"/>
    </row>
    <row r="193" customFormat="false" ht="12.75" hidden="false" customHeight="false" outlineLevel="0" collapsed="false">
      <c r="D193" s="374"/>
      <c r="E193" s="270"/>
      <c r="H193" s="373"/>
    </row>
    <row r="194" customFormat="false" ht="12.75" hidden="false" customHeight="false" outlineLevel="0" collapsed="false">
      <c r="D194" s="374"/>
      <c r="E194" s="270"/>
      <c r="H194" s="373"/>
    </row>
    <row r="195" customFormat="false" ht="12.75" hidden="false" customHeight="false" outlineLevel="0" collapsed="false">
      <c r="D195" s="374"/>
      <c r="E195" s="270"/>
      <c r="H195" s="373"/>
    </row>
    <row r="196" customFormat="false" ht="12.75" hidden="false" customHeight="false" outlineLevel="0" collapsed="false">
      <c r="D196" s="374"/>
      <c r="E196" s="270"/>
      <c r="H196" s="373"/>
    </row>
    <row r="197" customFormat="false" ht="12.75" hidden="false" customHeight="false" outlineLevel="0" collapsed="false">
      <c r="D197" s="374"/>
      <c r="E197" s="270"/>
      <c r="H197" s="373"/>
    </row>
    <row r="198" customFormat="false" ht="12.75" hidden="false" customHeight="false" outlineLevel="0" collapsed="false">
      <c r="D198" s="374"/>
      <c r="E198" s="270"/>
      <c r="H198" s="373"/>
    </row>
    <row r="199" customFormat="false" ht="12.75" hidden="false" customHeight="false" outlineLevel="0" collapsed="false">
      <c r="D199" s="374"/>
      <c r="E199" s="270"/>
      <c r="H199" s="373"/>
    </row>
    <row r="200" customFormat="false" ht="12.75" hidden="false" customHeight="false" outlineLevel="0" collapsed="false">
      <c r="D200" s="374"/>
      <c r="E200" s="270"/>
      <c r="H200" s="373"/>
    </row>
    <row r="201" customFormat="false" ht="12.75" hidden="false" customHeight="false" outlineLevel="0" collapsed="false">
      <c r="D201" s="374"/>
      <c r="E201" s="270"/>
      <c r="H201" s="373"/>
    </row>
    <row r="202" customFormat="false" ht="12.75" hidden="false" customHeight="false" outlineLevel="0" collapsed="false">
      <c r="D202" s="374"/>
      <c r="E202" s="270"/>
      <c r="H202" s="373"/>
    </row>
    <row r="203" customFormat="false" ht="12.75" hidden="false" customHeight="false" outlineLevel="0" collapsed="false">
      <c r="D203" s="374"/>
      <c r="E203" s="270"/>
      <c r="H203" s="373"/>
    </row>
    <row r="204" customFormat="false" ht="12.75" hidden="false" customHeight="false" outlineLevel="0" collapsed="false">
      <c r="D204" s="374"/>
      <c r="E204" s="270"/>
      <c r="H204" s="373"/>
    </row>
    <row r="205" customFormat="false" ht="12.75" hidden="false" customHeight="false" outlineLevel="0" collapsed="false">
      <c r="D205" s="374"/>
      <c r="E205" s="270"/>
      <c r="H205" s="373"/>
    </row>
    <row r="206" customFormat="false" ht="12.75" hidden="false" customHeight="false" outlineLevel="0" collapsed="false">
      <c r="D206" s="374"/>
      <c r="E206" s="270"/>
      <c r="H206" s="373"/>
    </row>
    <row r="207" customFormat="false" ht="12.75" hidden="false" customHeight="false" outlineLevel="0" collapsed="false">
      <c r="D207" s="374"/>
      <c r="E207" s="270"/>
      <c r="H207" s="373"/>
    </row>
    <row r="208" customFormat="false" ht="12.75" hidden="false" customHeight="false" outlineLevel="0" collapsed="false">
      <c r="D208" s="374"/>
      <c r="E208" s="270"/>
      <c r="H208" s="373"/>
    </row>
    <row r="209" customFormat="false" ht="12.75" hidden="false" customHeight="false" outlineLevel="0" collapsed="false">
      <c r="D209" s="374"/>
      <c r="E209" s="270"/>
      <c r="H209" s="373"/>
    </row>
    <row r="210" customFormat="false" ht="12.75" hidden="false" customHeight="false" outlineLevel="0" collapsed="false">
      <c r="D210" s="374"/>
      <c r="E210" s="270"/>
      <c r="H210" s="373"/>
    </row>
    <row r="211" customFormat="false" ht="12.75" hidden="false" customHeight="false" outlineLevel="0" collapsed="false">
      <c r="D211" s="374"/>
      <c r="E211" s="270"/>
      <c r="H211" s="373"/>
    </row>
    <row r="212" customFormat="false" ht="12.75" hidden="false" customHeight="false" outlineLevel="0" collapsed="false">
      <c r="D212" s="374"/>
      <c r="E212" s="270"/>
      <c r="H212" s="373"/>
    </row>
    <row r="213" customFormat="false" ht="12.75" hidden="false" customHeight="false" outlineLevel="0" collapsed="false">
      <c r="D213" s="374"/>
      <c r="E213" s="270"/>
      <c r="H213" s="373"/>
    </row>
    <row r="214" customFormat="false" ht="12.75" hidden="false" customHeight="false" outlineLevel="0" collapsed="false">
      <c r="D214" s="374"/>
      <c r="E214" s="270"/>
      <c r="H214" s="373"/>
    </row>
    <row r="215" customFormat="false" ht="12.75" hidden="false" customHeight="false" outlineLevel="0" collapsed="false">
      <c r="D215" s="374"/>
      <c r="E215" s="270"/>
      <c r="H215" s="373"/>
    </row>
    <row r="216" customFormat="false" ht="12.75" hidden="false" customHeight="false" outlineLevel="0" collapsed="false">
      <c r="D216" s="374"/>
      <c r="E216" s="270"/>
      <c r="H216" s="373"/>
    </row>
    <row r="217" customFormat="false" ht="12.75" hidden="false" customHeight="false" outlineLevel="0" collapsed="false">
      <c r="D217" s="374"/>
      <c r="E217" s="270"/>
      <c r="H217" s="373"/>
    </row>
    <row r="218" customFormat="false" ht="12.75" hidden="false" customHeight="false" outlineLevel="0" collapsed="false">
      <c r="D218" s="374"/>
      <c r="E218" s="270"/>
      <c r="H218" s="373"/>
    </row>
    <row r="219" customFormat="false" ht="12.75" hidden="false" customHeight="false" outlineLevel="0" collapsed="false">
      <c r="D219" s="374"/>
      <c r="E219" s="270"/>
      <c r="H219" s="373"/>
    </row>
    <row r="220" customFormat="false" ht="12.75" hidden="false" customHeight="false" outlineLevel="0" collapsed="false">
      <c r="D220" s="374"/>
      <c r="E220" s="270"/>
      <c r="H220" s="373"/>
    </row>
    <row r="221" customFormat="false" ht="12.75" hidden="false" customHeight="false" outlineLevel="0" collapsed="false">
      <c r="D221" s="374"/>
      <c r="E221" s="270"/>
      <c r="H221" s="373"/>
    </row>
    <row r="222" customFormat="false" ht="12.75" hidden="false" customHeight="false" outlineLevel="0" collapsed="false">
      <c r="D222" s="374"/>
      <c r="E222" s="270"/>
      <c r="H222" s="373"/>
    </row>
    <row r="223" customFormat="false" ht="12.75" hidden="false" customHeight="false" outlineLevel="0" collapsed="false">
      <c r="D223" s="374"/>
      <c r="E223" s="270"/>
      <c r="H223" s="373"/>
    </row>
    <row r="224" customFormat="false" ht="12.75" hidden="false" customHeight="false" outlineLevel="0" collapsed="false">
      <c r="D224" s="374"/>
      <c r="E224" s="270"/>
      <c r="H224" s="373"/>
    </row>
    <row r="225" customFormat="false" ht="12.75" hidden="false" customHeight="false" outlineLevel="0" collapsed="false">
      <c r="D225" s="374"/>
      <c r="E225" s="270"/>
      <c r="H225" s="373"/>
    </row>
    <row r="226" customFormat="false" ht="12.75" hidden="false" customHeight="false" outlineLevel="0" collapsed="false">
      <c r="D226" s="374"/>
      <c r="E226" s="270"/>
      <c r="H226" s="373"/>
    </row>
    <row r="227" customFormat="false" ht="12.75" hidden="false" customHeight="false" outlineLevel="0" collapsed="false">
      <c r="D227" s="374"/>
      <c r="E227" s="270"/>
      <c r="H227" s="373"/>
    </row>
    <row r="228" customFormat="false" ht="12.75" hidden="false" customHeight="false" outlineLevel="0" collapsed="false">
      <c r="D228" s="374"/>
      <c r="E228" s="270"/>
      <c r="H228" s="373"/>
    </row>
    <row r="229" customFormat="false" ht="12.75" hidden="false" customHeight="false" outlineLevel="0" collapsed="false">
      <c r="D229" s="374"/>
      <c r="E229" s="270"/>
      <c r="H229" s="373"/>
    </row>
    <row r="230" customFormat="false" ht="12.75" hidden="false" customHeight="false" outlineLevel="0" collapsed="false">
      <c r="D230" s="374"/>
      <c r="E230" s="270"/>
      <c r="H230" s="373"/>
    </row>
    <row r="231" customFormat="false" ht="12.75" hidden="false" customHeight="false" outlineLevel="0" collapsed="false">
      <c r="D231" s="374"/>
      <c r="E231" s="270"/>
      <c r="H231" s="373"/>
    </row>
    <row r="232" customFormat="false" ht="12.75" hidden="false" customHeight="false" outlineLevel="0" collapsed="false">
      <c r="D232" s="374"/>
      <c r="E232" s="270"/>
      <c r="H232" s="373"/>
    </row>
    <row r="233" customFormat="false" ht="12.75" hidden="false" customHeight="false" outlineLevel="0" collapsed="false">
      <c r="D233" s="374"/>
      <c r="E233" s="270"/>
      <c r="H233" s="373"/>
    </row>
    <row r="234" customFormat="false" ht="12.75" hidden="false" customHeight="false" outlineLevel="0" collapsed="false">
      <c r="D234" s="374"/>
      <c r="E234" s="270"/>
      <c r="H234" s="373"/>
    </row>
    <row r="235" customFormat="false" ht="12.75" hidden="false" customHeight="false" outlineLevel="0" collapsed="false">
      <c r="D235" s="374"/>
      <c r="E235" s="270"/>
      <c r="H235" s="373"/>
    </row>
    <row r="236" customFormat="false" ht="12.75" hidden="false" customHeight="false" outlineLevel="0" collapsed="false">
      <c r="D236" s="374"/>
      <c r="E236" s="270"/>
      <c r="H236" s="373"/>
    </row>
    <row r="237" customFormat="false" ht="12.75" hidden="false" customHeight="false" outlineLevel="0" collapsed="false">
      <c r="D237" s="374"/>
      <c r="E237" s="270"/>
      <c r="H237" s="373"/>
    </row>
    <row r="238" customFormat="false" ht="12.75" hidden="false" customHeight="false" outlineLevel="0" collapsed="false">
      <c r="D238" s="374"/>
      <c r="E238" s="270"/>
      <c r="H238" s="373"/>
    </row>
    <row r="239" customFormat="false" ht="12.75" hidden="false" customHeight="false" outlineLevel="0" collapsed="false">
      <c r="D239" s="374"/>
      <c r="E239" s="270"/>
      <c r="H239" s="373"/>
    </row>
    <row r="240" customFormat="false" ht="12.75" hidden="false" customHeight="false" outlineLevel="0" collapsed="false">
      <c r="D240" s="374"/>
      <c r="E240" s="270"/>
      <c r="H240" s="373"/>
    </row>
    <row r="241" customFormat="false" ht="12.75" hidden="false" customHeight="false" outlineLevel="0" collapsed="false">
      <c r="D241" s="374"/>
      <c r="E241" s="270"/>
      <c r="H241" s="373"/>
    </row>
    <row r="242" customFormat="false" ht="12.75" hidden="false" customHeight="false" outlineLevel="0" collapsed="false">
      <c r="D242" s="374"/>
      <c r="E242" s="270"/>
      <c r="H242" s="373"/>
    </row>
    <row r="243" customFormat="false" ht="12.75" hidden="false" customHeight="false" outlineLevel="0" collapsed="false">
      <c r="D243" s="374"/>
      <c r="E243" s="270"/>
      <c r="H243" s="373"/>
    </row>
    <row r="244" customFormat="false" ht="12.75" hidden="false" customHeight="false" outlineLevel="0" collapsed="false">
      <c r="D244" s="374"/>
      <c r="E244" s="270"/>
      <c r="H244" s="373"/>
    </row>
    <row r="245" customFormat="false" ht="12.75" hidden="false" customHeight="false" outlineLevel="0" collapsed="false">
      <c r="D245" s="374"/>
      <c r="E245" s="270"/>
      <c r="H245" s="373"/>
    </row>
    <row r="246" customFormat="false" ht="12.75" hidden="false" customHeight="false" outlineLevel="0" collapsed="false">
      <c r="D246" s="374"/>
      <c r="E246" s="270"/>
      <c r="H246" s="373"/>
    </row>
    <row r="247" customFormat="false" ht="12.75" hidden="false" customHeight="false" outlineLevel="0" collapsed="false">
      <c r="D247" s="374"/>
      <c r="E247" s="270"/>
      <c r="H247" s="373"/>
    </row>
    <row r="248" customFormat="false" ht="12.75" hidden="false" customHeight="false" outlineLevel="0" collapsed="false">
      <c r="D248" s="374"/>
      <c r="E248" s="270"/>
      <c r="H248" s="373"/>
    </row>
    <row r="249" customFormat="false" ht="12.75" hidden="false" customHeight="false" outlineLevel="0" collapsed="false">
      <c r="D249" s="374"/>
      <c r="E249" s="270"/>
      <c r="H249" s="373"/>
    </row>
    <row r="250" customFormat="false" ht="12.75" hidden="false" customHeight="false" outlineLevel="0" collapsed="false">
      <c r="D250" s="374"/>
      <c r="E250" s="270"/>
      <c r="H250" s="373"/>
    </row>
    <row r="251" customFormat="false" ht="12.75" hidden="false" customHeight="false" outlineLevel="0" collapsed="false">
      <c r="D251" s="374"/>
      <c r="E251" s="270"/>
      <c r="H251" s="373"/>
    </row>
    <row r="252" customFormat="false" ht="12.75" hidden="false" customHeight="false" outlineLevel="0" collapsed="false">
      <c r="D252" s="374"/>
      <c r="E252" s="270"/>
      <c r="H252" s="373"/>
    </row>
    <row r="253" customFormat="false" ht="12.75" hidden="false" customHeight="false" outlineLevel="0" collapsed="false">
      <c r="D253" s="374"/>
      <c r="E253" s="270"/>
      <c r="H253" s="373"/>
    </row>
    <row r="254" customFormat="false" ht="12.75" hidden="false" customHeight="false" outlineLevel="0" collapsed="false">
      <c r="D254" s="374"/>
      <c r="E254" s="270"/>
      <c r="H254" s="373"/>
    </row>
    <row r="255" customFormat="false" ht="12.75" hidden="false" customHeight="false" outlineLevel="0" collapsed="false">
      <c r="D255" s="374"/>
      <c r="E255" s="270"/>
      <c r="H255" s="373"/>
    </row>
    <row r="256" customFormat="false" ht="12.75" hidden="false" customHeight="false" outlineLevel="0" collapsed="false">
      <c r="D256" s="374"/>
      <c r="E256" s="270"/>
      <c r="H256" s="373"/>
    </row>
    <row r="257" customFormat="false" ht="12.75" hidden="false" customHeight="false" outlineLevel="0" collapsed="false">
      <c r="D257" s="374"/>
      <c r="E257" s="270"/>
      <c r="H257" s="373"/>
    </row>
    <row r="258" customFormat="false" ht="12.75" hidden="false" customHeight="false" outlineLevel="0" collapsed="false">
      <c r="D258" s="374"/>
      <c r="E258" s="270"/>
      <c r="H258" s="373"/>
    </row>
    <row r="259" customFormat="false" ht="12.75" hidden="false" customHeight="false" outlineLevel="0" collapsed="false">
      <c r="D259" s="374"/>
      <c r="E259" s="270"/>
      <c r="H259" s="373"/>
    </row>
    <row r="260" customFormat="false" ht="12.75" hidden="false" customHeight="false" outlineLevel="0" collapsed="false">
      <c r="D260" s="374"/>
      <c r="E260" s="270"/>
      <c r="H260" s="373"/>
    </row>
    <row r="261" customFormat="false" ht="12.75" hidden="false" customHeight="false" outlineLevel="0" collapsed="false">
      <c r="D261" s="374"/>
      <c r="E261" s="270"/>
      <c r="H261" s="373"/>
    </row>
    <row r="262" customFormat="false" ht="12.75" hidden="false" customHeight="false" outlineLevel="0" collapsed="false">
      <c r="D262" s="374"/>
      <c r="E262" s="270"/>
      <c r="H262" s="373"/>
    </row>
    <row r="263" customFormat="false" ht="12.75" hidden="false" customHeight="false" outlineLevel="0" collapsed="false">
      <c r="D263" s="374"/>
      <c r="E263" s="270"/>
      <c r="H263" s="373"/>
    </row>
    <row r="264" customFormat="false" ht="12.75" hidden="false" customHeight="false" outlineLevel="0" collapsed="false">
      <c r="D264" s="374"/>
      <c r="E264" s="270"/>
      <c r="H264" s="373"/>
    </row>
    <row r="265" customFormat="false" ht="12.75" hidden="false" customHeight="false" outlineLevel="0" collapsed="false">
      <c r="D265" s="374"/>
      <c r="E265" s="270"/>
      <c r="H265" s="373"/>
    </row>
    <row r="266" customFormat="false" ht="12.75" hidden="false" customHeight="false" outlineLevel="0" collapsed="false">
      <c r="D266" s="374"/>
      <c r="E266" s="270"/>
      <c r="H266" s="373"/>
    </row>
    <row r="267" customFormat="false" ht="12.75" hidden="false" customHeight="false" outlineLevel="0" collapsed="false">
      <c r="D267" s="374"/>
      <c r="E267" s="270"/>
      <c r="H267" s="373"/>
    </row>
    <row r="268" customFormat="false" ht="12.75" hidden="false" customHeight="false" outlineLevel="0" collapsed="false">
      <c r="D268" s="374"/>
      <c r="E268" s="270"/>
      <c r="H268" s="373"/>
    </row>
    <row r="269" customFormat="false" ht="12.75" hidden="false" customHeight="false" outlineLevel="0" collapsed="false">
      <c r="D269" s="374"/>
      <c r="E269" s="270"/>
      <c r="H269" s="373"/>
    </row>
    <row r="270" customFormat="false" ht="12.75" hidden="false" customHeight="false" outlineLevel="0" collapsed="false">
      <c r="D270" s="374"/>
      <c r="E270" s="270"/>
      <c r="H270" s="373"/>
    </row>
    <row r="271" customFormat="false" ht="12.75" hidden="false" customHeight="false" outlineLevel="0" collapsed="false">
      <c r="D271" s="374"/>
      <c r="E271" s="270"/>
      <c r="H271" s="373"/>
    </row>
    <row r="272" customFormat="false" ht="12.75" hidden="false" customHeight="false" outlineLevel="0" collapsed="false">
      <c r="D272" s="374"/>
      <c r="E272" s="270"/>
      <c r="H272" s="373"/>
    </row>
    <row r="273" customFormat="false" ht="12.75" hidden="false" customHeight="false" outlineLevel="0" collapsed="false">
      <c r="D273" s="374"/>
      <c r="E273" s="270"/>
      <c r="H273" s="373"/>
    </row>
    <row r="274" customFormat="false" ht="12.75" hidden="false" customHeight="false" outlineLevel="0" collapsed="false">
      <c r="D274" s="374"/>
      <c r="E274" s="270"/>
      <c r="H274" s="373"/>
    </row>
    <row r="275" customFormat="false" ht="12.75" hidden="false" customHeight="false" outlineLevel="0" collapsed="false">
      <c r="D275" s="374"/>
      <c r="E275" s="270"/>
      <c r="H275" s="373"/>
    </row>
    <row r="276" customFormat="false" ht="12.75" hidden="false" customHeight="false" outlineLevel="0" collapsed="false">
      <c r="D276" s="374"/>
      <c r="E276" s="270"/>
      <c r="H276" s="373"/>
    </row>
    <row r="277" customFormat="false" ht="12.75" hidden="false" customHeight="false" outlineLevel="0" collapsed="false">
      <c r="D277" s="374"/>
      <c r="E277" s="270"/>
      <c r="H277" s="373"/>
    </row>
    <row r="278" customFormat="false" ht="12.75" hidden="false" customHeight="false" outlineLevel="0" collapsed="false">
      <c r="D278" s="374"/>
      <c r="E278" s="270"/>
      <c r="H278" s="373"/>
    </row>
    <row r="279" customFormat="false" ht="12.75" hidden="false" customHeight="false" outlineLevel="0" collapsed="false">
      <c r="D279" s="374"/>
      <c r="E279" s="270"/>
      <c r="H279" s="373"/>
    </row>
    <row r="280" customFormat="false" ht="12.75" hidden="false" customHeight="false" outlineLevel="0" collapsed="false">
      <c r="D280" s="374"/>
      <c r="E280" s="270"/>
      <c r="H280" s="373"/>
    </row>
    <row r="281" customFormat="false" ht="12.75" hidden="false" customHeight="false" outlineLevel="0" collapsed="false">
      <c r="D281" s="374"/>
      <c r="E281" s="270"/>
      <c r="H281" s="373"/>
    </row>
    <row r="282" customFormat="false" ht="12.75" hidden="false" customHeight="false" outlineLevel="0" collapsed="false">
      <c r="D282" s="374"/>
      <c r="E282" s="270"/>
      <c r="H282" s="373"/>
    </row>
    <row r="283" customFormat="false" ht="12.75" hidden="false" customHeight="false" outlineLevel="0" collapsed="false">
      <c r="D283" s="374"/>
      <c r="E283" s="270"/>
      <c r="H283" s="373"/>
    </row>
    <row r="284" customFormat="false" ht="12.75" hidden="false" customHeight="false" outlineLevel="0" collapsed="false">
      <c r="D284" s="374"/>
      <c r="E284" s="270"/>
      <c r="H284" s="373"/>
    </row>
    <row r="285" customFormat="false" ht="12.75" hidden="false" customHeight="false" outlineLevel="0" collapsed="false">
      <c r="D285" s="374"/>
      <c r="E285" s="270"/>
      <c r="H285" s="373"/>
    </row>
    <row r="286" customFormat="false" ht="12.75" hidden="false" customHeight="false" outlineLevel="0" collapsed="false">
      <c r="D286" s="374"/>
      <c r="E286" s="270"/>
      <c r="H286" s="373"/>
    </row>
    <row r="287" customFormat="false" ht="12.75" hidden="false" customHeight="false" outlineLevel="0" collapsed="false">
      <c r="D287" s="374"/>
      <c r="E287" s="270"/>
      <c r="H287" s="373"/>
    </row>
    <row r="288" customFormat="false" ht="12.75" hidden="false" customHeight="false" outlineLevel="0" collapsed="false">
      <c r="D288" s="374"/>
      <c r="E288" s="270"/>
      <c r="H288" s="373"/>
    </row>
    <row r="289" customFormat="false" ht="12.75" hidden="false" customHeight="false" outlineLevel="0" collapsed="false">
      <c r="D289" s="374"/>
      <c r="E289" s="270"/>
      <c r="H289" s="373"/>
    </row>
    <row r="290" customFormat="false" ht="12.75" hidden="false" customHeight="false" outlineLevel="0" collapsed="false">
      <c r="D290" s="374"/>
      <c r="E290" s="270"/>
      <c r="H290" s="373"/>
    </row>
    <row r="291" customFormat="false" ht="12.75" hidden="false" customHeight="false" outlineLevel="0" collapsed="false">
      <c r="D291" s="374"/>
      <c r="E291" s="270"/>
      <c r="H291" s="373"/>
    </row>
    <row r="292" customFormat="false" ht="12.75" hidden="false" customHeight="false" outlineLevel="0" collapsed="false">
      <c r="D292" s="374"/>
      <c r="E292" s="270"/>
      <c r="H292" s="373"/>
    </row>
    <row r="293" customFormat="false" ht="12.75" hidden="false" customHeight="false" outlineLevel="0" collapsed="false">
      <c r="D293" s="374"/>
      <c r="E293" s="270"/>
      <c r="H293" s="373"/>
    </row>
    <row r="294" customFormat="false" ht="12.75" hidden="false" customHeight="false" outlineLevel="0" collapsed="false">
      <c r="D294" s="374"/>
      <c r="E294" s="270"/>
      <c r="H294" s="373"/>
    </row>
    <row r="295" customFormat="false" ht="12.75" hidden="false" customHeight="false" outlineLevel="0" collapsed="false">
      <c r="D295" s="374"/>
      <c r="E295" s="270"/>
      <c r="H295" s="373"/>
    </row>
    <row r="296" customFormat="false" ht="12.75" hidden="false" customHeight="false" outlineLevel="0" collapsed="false">
      <c r="D296" s="374"/>
      <c r="E296" s="270"/>
      <c r="H296" s="373"/>
    </row>
    <row r="297" customFormat="false" ht="12.75" hidden="false" customHeight="false" outlineLevel="0" collapsed="false">
      <c r="D297" s="374"/>
      <c r="E297" s="270"/>
      <c r="H297" s="373"/>
    </row>
    <row r="298" customFormat="false" ht="12.75" hidden="false" customHeight="false" outlineLevel="0" collapsed="false">
      <c r="D298" s="374"/>
      <c r="E298" s="270"/>
      <c r="H298" s="373"/>
    </row>
    <row r="299" customFormat="false" ht="12.75" hidden="false" customHeight="false" outlineLevel="0" collapsed="false">
      <c r="D299" s="374"/>
      <c r="E299" s="270"/>
      <c r="H299" s="373"/>
    </row>
    <row r="300" customFormat="false" ht="12.75" hidden="false" customHeight="false" outlineLevel="0" collapsed="false">
      <c r="D300" s="374"/>
      <c r="E300" s="270"/>
      <c r="H300" s="373"/>
    </row>
    <row r="301" customFormat="false" ht="12.75" hidden="false" customHeight="false" outlineLevel="0" collapsed="false">
      <c r="D301" s="374"/>
      <c r="E301" s="270"/>
      <c r="H301" s="373"/>
    </row>
    <row r="302" customFormat="false" ht="12.75" hidden="false" customHeight="false" outlineLevel="0" collapsed="false">
      <c r="D302" s="374"/>
      <c r="E302" s="270"/>
      <c r="H302" s="373"/>
    </row>
    <row r="303" customFormat="false" ht="12.75" hidden="false" customHeight="false" outlineLevel="0" collapsed="false">
      <c r="D303" s="374"/>
      <c r="E303" s="270"/>
      <c r="H303" s="373"/>
    </row>
    <row r="304" customFormat="false" ht="12.75" hidden="false" customHeight="false" outlineLevel="0" collapsed="false">
      <c r="D304" s="374"/>
      <c r="E304" s="270"/>
      <c r="H304" s="373"/>
    </row>
    <row r="305" customFormat="false" ht="12.75" hidden="false" customHeight="false" outlineLevel="0" collapsed="false">
      <c r="D305" s="374"/>
      <c r="E305" s="270"/>
      <c r="H305" s="373"/>
    </row>
    <row r="306" customFormat="false" ht="12.75" hidden="false" customHeight="false" outlineLevel="0" collapsed="false">
      <c r="D306" s="374"/>
      <c r="E306" s="270"/>
      <c r="H306" s="373"/>
    </row>
    <row r="307" customFormat="false" ht="12.75" hidden="false" customHeight="false" outlineLevel="0" collapsed="false">
      <c r="D307" s="374"/>
      <c r="E307" s="270"/>
      <c r="H307" s="373"/>
    </row>
    <row r="308" customFormat="false" ht="12.75" hidden="false" customHeight="false" outlineLevel="0" collapsed="false">
      <c r="D308" s="374"/>
      <c r="E308" s="270"/>
      <c r="H308" s="373"/>
    </row>
    <row r="309" customFormat="false" ht="12.75" hidden="false" customHeight="false" outlineLevel="0" collapsed="false">
      <c r="D309" s="374"/>
      <c r="E309" s="270"/>
      <c r="H309" s="373"/>
    </row>
    <row r="310" customFormat="false" ht="12.75" hidden="false" customHeight="false" outlineLevel="0" collapsed="false">
      <c r="D310" s="374"/>
      <c r="E310" s="270"/>
      <c r="H310" s="373"/>
    </row>
    <row r="311" customFormat="false" ht="12.75" hidden="false" customHeight="false" outlineLevel="0" collapsed="false">
      <c r="D311" s="374"/>
      <c r="E311" s="270"/>
      <c r="H311" s="373"/>
    </row>
    <row r="312" customFormat="false" ht="12.75" hidden="false" customHeight="false" outlineLevel="0" collapsed="false">
      <c r="D312" s="374"/>
      <c r="E312" s="270"/>
      <c r="H312" s="373"/>
    </row>
    <row r="313" customFormat="false" ht="12.75" hidden="false" customHeight="false" outlineLevel="0" collapsed="false">
      <c r="D313" s="374"/>
      <c r="E313" s="270"/>
      <c r="H313" s="373"/>
    </row>
    <row r="314" customFormat="false" ht="12.75" hidden="false" customHeight="false" outlineLevel="0" collapsed="false">
      <c r="D314" s="374"/>
      <c r="E314" s="270"/>
      <c r="H314" s="373"/>
    </row>
    <row r="315" customFormat="false" ht="12.75" hidden="false" customHeight="false" outlineLevel="0" collapsed="false">
      <c r="D315" s="374"/>
      <c r="E315" s="270"/>
      <c r="H315" s="373"/>
    </row>
    <row r="316" customFormat="false" ht="12.75" hidden="false" customHeight="false" outlineLevel="0" collapsed="false">
      <c r="D316" s="374"/>
      <c r="E316" s="270"/>
      <c r="H316" s="373"/>
    </row>
    <row r="317" customFormat="false" ht="12.75" hidden="false" customHeight="false" outlineLevel="0" collapsed="false">
      <c r="D317" s="374"/>
      <c r="E317" s="270"/>
      <c r="H317" s="373"/>
    </row>
    <row r="318" customFormat="false" ht="12.75" hidden="false" customHeight="false" outlineLevel="0" collapsed="false">
      <c r="D318" s="374"/>
      <c r="E318" s="270"/>
      <c r="H318" s="373"/>
    </row>
    <row r="319" customFormat="false" ht="12.75" hidden="false" customHeight="false" outlineLevel="0" collapsed="false">
      <c r="D319" s="374"/>
      <c r="E319" s="270"/>
      <c r="H319" s="373"/>
    </row>
    <row r="320" customFormat="false" ht="12.75" hidden="false" customHeight="false" outlineLevel="0" collapsed="false">
      <c r="D320" s="374"/>
      <c r="E320" s="270"/>
      <c r="H320" s="373"/>
    </row>
    <row r="321" customFormat="false" ht="12.75" hidden="false" customHeight="false" outlineLevel="0" collapsed="false">
      <c r="D321" s="374"/>
      <c r="E321" s="270"/>
      <c r="H321" s="373"/>
    </row>
    <row r="322" customFormat="false" ht="12.75" hidden="false" customHeight="false" outlineLevel="0" collapsed="false">
      <c r="D322" s="374"/>
      <c r="E322" s="270"/>
      <c r="H322" s="373"/>
    </row>
    <row r="323" customFormat="false" ht="12.75" hidden="false" customHeight="false" outlineLevel="0" collapsed="false">
      <c r="D323" s="374"/>
      <c r="E323" s="270"/>
      <c r="H323" s="373"/>
    </row>
    <row r="324" customFormat="false" ht="12.75" hidden="false" customHeight="false" outlineLevel="0" collapsed="false">
      <c r="D324" s="374"/>
      <c r="E324" s="270"/>
      <c r="H324" s="373"/>
    </row>
    <row r="325" customFormat="false" ht="12.75" hidden="false" customHeight="false" outlineLevel="0" collapsed="false">
      <c r="D325" s="374"/>
      <c r="E325" s="270"/>
      <c r="H325" s="373"/>
    </row>
    <row r="326" customFormat="false" ht="12.75" hidden="false" customHeight="false" outlineLevel="0" collapsed="false">
      <c r="D326" s="374"/>
      <c r="E326" s="270"/>
      <c r="H326" s="373"/>
    </row>
    <row r="327" customFormat="false" ht="12.75" hidden="false" customHeight="false" outlineLevel="0" collapsed="false">
      <c r="D327" s="374"/>
      <c r="E327" s="270"/>
      <c r="H327" s="373"/>
    </row>
    <row r="328" customFormat="false" ht="12.75" hidden="false" customHeight="false" outlineLevel="0" collapsed="false">
      <c r="D328" s="374"/>
      <c r="E328" s="270"/>
      <c r="H328" s="373"/>
    </row>
    <row r="329" customFormat="false" ht="12.75" hidden="false" customHeight="false" outlineLevel="0" collapsed="false">
      <c r="D329" s="374"/>
      <c r="E329" s="270"/>
      <c r="H329" s="373"/>
    </row>
    <row r="330" customFormat="false" ht="12.75" hidden="false" customHeight="false" outlineLevel="0" collapsed="false">
      <c r="D330" s="374"/>
      <c r="E330" s="270"/>
      <c r="H330" s="373"/>
    </row>
    <row r="331" customFormat="false" ht="12.75" hidden="false" customHeight="false" outlineLevel="0" collapsed="false">
      <c r="D331" s="374"/>
      <c r="E331" s="270"/>
      <c r="H331" s="373"/>
    </row>
    <row r="332" customFormat="false" ht="12.75" hidden="false" customHeight="false" outlineLevel="0" collapsed="false">
      <c r="D332" s="374"/>
      <c r="E332" s="270"/>
      <c r="H332" s="373"/>
    </row>
    <row r="333" customFormat="false" ht="12.75" hidden="false" customHeight="false" outlineLevel="0" collapsed="false">
      <c r="D333" s="374"/>
      <c r="E333" s="270"/>
      <c r="H333" s="373"/>
    </row>
    <row r="334" customFormat="false" ht="12.75" hidden="false" customHeight="false" outlineLevel="0" collapsed="false">
      <c r="D334" s="374"/>
      <c r="E334" s="270"/>
      <c r="H334" s="373"/>
    </row>
    <row r="335" customFormat="false" ht="12.75" hidden="false" customHeight="false" outlineLevel="0" collapsed="false">
      <c r="D335" s="374"/>
      <c r="E335" s="270"/>
      <c r="H335" s="373"/>
    </row>
    <row r="336" customFormat="false" ht="12.75" hidden="false" customHeight="false" outlineLevel="0" collapsed="false">
      <c r="D336" s="374"/>
      <c r="E336" s="270"/>
      <c r="H336" s="373"/>
    </row>
    <row r="337" customFormat="false" ht="12.75" hidden="false" customHeight="false" outlineLevel="0" collapsed="false">
      <c r="D337" s="374"/>
      <c r="E337" s="270"/>
      <c r="H337" s="373"/>
    </row>
    <row r="338" customFormat="false" ht="12.75" hidden="false" customHeight="false" outlineLevel="0" collapsed="false">
      <c r="D338" s="374"/>
      <c r="E338" s="270"/>
      <c r="H338" s="373"/>
    </row>
    <row r="339" customFormat="false" ht="12.75" hidden="false" customHeight="false" outlineLevel="0" collapsed="false">
      <c r="D339" s="374"/>
      <c r="E339" s="270"/>
      <c r="H339" s="373"/>
    </row>
    <row r="340" customFormat="false" ht="12.75" hidden="false" customHeight="false" outlineLevel="0" collapsed="false">
      <c r="D340" s="374"/>
      <c r="E340" s="270"/>
      <c r="H340" s="373"/>
    </row>
    <row r="341" customFormat="false" ht="12.75" hidden="false" customHeight="false" outlineLevel="0" collapsed="false">
      <c r="D341" s="374"/>
      <c r="E341" s="270"/>
      <c r="H341" s="373"/>
    </row>
    <row r="342" customFormat="false" ht="12.75" hidden="false" customHeight="false" outlineLevel="0" collapsed="false">
      <c r="D342" s="374"/>
      <c r="E342" s="270"/>
      <c r="H342" s="373"/>
    </row>
    <row r="343" customFormat="false" ht="12.75" hidden="false" customHeight="false" outlineLevel="0" collapsed="false">
      <c r="D343" s="374"/>
      <c r="E343" s="270"/>
      <c r="H343" s="373"/>
    </row>
    <row r="344" customFormat="false" ht="12.75" hidden="false" customHeight="false" outlineLevel="0" collapsed="false">
      <c r="D344" s="374"/>
      <c r="E344" s="270"/>
      <c r="H344" s="373"/>
    </row>
    <row r="345" customFormat="false" ht="12.75" hidden="false" customHeight="false" outlineLevel="0" collapsed="false">
      <c r="D345" s="374"/>
      <c r="E345" s="270"/>
      <c r="H345" s="373"/>
    </row>
    <row r="346" customFormat="false" ht="12.75" hidden="false" customHeight="false" outlineLevel="0" collapsed="false">
      <c r="D346" s="374"/>
      <c r="E346" s="270"/>
      <c r="H346" s="373"/>
    </row>
    <row r="347" customFormat="false" ht="12.75" hidden="false" customHeight="false" outlineLevel="0" collapsed="false">
      <c r="D347" s="374"/>
      <c r="E347" s="270"/>
      <c r="H347" s="373"/>
    </row>
    <row r="348" customFormat="false" ht="12.75" hidden="false" customHeight="false" outlineLevel="0" collapsed="false">
      <c r="D348" s="374"/>
      <c r="E348" s="270"/>
      <c r="H348" s="373"/>
    </row>
    <row r="349" customFormat="false" ht="12.75" hidden="false" customHeight="false" outlineLevel="0" collapsed="false">
      <c r="D349" s="374"/>
      <c r="E349" s="270"/>
      <c r="H349" s="373"/>
    </row>
    <row r="350" customFormat="false" ht="12.75" hidden="false" customHeight="false" outlineLevel="0" collapsed="false">
      <c r="D350" s="374"/>
      <c r="E350" s="270"/>
      <c r="H350" s="373"/>
    </row>
    <row r="351" customFormat="false" ht="12.75" hidden="false" customHeight="false" outlineLevel="0" collapsed="false">
      <c r="D351" s="374"/>
      <c r="E351" s="270"/>
      <c r="H351" s="373"/>
    </row>
    <row r="352" customFormat="false" ht="12.75" hidden="false" customHeight="false" outlineLevel="0" collapsed="false">
      <c r="D352" s="374"/>
      <c r="E352" s="270"/>
      <c r="H352" s="373"/>
    </row>
    <row r="353" customFormat="false" ht="12.75" hidden="false" customHeight="false" outlineLevel="0" collapsed="false">
      <c r="D353" s="374"/>
      <c r="E353" s="270"/>
      <c r="H353" s="373"/>
    </row>
    <row r="354" customFormat="false" ht="12.75" hidden="false" customHeight="false" outlineLevel="0" collapsed="false">
      <c r="D354" s="374"/>
      <c r="E354" s="270"/>
      <c r="H354" s="373"/>
    </row>
    <row r="355" customFormat="false" ht="12.75" hidden="false" customHeight="false" outlineLevel="0" collapsed="false">
      <c r="D355" s="374"/>
      <c r="E355" s="270"/>
      <c r="H355" s="373"/>
    </row>
    <row r="356" customFormat="false" ht="12.75" hidden="false" customHeight="false" outlineLevel="0" collapsed="false">
      <c r="D356" s="374"/>
      <c r="E356" s="270"/>
      <c r="H356" s="373"/>
    </row>
    <row r="357" customFormat="false" ht="12.75" hidden="false" customHeight="false" outlineLevel="0" collapsed="false">
      <c r="D357" s="374"/>
      <c r="E357" s="270"/>
      <c r="H357" s="373"/>
    </row>
    <row r="358" customFormat="false" ht="12.75" hidden="false" customHeight="false" outlineLevel="0" collapsed="false">
      <c r="D358" s="374"/>
      <c r="E358" s="270"/>
      <c r="H358" s="373"/>
    </row>
    <row r="359" customFormat="false" ht="12.75" hidden="false" customHeight="false" outlineLevel="0" collapsed="false">
      <c r="D359" s="374"/>
      <c r="E359" s="270"/>
      <c r="H359" s="373"/>
    </row>
    <row r="360" customFormat="false" ht="12.75" hidden="false" customHeight="false" outlineLevel="0" collapsed="false">
      <c r="D360" s="374"/>
      <c r="E360" s="270"/>
      <c r="H360" s="373"/>
    </row>
    <row r="361" customFormat="false" ht="12.75" hidden="false" customHeight="false" outlineLevel="0" collapsed="false">
      <c r="D361" s="374"/>
      <c r="E361" s="270"/>
      <c r="H361" s="373"/>
    </row>
    <row r="362" customFormat="false" ht="12.75" hidden="false" customHeight="false" outlineLevel="0" collapsed="false">
      <c r="D362" s="374"/>
      <c r="E362" s="270"/>
      <c r="H362" s="373"/>
    </row>
    <row r="363" customFormat="false" ht="12.75" hidden="false" customHeight="false" outlineLevel="0" collapsed="false">
      <c r="D363" s="374"/>
      <c r="E363" s="270"/>
      <c r="H363" s="373"/>
    </row>
    <row r="364" customFormat="false" ht="12.75" hidden="false" customHeight="false" outlineLevel="0" collapsed="false">
      <c r="D364" s="374"/>
      <c r="E364" s="270"/>
      <c r="H364" s="373"/>
    </row>
    <row r="365" customFormat="false" ht="12.75" hidden="false" customHeight="false" outlineLevel="0" collapsed="false">
      <c r="D365" s="374"/>
      <c r="E365" s="270"/>
      <c r="H365" s="373"/>
    </row>
    <row r="366" customFormat="false" ht="12.75" hidden="false" customHeight="false" outlineLevel="0" collapsed="false">
      <c r="D366" s="374"/>
      <c r="E366" s="270"/>
      <c r="H366" s="373"/>
    </row>
    <row r="367" customFormat="false" ht="12.75" hidden="false" customHeight="false" outlineLevel="0" collapsed="false">
      <c r="D367" s="374"/>
      <c r="E367" s="270"/>
      <c r="H367" s="373"/>
    </row>
    <row r="368" customFormat="false" ht="12.75" hidden="false" customHeight="false" outlineLevel="0" collapsed="false">
      <c r="D368" s="374"/>
      <c r="E368" s="270"/>
      <c r="H368" s="373"/>
    </row>
    <row r="369" customFormat="false" ht="12.75" hidden="false" customHeight="false" outlineLevel="0" collapsed="false">
      <c r="D369" s="374"/>
      <c r="E369" s="270"/>
      <c r="H369" s="373"/>
    </row>
    <row r="370" customFormat="false" ht="12.75" hidden="false" customHeight="false" outlineLevel="0" collapsed="false">
      <c r="D370" s="374"/>
      <c r="E370" s="270"/>
      <c r="H370" s="373"/>
    </row>
    <row r="371" customFormat="false" ht="12.75" hidden="false" customHeight="false" outlineLevel="0" collapsed="false">
      <c r="D371" s="374"/>
      <c r="E371" s="270"/>
      <c r="H371" s="373"/>
    </row>
    <row r="372" customFormat="false" ht="12.75" hidden="false" customHeight="false" outlineLevel="0" collapsed="false">
      <c r="D372" s="374"/>
      <c r="E372" s="270"/>
      <c r="H372" s="373"/>
    </row>
    <row r="373" customFormat="false" ht="12.75" hidden="false" customHeight="false" outlineLevel="0" collapsed="false">
      <c r="D373" s="374"/>
      <c r="E373" s="270"/>
      <c r="H373" s="373"/>
    </row>
    <row r="374" customFormat="false" ht="12.75" hidden="false" customHeight="false" outlineLevel="0" collapsed="false">
      <c r="D374" s="374"/>
      <c r="E374" s="270"/>
      <c r="H374" s="373"/>
    </row>
    <row r="375" customFormat="false" ht="12.75" hidden="false" customHeight="false" outlineLevel="0" collapsed="false">
      <c r="D375" s="374"/>
      <c r="E375" s="270"/>
      <c r="H375" s="373"/>
    </row>
    <row r="376" customFormat="false" ht="12.75" hidden="false" customHeight="false" outlineLevel="0" collapsed="false">
      <c r="D376" s="374"/>
      <c r="E376" s="270"/>
      <c r="H376" s="373"/>
    </row>
    <row r="377" customFormat="false" ht="12.75" hidden="false" customHeight="false" outlineLevel="0" collapsed="false">
      <c r="D377" s="374"/>
      <c r="E377" s="270"/>
      <c r="H377" s="373"/>
    </row>
    <row r="378" customFormat="false" ht="12.75" hidden="false" customHeight="false" outlineLevel="0" collapsed="false">
      <c r="D378" s="374"/>
      <c r="E378" s="270"/>
      <c r="H378" s="373"/>
    </row>
    <row r="379" customFormat="false" ht="12.75" hidden="false" customHeight="false" outlineLevel="0" collapsed="false">
      <c r="D379" s="374"/>
      <c r="E379" s="270"/>
      <c r="H379" s="373"/>
    </row>
    <row r="380" customFormat="false" ht="12.75" hidden="false" customHeight="false" outlineLevel="0" collapsed="false">
      <c r="D380" s="374"/>
      <c r="E380" s="270"/>
      <c r="H380" s="373"/>
    </row>
    <row r="381" customFormat="false" ht="12.75" hidden="false" customHeight="false" outlineLevel="0" collapsed="false">
      <c r="D381" s="374"/>
      <c r="E381" s="270"/>
      <c r="H381" s="373"/>
    </row>
    <row r="382" customFormat="false" ht="12.75" hidden="false" customHeight="false" outlineLevel="0" collapsed="false">
      <c r="D382" s="374"/>
      <c r="E382" s="270"/>
      <c r="H382" s="373"/>
    </row>
    <row r="383" customFormat="false" ht="12.75" hidden="false" customHeight="false" outlineLevel="0" collapsed="false">
      <c r="D383" s="374"/>
      <c r="E383" s="270"/>
      <c r="H383" s="373"/>
    </row>
    <row r="384" customFormat="false" ht="12.75" hidden="false" customHeight="false" outlineLevel="0" collapsed="false">
      <c r="D384" s="374"/>
      <c r="E384" s="270"/>
      <c r="H384" s="373"/>
    </row>
    <row r="385" customFormat="false" ht="12.75" hidden="false" customHeight="false" outlineLevel="0" collapsed="false">
      <c r="D385" s="374"/>
      <c r="E385" s="270"/>
      <c r="H385" s="373"/>
    </row>
    <row r="386" customFormat="false" ht="12.75" hidden="false" customHeight="false" outlineLevel="0" collapsed="false">
      <c r="D386" s="374"/>
      <c r="E386" s="270"/>
      <c r="H386" s="373"/>
    </row>
    <row r="387" customFormat="false" ht="12.75" hidden="false" customHeight="false" outlineLevel="0" collapsed="false">
      <c r="D387" s="374"/>
      <c r="E387" s="270"/>
      <c r="H387" s="373"/>
    </row>
    <row r="388" customFormat="false" ht="12.75" hidden="false" customHeight="false" outlineLevel="0" collapsed="false">
      <c r="D388" s="374"/>
      <c r="E388" s="270"/>
      <c r="H388" s="373"/>
    </row>
    <row r="389" customFormat="false" ht="12.75" hidden="false" customHeight="false" outlineLevel="0" collapsed="false">
      <c r="D389" s="374"/>
      <c r="E389" s="270"/>
      <c r="H389" s="373"/>
    </row>
    <row r="390" customFormat="false" ht="12.75" hidden="false" customHeight="false" outlineLevel="0" collapsed="false">
      <c r="D390" s="374"/>
      <c r="E390" s="270"/>
      <c r="H390" s="373"/>
    </row>
    <row r="391" customFormat="false" ht="12.75" hidden="false" customHeight="false" outlineLevel="0" collapsed="false">
      <c r="D391" s="374"/>
      <c r="E391" s="270"/>
      <c r="H391" s="373"/>
    </row>
    <row r="392" customFormat="false" ht="12.75" hidden="false" customHeight="false" outlineLevel="0" collapsed="false">
      <c r="D392" s="374"/>
      <c r="E392" s="270"/>
      <c r="H392" s="373"/>
    </row>
    <row r="393" customFormat="false" ht="12.75" hidden="false" customHeight="false" outlineLevel="0" collapsed="false">
      <c r="D393" s="374"/>
      <c r="E393" s="270"/>
      <c r="H393" s="373"/>
    </row>
    <row r="394" customFormat="false" ht="12.75" hidden="false" customHeight="false" outlineLevel="0" collapsed="false">
      <c r="D394" s="374"/>
      <c r="E394" s="270"/>
      <c r="H394" s="373"/>
    </row>
    <row r="395" customFormat="false" ht="12.75" hidden="false" customHeight="false" outlineLevel="0" collapsed="false">
      <c r="D395" s="374"/>
      <c r="E395" s="270"/>
      <c r="H395" s="373"/>
    </row>
    <row r="396" customFormat="false" ht="12.75" hidden="false" customHeight="false" outlineLevel="0" collapsed="false">
      <c r="D396" s="374"/>
      <c r="E396" s="270"/>
      <c r="H396" s="373"/>
    </row>
    <row r="397" customFormat="false" ht="12.75" hidden="false" customHeight="false" outlineLevel="0" collapsed="false">
      <c r="D397" s="374"/>
      <c r="E397" s="270"/>
      <c r="H397" s="373"/>
    </row>
    <row r="398" customFormat="false" ht="12.75" hidden="false" customHeight="false" outlineLevel="0" collapsed="false">
      <c r="D398" s="374"/>
      <c r="E398" s="270"/>
      <c r="H398" s="373"/>
    </row>
    <row r="399" customFormat="false" ht="12.75" hidden="false" customHeight="false" outlineLevel="0" collapsed="false">
      <c r="D399" s="374"/>
      <c r="E399" s="270"/>
      <c r="H399" s="373"/>
    </row>
    <row r="400" customFormat="false" ht="12.75" hidden="false" customHeight="false" outlineLevel="0" collapsed="false">
      <c r="D400" s="374"/>
      <c r="E400" s="270"/>
      <c r="H400" s="373"/>
    </row>
    <row r="401" customFormat="false" ht="12.75" hidden="false" customHeight="false" outlineLevel="0" collapsed="false">
      <c r="D401" s="374"/>
      <c r="E401" s="270"/>
      <c r="H401" s="373"/>
    </row>
    <row r="402" customFormat="false" ht="12.75" hidden="false" customHeight="false" outlineLevel="0" collapsed="false">
      <c r="D402" s="374"/>
      <c r="E402" s="270"/>
      <c r="H402" s="373"/>
    </row>
    <row r="403" customFormat="false" ht="12.75" hidden="false" customHeight="false" outlineLevel="0" collapsed="false">
      <c r="D403" s="374"/>
      <c r="E403" s="270"/>
      <c r="H403" s="373"/>
    </row>
    <row r="404" customFormat="false" ht="12.75" hidden="false" customHeight="false" outlineLevel="0" collapsed="false">
      <c r="D404" s="374"/>
      <c r="E404" s="270"/>
      <c r="H404" s="373"/>
    </row>
    <row r="405" customFormat="false" ht="12.75" hidden="false" customHeight="false" outlineLevel="0" collapsed="false">
      <c r="D405" s="374"/>
      <c r="E405" s="270"/>
      <c r="H405" s="373"/>
    </row>
    <row r="406" customFormat="false" ht="12.75" hidden="false" customHeight="false" outlineLevel="0" collapsed="false">
      <c r="D406" s="374"/>
      <c r="E406" s="270"/>
      <c r="H406" s="373"/>
    </row>
    <row r="407" customFormat="false" ht="12.75" hidden="false" customHeight="false" outlineLevel="0" collapsed="false">
      <c r="D407" s="374"/>
      <c r="E407" s="270"/>
      <c r="H407" s="373"/>
    </row>
    <row r="408" customFormat="false" ht="12.75" hidden="false" customHeight="false" outlineLevel="0" collapsed="false">
      <c r="D408" s="374"/>
      <c r="E408" s="270"/>
      <c r="H408" s="373"/>
    </row>
    <row r="409" customFormat="false" ht="12.75" hidden="false" customHeight="false" outlineLevel="0" collapsed="false">
      <c r="D409" s="374"/>
      <c r="E409" s="270"/>
      <c r="H409" s="373"/>
    </row>
    <row r="410" customFormat="false" ht="12.75" hidden="false" customHeight="false" outlineLevel="0" collapsed="false">
      <c r="D410" s="374"/>
      <c r="E410" s="270"/>
      <c r="H410" s="373"/>
    </row>
    <row r="411" customFormat="false" ht="12.75" hidden="false" customHeight="false" outlineLevel="0" collapsed="false">
      <c r="D411" s="374"/>
      <c r="E411" s="270"/>
      <c r="H411" s="373"/>
    </row>
    <row r="412" customFormat="false" ht="12.75" hidden="false" customHeight="false" outlineLevel="0" collapsed="false">
      <c r="D412" s="374"/>
      <c r="E412" s="270"/>
      <c r="H412" s="373"/>
    </row>
    <row r="413" customFormat="false" ht="12.75" hidden="false" customHeight="false" outlineLevel="0" collapsed="false">
      <c r="D413" s="374"/>
      <c r="E413" s="270"/>
      <c r="H413" s="373"/>
    </row>
    <row r="414" customFormat="false" ht="12.75" hidden="false" customHeight="false" outlineLevel="0" collapsed="false">
      <c r="D414" s="374"/>
      <c r="E414" s="270"/>
      <c r="H414" s="373"/>
    </row>
    <row r="415" customFormat="false" ht="12.75" hidden="false" customHeight="false" outlineLevel="0" collapsed="false">
      <c r="D415" s="374"/>
      <c r="E415" s="270"/>
      <c r="H415" s="373"/>
    </row>
    <row r="416" customFormat="false" ht="12.75" hidden="false" customHeight="false" outlineLevel="0" collapsed="false">
      <c r="D416" s="374"/>
      <c r="E416" s="270"/>
      <c r="H416" s="373"/>
    </row>
    <row r="417" customFormat="false" ht="12.75" hidden="false" customHeight="false" outlineLevel="0" collapsed="false">
      <c r="D417" s="374"/>
      <c r="E417" s="270"/>
      <c r="H417" s="373"/>
    </row>
    <row r="418" customFormat="false" ht="12.75" hidden="false" customHeight="false" outlineLevel="0" collapsed="false">
      <c r="D418" s="374"/>
      <c r="E418" s="270"/>
      <c r="H418" s="373"/>
    </row>
    <row r="419" customFormat="false" ht="12.75" hidden="false" customHeight="false" outlineLevel="0" collapsed="false">
      <c r="D419" s="374"/>
      <c r="E419" s="270"/>
      <c r="H419" s="373"/>
    </row>
    <row r="420" customFormat="false" ht="12.75" hidden="false" customHeight="false" outlineLevel="0" collapsed="false">
      <c r="D420" s="374"/>
      <c r="E420" s="270"/>
      <c r="H420" s="373"/>
    </row>
    <row r="421" customFormat="false" ht="12.75" hidden="false" customHeight="false" outlineLevel="0" collapsed="false">
      <c r="D421" s="374"/>
      <c r="E421" s="270"/>
      <c r="H421" s="373"/>
    </row>
    <row r="422" customFormat="false" ht="12.75" hidden="false" customHeight="false" outlineLevel="0" collapsed="false">
      <c r="D422" s="374"/>
      <c r="E422" s="270"/>
      <c r="H422" s="373"/>
    </row>
    <row r="423" customFormat="false" ht="12.75" hidden="false" customHeight="false" outlineLevel="0" collapsed="false">
      <c r="D423" s="374"/>
      <c r="E423" s="270"/>
      <c r="H423" s="373"/>
    </row>
    <row r="424" customFormat="false" ht="12.75" hidden="false" customHeight="false" outlineLevel="0" collapsed="false">
      <c r="D424" s="374"/>
      <c r="E424" s="270"/>
      <c r="H424" s="373"/>
    </row>
    <row r="425" customFormat="false" ht="12.75" hidden="false" customHeight="false" outlineLevel="0" collapsed="false">
      <c r="D425" s="374"/>
      <c r="E425" s="270"/>
      <c r="H425" s="373"/>
    </row>
    <row r="426" customFormat="false" ht="12.75" hidden="false" customHeight="false" outlineLevel="0" collapsed="false">
      <c r="D426" s="374"/>
      <c r="E426" s="270"/>
      <c r="H426" s="373"/>
    </row>
    <row r="427" customFormat="false" ht="12.75" hidden="false" customHeight="false" outlineLevel="0" collapsed="false">
      <c r="D427" s="374"/>
      <c r="E427" s="270"/>
      <c r="H427" s="373"/>
    </row>
    <row r="428" customFormat="false" ht="12.75" hidden="false" customHeight="false" outlineLevel="0" collapsed="false">
      <c r="D428" s="374"/>
      <c r="E428" s="270"/>
      <c r="H428" s="373"/>
    </row>
    <row r="429" customFormat="false" ht="12.75" hidden="false" customHeight="false" outlineLevel="0" collapsed="false">
      <c r="D429" s="374"/>
      <c r="E429" s="270"/>
      <c r="H429" s="373"/>
    </row>
    <row r="430" customFormat="false" ht="12.75" hidden="false" customHeight="false" outlineLevel="0" collapsed="false">
      <c r="D430" s="374"/>
      <c r="E430" s="270"/>
      <c r="H430" s="373"/>
    </row>
    <row r="431" customFormat="false" ht="12.75" hidden="false" customHeight="false" outlineLevel="0" collapsed="false">
      <c r="D431" s="374"/>
      <c r="E431" s="270"/>
      <c r="H431" s="373"/>
    </row>
    <row r="432" customFormat="false" ht="12.75" hidden="false" customHeight="false" outlineLevel="0" collapsed="false">
      <c r="D432" s="374"/>
      <c r="E432" s="270"/>
      <c r="H432" s="373"/>
    </row>
    <row r="433" customFormat="false" ht="12.75" hidden="false" customHeight="false" outlineLevel="0" collapsed="false">
      <c r="D433" s="374"/>
      <c r="E433" s="270"/>
      <c r="H433" s="373"/>
    </row>
    <row r="434" customFormat="false" ht="12.75" hidden="false" customHeight="false" outlineLevel="0" collapsed="false">
      <c r="D434" s="374"/>
      <c r="E434" s="270"/>
      <c r="H434" s="373"/>
    </row>
    <row r="435" customFormat="false" ht="12.75" hidden="false" customHeight="false" outlineLevel="0" collapsed="false">
      <c r="D435" s="374"/>
      <c r="E435" s="270"/>
      <c r="H435" s="373"/>
    </row>
    <row r="436" customFormat="false" ht="12.75" hidden="false" customHeight="false" outlineLevel="0" collapsed="false">
      <c r="D436" s="374"/>
      <c r="E436" s="270"/>
      <c r="H436" s="373"/>
    </row>
    <row r="437" customFormat="false" ht="12.75" hidden="false" customHeight="false" outlineLevel="0" collapsed="false">
      <c r="D437" s="374"/>
      <c r="E437" s="270"/>
      <c r="H437" s="373"/>
    </row>
    <row r="438" customFormat="false" ht="12.75" hidden="false" customHeight="false" outlineLevel="0" collapsed="false">
      <c r="D438" s="374"/>
      <c r="E438" s="270"/>
      <c r="H438" s="373"/>
    </row>
    <row r="439" customFormat="false" ht="12.75" hidden="false" customHeight="false" outlineLevel="0" collapsed="false">
      <c r="D439" s="374"/>
      <c r="E439" s="270"/>
      <c r="H439" s="373"/>
    </row>
    <row r="440" customFormat="false" ht="12.75" hidden="false" customHeight="false" outlineLevel="0" collapsed="false">
      <c r="D440" s="374"/>
      <c r="E440" s="270"/>
      <c r="H440" s="373"/>
    </row>
    <row r="441" customFormat="false" ht="12.75" hidden="false" customHeight="false" outlineLevel="0" collapsed="false">
      <c r="D441" s="374"/>
      <c r="E441" s="270"/>
      <c r="H441" s="373"/>
    </row>
    <row r="442" customFormat="false" ht="12.75" hidden="false" customHeight="false" outlineLevel="0" collapsed="false">
      <c r="D442" s="374"/>
      <c r="E442" s="270"/>
      <c r="H442" s="373"/>
    </row>
    <row r="443" customFormat="false" ht="12.75" hidden="false" customHeight="false" outlineLevel="0" collapsed="false">
      <c r="D443" s="374"/>
      <c r="E443" s="270"/>
      <c r="H443" s="373"/>
    </row>
    <row r="444" customFormat="false" ht="12.75" hidden="false" customHeight="false" outlineLevel="0" collapsed="false">
      <c r="D444" s="374"/>
      <c r="E444" s="270"/>
      <c r="H444" s="373"/>
    </row>
    <row r="445" customFormat="false" ht="12.75" hidden="false" customHeight="false" outlineLevel="0" collapsed="false">
      <c r="D445" s="374"/>
      <c r="E445" s="270"/>
      <c r="H445" s="373"/>
    </row>
    <row r="446" customFormat="false" ht="12.75" hidden="false" customHeight="false" outlineLevel="0" collapsed="false">
      <c r="D446" s="374"/>
      <c r="E446" s="270"/>
      <c r="H446" s="373"/>
    </row>
    <row r="447" customFormat="false" ht="12.75" hidden="false" customHeight="false" outlineLevel="0" collapsed="false">
      <c r="D447" s="374"/>
      <c r="E447" s="270"/>
      <c r="H447" s="373"/>
    </row>
    <row r="448" customFormat="false" ht="12.75" hidden="false" customHeight="false" outlineLevel="0" collapsed="false">
      <c r="D448" s="374"/>
      <c r="E448" s="270"/>
      <c r="H448" s="373"/>
    </row>
    <row r="449" customFormat="false" ht="12.75" hidden="false" customHeight="false" outlineLevel="0" collapsed="false">
      <c r="D449" s="374"/>
      <c r="E449" s="270"/>
      <c r="H449" s="373"/>
    </row>
    <row r="450" customFormat="false" ht="12.75" hidden="false" customHeight="false" outlineLevel="0" collapsed="false">
      <c r="D450" s="374"/>
      <c r="E450" s="270"/>
      <c r="H450" s="373"/>
    </row>
    <row r="451" customFormat="false" ht="12.75" hidden="false" customHeight="false" outlineLevel="0" collapsed="false">
      <c r="D451" s="374"/>
      <c r="E451" s="270"/>
      <c r="H451" s="373"/>
    </row>
    <row r="452" customFormat="false" ht="12.75" hidden="false" customHeight="false" outlineLevel="0" collapsed="false">
      <c r="D452" s="374"/>
      <c r="E452" s="270"/>
      <c r="H452" s="373"/>
    </row>
    <row r="453" customFormat="false" ht="12.75" hidden="false" customHeight="false" outlineLevel="0" collapsed="false">
      <c r="D453" s="374"/>
      <c r="E453" s="270"/>
      <c r="H453" s="373"/>
    </row>
    <row r="454" customFormat="false" ht="12.75" hidden="false" customHeight="false" outlineLevel="0" collapsed="false">
      <c r="D454" s="374"/>
      <c r="E454" s="270"/>
      <c r="H454" s="373"/>
    </row>
    <row r="455" customFormat="false" ht="12.75" hidden="false" customHeight="false" outlineLevel="0" collapsed="false">
      <c r="D455" s="374"/>
      <c r="E455" s="270"/>
      <c r="H455" s="373"/>
    </row>
    <row r="456" customFormat="false" ht="12.75" hidden="false" customHeight="false" outlineLevel="0" collapsed="false">
      <c r="D456" s="374"/>
      <c r="E456" s="270"/>
      <c r="H456" s="373"/>
    </row>
    <row r="457" customFormat="false" ht="12.75" hidden="false" customHeight="false" outlineLevel="0" collapsed="false">
      <c r="D457" s="374"/>
      <c r="E457" s="270"/>
      <c r="H457" s="373"/>
    </row>
    <row r="458" customFormat="false" ht="12.75" hidden="false" customHeight="false" outlineLevel="0" collapsed="false">
      <c r="D458" s="374"/>
      <c r="E458" s="270"/>
      <c r="H458" s="373"/>
    </row>
    <row r="459" customFormat="false" ht="12.75" hidden="false" customHeight="false" outlineLevel="0" collapsed="false">
      <c r="D459" s="374"/>
      <c r="E459" s="270"/>
      <c r="H459" s="373"/>
    </row>
    <row r="460" customFormat="false" ht="12.75" hidden="false" customHeight="false" outlineLevel="0" collapsed="false">
      <c r="D460" s="374"/>
      <c r="E460" s="270"/>
      <c r="H460" s="373"/>
    </row>
    <row r="461" customFormat="false" ht="12.75" hidden="false" customHeight="false" outlineLevel="0" collapsed="false">
      <c r="D461" s="374"/>
      <c r="E461" s="270"/>
      <c r="H461" s="373"/>
    </row>
    <row r="462" customFormat="false" ht="12.75" hidden="false" customHeight="false" outlineLevel="0" collapsed="false">
      <c r="D462" s="374"/>
      <c r="E462" s="270"/>
      <c r="H462" s="373"/>
    </row>
    <row r="463" customFormat="false" ht="12.75" hidden="false" customHeight="false" outlineLevel="0" collapsed="false">
      <c r="D463" s="374"/>
      <c r="E463" s="270"/>
      <c r="H463" s="373"/>
    </row>
    <row r="464" customFormat="false" ht="12.75" hidden="false" customHeight="false" outlineLevel="0" collapsed="false">
      <c r="D464" s="374"/>
      <c r="E464" s="270"/>
      <c r="H464" s="373"/>
    </row>
    <row r="465" customFormat="false" ht="12.75" hidden="false" customHeight="false" outlineLevel="0" collapsed="false">
      <c r="D465" s="374"/>
      <c r="E465" s="270"/>
      <c r="H465" s="373"/>
    </row>
    <row r="466" customFormat="false" ht="12.75" hidden="false" customHeight="false" outlineLevel="0" collapsed="false">
      <c r="D466" s="374"/>
      <c r="E466" s="270"/>
      <c r="H466" s="373"/>
    </row>
    <row r="467" customFormat="false" ht="12.75" hidden="false" customHeight="false" outlineLevel="0" collapsed="false">
      <c r="D467" s="374"/>
      <c r="E467" s="270"/>
      <c r="H467" s="373"/>
    </row>
    <row r="468" customFormat="false" ht="12.75" hidden="false" customHeight="false" outlineLevel="0" collapsed="false">
      <c r="D468" s="374"/>
      <c r="E468" s="270"/>
      <c r="H468" s="373"/>
    </row>
    <row r="469" customFormat="false" ht="12.75" hidden="false" customHeight="false" outlineLevel="0" collapsed="false">
      <c r="D469" s="374"/>
      <c r="E469" s="270"/>
      <c r="H469" s="373"/>
    </row>
    <row r="470" customFormat="false" ht="12.75" hidden="false" customHeight="false" outlineLevel="0" collapsed="false">
      <c r="D470" s="374"/>
      <c r="E470" s="270"/>
      <c r="H470" s="373"/>
    </row>
    <row r="471" customFormat="false" ht="12.75" hidden="false" customHeight="false" outlineLevel="0" collapsed="false">
      <c r="D471" s="374"/>
      <c r="E471" s="270"/>
      <c r="H471" s="373"/>
    </row>
    <row r="472" customFormat="false" ht="12.75" hidden="false" customHeight="false" outlineLevel="0" collapsed="false">
      <c r="D472" s="374"/>
      <c r="E472" s="270"/>
      <c r="H472" s="373"/>
    </row>
    <row r="473" customFormat="false" ht="12.75" hidden="false" customHeight="false" outlineLevel="0" collapsed="false">
      <c r="D473" s="374"/>
      <c r="E473" s="270"/>
      <c r="H473" s="373"/>
    </row>
    <row r="474" customFormat="false" ht="12.75" hidden="false" customHeight="false" outlineLevel="0" collapsed="false">
      <c r="D474" s="374"/>
      <c r="E474" s="270"/>
      <c r="H474" s="373"/>
    </row>
    <row r="475" customFormat="false" ht="12.75" hidden="false" customHeight="false" outlineLevel="0" collapsed="false">
      <c r="D475" s="374"/>
      <c r="E475" s="270"/>
      <c r="H475" s="373"/>
    </row>
    <row r="476" customFormat="false" ht="12.75" hidden="false" customHeight="false" outlineLevel="0" collapsed="false">
      <c r="D476" s="374"/>
      <c r="E476" s="270"/>
      <c r="H476" s="373"/>
    </row>
    <row r="477" customFormat="false" ht="12.75" hidden="false" customHeight="false" outlineLevel="0" collapsed="false">
      <c r="D477" s="374"/>
      <c r="E477" s="270"/>
      <c r="H477" s="373"/>
    </row>
    <row r="478" customFormat="false" ht="12.75" hidden="false" customHeight="false" outlineLevel="0" collapsed="false">
      <c r="D478" s="374"/>
      <c r="E478" s="270"/>
      <c r="H478" s="373"/>
    </row>
    <row r="479" customFormat="false" ht="12.75" hidden="false" customHeight="false" outlineLevel="0" collapsed="false">
      <c r="D479" s="374"/>
      <c r="E479" s="270"/>
      <c r="H479" s="373"/>
    </row>
    <row r="480" customFormat="false" ht="12.75" hidden="false" customHeight="false" outlineLevel="0" collapsed="false">
      <c r="D480" s="374"/>
      <c r="E480" s="270"/>
      <c r="H480" s="373"/>
    </row>
    <row r="481" customFormat="false" ht="12.75" hidden="false" customHeight="false" outlineLevel="0" collapsed="false">
      <c r="D481" s="374"/>
      <c r="E481" s="270"/>
      <c r="H481" s="373"/>
    </row>
    <row r="482" customFormat="false" ht="12.75" hidden="false" customHeight="false" outlineLevel="0" collapsed="false">
      <c r="D482" s="374"/>
      <c r="E482" s="270"/>
      <c r="H482" s="373"/>
    </row>
    <row r="483" customFormat="false" ht="12.75" hidden="false" customHeight="false" outlineLevel="0" collapsed="false">
      <c r="D483" s="374"/>
      <c r="E483" s="270"/>
      <c r="H483" s="373"/>
    </row>
    <row r="484" customFormat="false" ht="12.75" hidden="false" customHeight="false" outlineLevel="0" collapsed="false">
      <c r="D484" s="374"/>
      <c r="E484" s="270"/>
      <c r="H484" s="373"/>
    </row>
    <row r="485" customFormat="false" ht="12.75" hidden="false" customHeight="false" outlineLevel="0" collapsed="false">
      <c r="D485" s="374"/>
      <c r="E485" s="270"/>
      <c r="H485" s="373"/>
    </row>
    <row r="486" customFormat="false" ht="12.75" hidden="false" customHeight="false" outlineLevel="0" collapsed="false">
      <c r="D486" s="374"/>
      <c r="E486" s="270"/>
      <c r="H486" s="373"/>
    </row>
    <row r="487" customFormat="false" ht="12.75" hidden="false" customHeight="false" outlineLevel="0" collapsed="false">
      <c r="D487" s="374"/>
      <c r="E487" s="270"/>
      <c r="H487" s="373"/>
    </row>
    <row r="488" customFormat="false" ht="12.75" hidden="false" customHeight="false" outlineLevel="0" collapsed="false">
      <c r="D488" s="374"/>
      <c r="E488" s="270"/>
      <c r="H488" s="373"/>
    </row>
    <row r="489" customFormat="false" ht="12.75" hidden="false" customHeight="false" outlineLevel="0" collapsed="false">
      <c r="D489" s="374"/>
      <c r="E489" s="270"/>
      <c r="H489" s="373"/>
    </row>
    <row r="490" customFormat="false" ht="12.75" hidden="false" customHeight="false" outlineLevel="0" collapsed="false">
      <c r="D490" s="374"/>
      <c r="E490" s="270"/>
      <c r="H490" s="373"/>
    </row>
    <row r="491" customFormat="false" ht="12.75" hidden="false" customHeight="false" outlineLevel="0" collapsed="false">
      <c r="D491" s="374"/>
      <c r="E491" s="270"/>
      <c r="H491" s="373"/>
    </row>
    <row r="492" customFormat="false" ht="12.75" hidden="false" customHeight="false" outlineLevel="0" collapsed="false">
      <c r="D492" s="374"/>
      <c r="E492" s="270"/>
      <c r="H492" s="373"/>
    </row>
    <row r="493" customFormat="false" ht="12.75" hidden="false" customHeight="false" outlineLevel="0" collapsed="false">
      <c r="D493" s="374"/>
      <c r="E493" s="270"/>
      <c r="H493" s="373"/>
    </row>
    <row r="494" customFormat="false" ht="12.75" hidden="false" customHeight="false" outlineLevel="0" collapsed="false">
      <c r="D494" s="374"/>
      <c r="E494" s="270"/>
      <c r="H494" s="373"/>
    </row>
    <row r="495" customFormat="false" ht="12.75" hidden="false" customHeight="false" outlineLevel="0" collapsed="false">
      <c r="D495" s="374"/>
      <c r="E495" s="270"/>
      <c r="H495" s="373"/>
    </row>
    <row r="496" customFormat="false" ht="12.75" hidden="false" customHeight="false" outlineLevel="0" collapsed="false">
      <c r="D496" s="374"/>
      <c r="E496" s="270"/>
      <c r="H496" s="373"/>
    </row>
    <row r="497" customFormat="false" ht="12.75" hidden="false" customHeight="false" outlineLevel="0" collapsed="false">
      <c r="D497" s="374"/>
      <c r="E497" s="270"/>
      <c r="H497" s="373"/>
    </row>
    <row r="498" customFormat="false" ht="12.75" hidden="false" customHeight="false" outlineLevel="0" collapsed="false">
      <c r="D498" s="374"/>
      <c r="E498" s="270"/>
      <c r="H498" s="373"/>
    </row>
    <row r="499" customFormat="false" ht="12.75" hidden="false" customHeight="false" outlineLevel="0" collapsed="false">
      <c r="D499" s="374"/>
      <c r="E499" s="270"/>
      <c r="H499" s="373"/>
    </row>
    <row r="500" customFormat="false" ht="12.75" hidden="false" customHeight="false" outlineLevel="0" collapsed="false">
      <c r="D500" s="374"/>
      <c r="E500" s="270"/>
      <c r="H500" s="373"/>
    </row>
    <row r="501" customFormat="false" ht="12.75" hidden="false" customHeight="false" outlineLevel="0" collapsed="false">
      <c r="D501" s="374"/>
      <c r="E501" s="270"/>
      <c r="H501" s="373"/>
    </row>
    <row r="502" customFormat="false" ht="12.75" hidden="false" customHeight="false" outlineLevel="0" collapsed="false">
      <c r="D502" s="374"/>
      <c r="E502" s="270"/>
      <c r="H502" s="373"/>
    </row>
    <row r="503" customFormat="false" ht="12.75" hidden="false" customHeight="false" outlineLevel="0" collapsed="false">
      <c r="D503" s="374"/>
      <c r="E503" s="270"/>
      <c r="H503" s="373"/>
    </row>
    <row r="504" customFormat="false" ht="12.75" hidden="false" customHeight="false" outlineLevel="0" collapsed="false">
      <c r="D504" s="374"/>
      <c r="E504" s="270"/>
      <c r="H504" s="373"/>
    </row>
    <row r="505" customFormat="false" ht="12.75" hidden="false" customHeight="false" outlineLevel="0" collapsed="false">
      <c r="D505" s="374"/>
      <c r="E505" s="270"/>
      <c r="H505" s="373"/>
    </row>
    <row r="506" customFormat="false" ht="12.75" hidden="false" customHeight="false" outlineLevel="0" collapsed="false">
      <c r="D506" s="374"/>
      <c r="E506" s="270"/>
      <c r="H506" s="373"/>
    </row>
    <row r="507" customFormat="false" ht="12.75" hidden="false" customHeight="false" outlineLevel="0" collapsed="false">
      <c r="D507" s="374"/>
      <c r="E507" s="270"/>
      <c r="H507" s="373"/>
    </row>
    <row r="508" customFormat="false" ht="12.75" hidden="false" customHeight="false" outlineLevel="0" collapsed="false">
      <c r="D508" s="374"/>
      <c r="E508" s="270"/>
      <c r="H508" s="373"/>
    </row>
    <row r="509" customFormat="false" ht="12.75" hidden="false" customHeight="false" outlineLevel="0" collapsed="false">
      <c r="D509" s="374"/>
      <c r="E509" s="270"/>
      <c r="H509" s="373"/>
    </row>
    <row r="510" customFormat="false" ht="12.75" hidden="false" customHeight="false" outlineLevel="0" collapsed="false">
      <c r="D510" s="374"/>
      <c r="E510" s="270"/>
      <c r="H510" s="373"/>
    </row>
    <row r="511" customFormat="false" ht="12.75" hidden="false" customHeight="false" outlineLevel="0" collapsed="false">
      <c r="D511" s="374"/>
      <c r="E511" s="270"/>
      <c r="H511" s="373"/>
    </row>
    <row r="512" customFormat="false" ht="12.75" hidden="false" customHeight="false" outlineLevel="0" collapsed="false">
      <c r="D512" s="374"/>
      <c r="E512" s="270"/>
      <c r="H512" s="373"/>
    </row>
    <row r="513" customFormat="false" ht="12.75" hidden="false" customHeight="false" outlineLevel="0" collapsed="false">
      <c r="D513" s="374"/>
      <c r="E513" s="270"/>
      <c r="H513" s="373"/>
    </row>
    <row r="514" customFormat="false" ht="12.75" hidden="false" customHeight="false" outlineLevel="0" collapsed="false">
      <c r="D514" s="374"/>
      <c r="E514" s="270"/>
      <c r="H514" s="373"/>
    </row>
    <row r="515" customFormat="false" ht="12.75" hidden="false" customHeight="false" outlineLevel="0" collapsed="false">
      <c r="D515" s="374"/>
      <c r="E515" s="270"/>
      <c r="H515" s="373"/>
    </row>
    <row r="516" customFormat="false" ht="12.75" hidden="false" customHeight="false" outlineLevel="0" collapsed="false">
      <c r="D516" s="374"/>
      <c r="E516" s="270"/>
      <c r="H516" s="373"/>
    </row>
    <row r="517" customFormat="false" ht="12.75" hidden="false" customHeight="false" outlineLevel="0" collapsed="false">
      <c r="D517" s="374"/>
      <c r="E517" s="270"/>
      <c r="H517" s="373"/>
    </row>
    <row r="518" customFormat="false" ht="12.75" hidden="false" customHeight="false" outlineLevel="0" collapsed="false">
      <c r="D518" s="374"/>
      <c r="E518" s="270"/>
      <c r="H518" s="373"/>
    </row>
    <row r="519" customFormat="false" ht="12.75" hidden="false" customHeight="false" outlineLevel="0" collapsed="false">
      <c r="D519" s="374"/>
      <c r="E519" s="270"/>
      <c r="H519" s="373"/>
    </row>
    <row r="520" customFormat="false" ht="12.75" hidden="false" customHeight="false" outlineLevel="0" collapsed="false">
      <c r="D520" s="374"/>
      <c r="E520" s="270"/>
      <c r="H520" s="373"/>
    </row>
    <row r="521" customFormat="false" ht="12.75" hidden="false" customHeight="false" outlineLevel="0" collapsed="false">
      <c r="D521" s="374"/>
      <c r="E521" s="270"/>
      <c r="H521" s="373"/>
    </row>
    <row r="522" customFormat="false" ht="12.75" hidden="false" customHeight="false" outlineLevel="0" collapsed="false">
      <c r="D522" s="374"/>
      <c r="E522" s="270"/>
      <c r="H522" s="373"/>
    </row>
    <row r="523" customFormat="false" ht="12.75" hidden="false" customHeight="false" outlineLevel="0" collapsed="false">
      <c r="D523" s="374"/>
      <c r="E523" s="270"/>
      <c r="H523" s="373"/>
    </row>
    <row r="524" customFormat="false" ht="12.75" hidden="false" customHeight="false" outlineLevel="0" collapsed="false">
      <c r="D524" s="374"/>
      <c r="E524" s="270"/>
      <c r="H524" s="373"/>
    </row>
    <row r="525" customFormat="false" ht="12.75" hidden="false" customHeight="false" outlineLevel="0" collapsed="false">
      <c r="D525" s="374"/>
      <c r="E525" s="270"/>
      <c r="H525" s="373"/>
    </row>
    <row r="526" customFormat="false" ht="12.75" hidden="false" customHeight="false" outlineLevel="0" collapsed="false">
      <c r="D526" s="374"/>
      <c r="E526" s="270"/>
      <c r="H526" s="373"/>
    </row>
    <row r="527" customFormat="false" ht="12.75" hidden="false" customHeight="false" outlineLevel="0" collapsed="false">
      <c r="D527" s="374"/>
      <c r="E527" s="270"/>
      <c r="H527" s="373"/>
    </row>
    <row r="528" customFormat="false" ht="12.75" hidden="false" customHeight="false" outlineLevel="0" collapsed="false">
      <c r="D528" s="374"/>
      <c r="E528" s="270"/>
      <c r="H528" s="373"/>
    </row>
    <row r="529" customFormat="false" ht="12.75" hidden="false" customHeight="false" outlineLevel="0" collapsed="false">
      <c r="D529" s="374"/>
      <c r="E529" s="270"/>
      <c r="H529" s="373"/>
    </row>
    <row r="530" customFormat="false" ht="12.75" hidden="false" customHeight="false" outlineLevel="0" collapsed="false">
      <c r="D530" s="374"/>
      <c r="E530" s="270"/>
      <c r="H530" s="373"/>
    </row>
    <row r="531" customFormat="false" ht="12.75" hidden="false" customHeight="false" outlineLevel="0" collapsed="false">
      <c r="D531" s="374"/>
      <c r="E531" s="270"/>
      <c r="H531" s="373"/>
    </row>
    <row r="532" customFormat="false" ht="12.75" hidden="false" customHeight="false" outlineLevel="0" collapsed="false">
      <c r="D532" s="374"/>
      <c r="E532" s="270"/>
      <c r="H532" s="373"/>
    </row>
    <row r="533" customFormat="false" ht="12.75" hidden="false" customHeight="false" outlineLevel="0" collapsed="false">
      <c r="D533" s="374"/>
      <c r="E533" s="270"/>
      <c r="H533" s="373"/>
    </row>
    <row r="534" customFormat="false" ht="12.75" hidden="false" customHeight="false" outlineLevel="0" collapsed="false">
      <c r="D534" s="374"/>
      <c r="E534" s="270"/>
      <c r="H534" s="373"/>
    </row>
    <row r="535" customFormat="false" ht="12.75" hidden="false" customHeight="false" outlineLevel="0" collapsed="false">
      <c r="D535" s="374"/>
      <c r="E535" s="270"/>
      <c r="H535" s="373"/>
    </row>
    <row r="536" customFormat="false" ht="12.75" hidden="false" customHeight="false" outlineLevel="0" collapsed="false">
      <c r="D536" s="374"/>
      <c r="E536" s="270"/>
      <c r="H536" s="373"/>
    </row>
    <row r="537" customFormat="false" ht="12.75" hidden="false" customHeight="false" outlineLevel="0" collapsed="false">
      <c r="D537" s="374"/>
      <c r="E537" s="270"/>
      <c r="H537" s="373"/>
    </row>
    <row r="538" customFormat="false" ht="12.75" hidden="false" customHeight="false" outlineLevel="0" collapsed="false">
      <c r="D538" s="374"/>
      <c r="E538" s="270"/>
      <c r="H538" s="373"/>
    </row>
    <row r="539" customFormat="false" ht="12.75" hidden="false" customHeight="false" outlineLevel="0" collapsed="false">
      <c r="D539" s="374"/>
      <c r="E539" s="270"/>
      <c r="H539" s="373"/>
    </row>
    <row r="540" customFormat="false" ht="12.75" hidden="false" customHeight="false" outlineLevel="0" collapsed="false">
      <c r="D540" s="374"/>
      <c r="E540" s="270"/>
      <c r="H540" s="373"/>
    </row>
    <row r="541" customFormat="false" ht="12.75" hidden="false" customHeight="false" outlineLevel="0" collapsed="false">
      <c r="D541" s="374"/>
      <c r="E541" s="270"/>
      <c r="H541" s="373"/>
    </row>
    <row r="542" customFormat="false" ht="12.75" hidden="false" customHeight="false" outlineLevel="0" collapsed="false">
      <c r="D542" s="374"/>
      <c r="E542" s="270"/>
      <c r="H542" s="373"/>
    </row>
    <row r="543" customFormat="false" ht="12.75" hidden="false" customHeight="false" outlineLevel="0" collapsed="false">
      <c r="D543" s="374"/>
      <c r="E543" s="270"/>
      <c r="H543" s="373"/>
    </row>
    <row r="544" customFormat="false" ht="12.75" hidden="false" customHeight="false" outlineLevel="0" collapsed="false">
      <c r="D544" s="374"/>
      <c r="E544" s="270"/>
      <c r="H544" s="373"/>
    </row>
    <row r="545" customFormat="false" ht="12.75" hidden="false" customHeight="false" outlineLevel="0" collapsed="false">
      <c r="D545" s="374"/>
      <c r="E545" s="270"/>
      <c r="H545" s="373"/>
    </row>
    <row r="546" customFormat="false" ht="12.75" hidden="false" customHeight="false" outlineLevel="0" collapsed="false">
      <c r="D546" s="374"/>
      <c r="E546" s="270"/>
      <c r="H546" s="373"/>
    </row>
    <row r="547" customFormat="false" ht="12.75" hidden="false" customHeight="false" outlineLevel="0" collapsed="false">
      <c r="D547" s="374"/>
      <c r="E547" s="270"/>
      <c r="H547" s="373"/>
    </row>
    <row r="548" customFormat="false" ht="12.75" hidden="false" customHeight="false" outlineLevel="0" collapsed="false">
      <c r="D548" s="374"/>
      <c r="E548" s="270"/>
      <c r="H548" s="373"/>
    </row>
    <row r="549" customFormat="false" ht="12.75" hidden="false" customHeight="false" outlineLevel="0" collapsed="false">
      <c r="D549" s="374"/>
      <c r="E549" s="270"/>
      <c r="H549" s="373"/>
    </row>
    <row r="550" customFormat="false" ht="12.75" hidden="false" customHeight="false" outlineLevel="0" collapsed="false">
      <c r="D550" s="374"/>
      <c r="E550" s="270"/>
      <c r="H550" s="373"/>
    </row>
    <row r="551" customFormat="false" ht="12.75" hidden="false" customHeight="false" outlineLevel="0" collapsed="false">
      <c r="D551" s="374"/>
      <c r="E551" s="270"/>
      <c r="H551" s="373"/>
    </row>
    <row r="552" customFormat="false" ht="12.75" hidden="false" customHeight="false" outlineLevel="0" collapsed="false">
      <c r="D552" s="374"/>
      <c r="E552" s="270"/>
      <c r="H552" s="373"/>
    </row>
    <row r="553" customFormat="false" ht="12.75" hidden="false" customHeight="false" outlineLevel="0" collapsed="false">
      <c r="D553" s="374"/>
      <c r="E553" s="270"/>
      <c r="H553" s="373"/>
    </row>
    <row r="554" customFormat="false" ht="12.75" hidden="false" customHeight="false" outlineLevel="0" collapsed="false">
      <c r="D554" s="374"/>
      <c r="E554" s="270"/>
      <c r="H554" s="373"/>
    </row>
    <row r="555" customFormat="false" ht="12.75" hidden="false" customHeight="false" outlineLevel="0" collapsed="false">
      <c r="D555" s="374"/>
      <c r="E555" s="270"/>
      <c r="H555" s="373"/>
    </row>
    <row r="556" customFormat="false" ht="12.75" hidden="false" customHeight="false" outlineLevel="0" collapsed="false">
      <c r="D556" s="374"/>
      <c r="E556" s="270"/>
      <c r="H556" s="373"/>
    </row>
    <row r="557" customFormat="false" ht="12.75" hidden="false" customHeight="false" outlineLevel="0" collapsed="false">
      <c r="D557" s="374"/>
      <c r="E557" s="270"/>
      <c r="H557" s="373"/>
    </row>
    <row r="558" customFormat="false" ht="12.75" hidden="false" customHeight="false" outlineLevel="0" collapsed="false">
      <c r="D558" s="374"/>
      <c r="E558" s="270"/>
      <c r="H558" s="373"/>
    </row>
    <row r="559" customFormat="false" ht="12.75" hidden="false" customHeight="false" outlineLevel="0" collapsed="false">
      <c r="D559" s="374"/>
      <c r="E559" s="270"/>
      <c r="H559" s="373"/>
    </row>
    <row r="560" customFormat="false" ht="12.75" hidden="false" customHeight="false" outlineLevel="0" collapsed="false">
      <c r="D560" s="374"/>
      <c r="E560" s="270"/>
      <c r="H560" s="373"/>
    </row>
    <row r="561" customFormat="false" ht="12.75" hidden="false" customHeight="false" outlineLevel="0" collapsed="false">
      <c r="D561" s="374"/>
      <c r="E561" s="270"/>
      <c r="H561" s="373"/>
    </row>
    <row r="562" customFormat="false" ht="12.75" hidden="false" customHeight="false" outlineLevel="0" collapsed="false">
      <c r="D562" s="374"/>
      <c r="E562" s="270"/>
      <c r="H562" s="373"/>
    </row>
    <row r="563" customFormat="false" ht="12.75" hidden="false" customHeight="false" outlineLevel="0" collapsed="false">
      <c r="D563" s="374"/>
      <c r="E563" s="270"/>
      <c r="H563" s="373"/>
    </row>
    <row r="564" customFormat="false" ht="12.75" hidden="false" customHeight="false" outlineLevel="0" collapsed="false">
      <c r="D564" s="374"/>
      <c r="E564" s="270"/>
      <c r="H564" s="373"/>
    </row>
    <row r="565" customFormat="false" ht="12.75" hidden="false" customHeight="false" outlineLevel="0" collapsed="false">
      <c r="D565" s="374"/>
      <c r="E565" s="270"/>
      <c r="H565" s="373"/>
    </row>
    <row r="566" customFormat="false" ht="12.75" hidden="false" customHeight="false" outlineLevel="0" collapsed="false">
      <c r="D566" s="374"/>
      <c r="E566" s="270"/>
      <c r="H566" s="373"/>
    </row>
    <row r="567" customFormat="false" ht="12.75" hidden="false" customHeight="false" outlineLevel="0" collapsed="false">
      <c r="D567" s="374"/>
      <c r="E567" s="270"/>
      <c r="H567" s="373"/>
    </row>
    <row r="568" customFormat="false" ht="12.75" hidden="false" customHeight="false" outlineLevel="0" collapsed="false">
      <c r="D568" s="374"/>
      <c r="E568" s="270"/>
      <c r="H568" s="373"/>
    </row>
    <row r="569" customFormat="false" ht="12.75" hidden="false" customHeight="false" outlineLevel="0" collapsed="false">
      <c r="D569" s="374"/>
      <c r="E569" s="270"/>
      <c r="H569" s="373"/>
    </row>
    <row r="570" customFormat="false" ht="12.75" hidden="false" customHeight="false" outlineLevel="0" collapsed="false">
      <c r="D570" s="374"/>
      <c r="E570" s="270"/>
      <c r="H570" s="373"/>
    </row>
    <row r="571" customFormat="false" ht="12.75" hidden="false" customHeight="false" outlineLevel="0" collapsed="false">
      <c r="D571" s="374"/>
      <c r="E571" s="270"/>
      <c r="H571" s="373"/>
    </row>
    <row r="572" customFormat="false" ht="12.75" hidden="false" customHeight="false" outlineLevel="0" collapsed="false">
      <c r="D572" s="374"/>
      <c r="E572" s="270"/>
      <c r="H572" s="373"/>
    </row>
    <row r="573" customFormat="false" ht="12.75" hidden="false" customHeight="false" outlineLevel="0" collapsed="false">
      <c r="D573" s="374"/>
      <c r="E573" s="270"/>
      <c r="H573" s="373"/>
    </row>
    <row r="574" customFormat="false" ht="12.75" hidden="false" customHeight="false" outlineLevel="0" collapsed="false">
      <c r="D574" s="374"/>
      <c r="E574" s="270"/>
      <c r="H574" s="373"/>
    </row>
    <row r="575" customFormat="false" ht="12.75" hidden="false" customHeight="false" outlineLevel="0" collapsed="false">
      <c r="D575" s="374"/>
      <c r="E575" s="270"/>
      <c r="H575" s="373"/>
    </row>
    <row r="576" customFormat="false" ht="12.75" hidden="false" customHeight="false" outlineLevel="0" collapsed="false">
      <c r="D576" s="374"/>
      <c r="E576" s="270"/>
      <c r="H576" s="373"/>
    </row>
    <row r="577" customFormat="false" ht="12.75" hidden="false" customHeight="false" outlineLevel="0" collapsed="false">
      <c r="D577" s="374"/>
      <c r="E577" s="270"/>
      <c r="H577" s="373"/>
    </row>
    <row r="578" customFormat="false" ht="12.75" hidden="false" customHeight="false" outlineLevel="0" collapsed="false">
      <c r="D578" s="374"/>
      <c r="E578" s="270"/>
      <c r="H578" s="373"/>
    </row>
    <row r="579" customFormat="false" ht="12.75" hidden="false" customHeight="false" outlineLevel="0" collapsed="false">
      <c r="D579" s="374"/>
      <c r="E579" s="270"/>
      <c r="H579" s="373"/>
    </row>
    <row r="580" customFormat="false" ht="12.75" hidden="false" customHeight="false" outlineLevel="0" collapsed="false">
      <c r="D580" s="374"/>
      <c r="E580" s="270"/>
      <c r="H580" s="373"/>
    </row>
    <row r="581" customFormat="false" ht="12.75" hidden="false" customHeight="false" outlineLevel="0" collapsed="false">
      <c r="D581" s="374"/>
      <c r="E581" s="270"/>
      <c r="H581" s="373"/>
    </row>
    <row r="582" customFormat="false" ht="12.75" hidden="false" customHeight="false" outlineLevel="0" collapsed="false">
      <c r="D582" s="374"/>
      <c r="E582" s="270"/>
      <c r="H582" s="373"/>
    </row>
    <row r="583" customFormat="false" ht="12.75" hidden="false" customHeight="false" outlineLevel="0" collapsed="false">
      <c r="D583" s="374"/>
      <c r="E583" s="270"/>
      <c r="H583" s="373"/>
    </row>
    <row r="584" customFormat="false" ht="12.75" hidden="false" customHeight="false" outlineLevel="0" collapsed="false">
      <c r="D584" s="374"/>
      <c r="E584" s="270"/>
      <c r="H584" s="373"/>
    </row>
    <row r="585" customFormat="false" ht="12.75" hidden="false" customHeight="false" outlineLevel="0" collapsed="false">
      <c r="D585" s="374"/>
      <c r="E585" s="270"/>
      <c r="H585" s="373"/>
    </row>
    <row r="586" customFormat="false" ht="12.75" hidden="false" customHeight="false" outlineLevel="0" collapsed="false">
      <c r="D586" s="374"/>
      <c r="E586" s="270"/>
      <c r="H586" s="373"/>
    </row>
    <row r="587" customFormat="false" ht="12.75" hidden="false" customHeight="false" outlineLevel="0" collapsed="false">
      <c r="D587" s="374"/>
      <c r="E587" s="270"/>
      <c r="H587" s="373"/>
    </row>
    <row r="588" customFormat="false" ht="12.75" hidden="false" customHeight="false" outlineLevel="0" collapsed="false">
      <c r="D588" s="374"/>
      <c r="E588" s="270"/>
      <c r="H588" s="373"/>
    </row>
    <row r="589" customFormat="false" ht="12.75" hidden="false" customHeight="false" outlineLevel="0" collapsed="false">
      <c r="D589" s="374"/>
      <c r="E589" s="270"/>
      <c r="H589" s="373"/>
    </row>
    <row r="590" customFormat="false" ht="12.75" hidden="false" customHeight="false" outlineLevel="0" collapsed="false">
      <c r="D590" s="374"/>
      <c r="E590" s="270"/>
      <c r="H590" s="373"/>
    </row>
    <row r="591" customFormat="false" ht="12.75" hidden="false" customHeight="false" outlineLevel="0" collapsed="false">
      <c r="D591" s="374"/>
      <c r="E591" s="270"/>
      <c r="H591" s="373"/>
    </row>
    <row r="592" customFormat="false" ht="12.75" hidden="false" customHeight="false" outlineLevel="0" collapsed="false">
      <c r="D592" s="374"/>
      <c r="E592" s="270"/>
      <c r="H592" s="373"/>
    </row>
    <row r="593" customFormat="false" ht="12.75" hidden="false" customHeight="false" outlineLevel="0" collapsed="false">
      <c r="D593" s="374"/>
      <c r="E593" s="270"/>
      <c r="H593" s="373"/>
    </row>
    <row r="594" customFormat="false" ht="12.75" hidden="false" customHeight="false" outlineLevel="0" collapsed="false">
      <c r="D594" s="374"/>
      <c r="E594" s="270"/>
      <c r="H594" s="373"/>
    </row>
    <row r="595" customFormat="false" ht="12.75" hidden="false" customHeight="false" outlineLevel="0" collapsed="false">
      <c r="D595" s="374"/>
      <c r="E595" s="270"/>
      <c r="H595" s="373"/>
    </row>
    <row r="596" customFormat="false" ht="12.75" hidden="false" customHeight="false" outlineLevel="0" collapsed="false">
      <c r="D596" s="374"/>
      <c r="E596" s="270"/>
      <c r="H596" s="373"/>
    </row>
    <row r="597" customFormat="false" ht="12.75" hidden="false" customHeight="false" outlineLevel="0" collapsed="false">
      <c r="D597" s="374"/>
      <c r="E597" s="270"/>
      <c r="H597" s="373"/>
    </row>
    <row r="598" customFormat="false" ht="12.75" hidden="false" customHeight="false" outlineLevel="0" collapsed="false">
      <c r="D598" s="374"/>
      <c r="E598" s="270"/>
      <c r="H598" s="373"/>
    </row>
    <row r="599" customFormat="false" ht="12.75" hidden="false" customHeight="false" outlineLevel="0" collapsed="false">
      <c r="D599" s="374"/>
      <c r="E599" s="270"/>
      <c r="H599" s="373"/>
    </row>
    <row r="600" customFormat="false" ht="12.75" hidden="false" customHeight="false" outlineLevel="0" collapsed="false">
      <c r="D600" s="374"/>
      <c r="E600" s="270"/>
      <c r="H600" s="373"/>
    </row>
    <row r="601" customFormat="false" ht="12.75" hidden="false" customHeight="false" outlineLevel="0" collapsed="false">
      <c r="D601" s="374"/>
      <c r="E601" s="270"/>
      <c r="H601" s="373"/>
    </row>
    <row r="602" customFormat="false" ht="12.75" hidden="false" customHeight="false" outlineLevel="0" collapsed="false">
      <c r="D602" s="374"/>
      <c r="E602" s="270"/>
      <c r="H602" s="373"/>
    </row>
    <row r="603" customFormat="false" ht="12.75" hidden="false" customHeight="false" outlineLevel="0" collapsed="false">
      <c r="D603" s="374"/>
      <c r="E603" s="270"/>
      <c r="H603" s="373"/>
    </row>
    <row r="604" customFormat="false" ht="12.75" hidden="false" customHeight="false" outlineLevel="0" collapsed="false">
      <c r="D604" s="374"/>
      <c r="E604" s="270"/>
      <c r="H604" s="373"/>
    </row>
    <row r="605" customFormat="false" ht="12.75" hidden="false" customHeight="false" outlineLevel="0" collapsed="false">
      <c r="D605" s="374"/>
      <c r="E605" s="270"/>
      <c r="H605" s="373"/>
    </row>
    <row r="606" customFormat="false" ht="12.75" hidden="false" customHeight="false" outlineLevel="0" collapsed="false">
      <c r="D606" s="374"/>
      <c r="E606" s="270"/>
      <c r="H606" s="373"/>
    </row>
    <row r="607" customFormat="false" ht="12.75" hidden="false" customHeight="false" outlineLevel="0" collapsed="false">
      <c r="D607" s="374"/>
      <c r="E607" s="270"/>
      <c r="H607" s="373"/>
    </row>
    <row r="608" customFormat="false" ht="12.75" hidden="false" customHeight="false" outlineLevel="0" collapsed="false">
      <c r="D608" s="374"/>
      <c r="E608" s="270"/>
      <c r="H608" s="373"/>
    </row>
    <row r="609" customFormat="false" ht="12.75" hidden="false" customHeight="false" outlineLevel="0" collapsed="false">
      <c r="D609" s="374"/>
      <c r="E609" s="270"/>
      <c r="H609" s="373"/>
    </row>
    <row r="610" customFormat="false" ht="12.75" hidden="false" customHeight="false" outlineLevel="0" collapsed="false">
      <c r="D610" s="374"/>
      <c r="E610" s="270"/>
      <c r="H610" s="373"/>
    </row>
    <row r="611" customFormat="false" ht="12.75" hidden="false" customHeight="false" outlineLevel="0" collapsed="false">
      <c r="D611" s="374"/>
      <c r="E611" s="270"/>
      <c r="H611" s="373"/>
    </row>
    <row r="612" customFormat="false" ht="12.75" hidden="false" customHeight="false" outlineLevel="0" collapsed="false">
      <c r="D612" s="374"/>
      <c r="E612" s="270"/>
      <c r="H612" s="373"/>
    </row>
    <row r="613" customFormat="false" ht="12.75" hidden="false" customHeight="false" outlineLevel="0" collapsed="false">
      <c r="D613" s="374"/>
      <c r="E613" s="270"/>
      <c r="H613" s="373"/>
    </row>
    <row r="614" customFormat="false" ht="12.75" hidden="false" customHeight="false" outlineLevel="0" collapsed="false">
      <c r="D614" s="374"/>
      <c r="E614" s="270"/>
      <c r="H614" s="373"/>
    </row>
    <row r="615" customFormat="false" ht="12.75" hidden="false" customHeight="false" outlineLevel="0" collapsed="false">
      <c r="D615" s="374"/>
      <c r="E615" s="270"/>
      <c r="H615" s="373"/>
    </row>
    <row r="616" customFormat="false" ht="12.75" hidden="false" customHeight="false" outlineLevel="0" collapsed="false">
      <c r="D616" s="374"/>
      <c r="E616" s="270"/>
      <c r="H616" s="373"/>
    </row>
    <row r="617" customFormat="false" ht="12.75" hidden="false" customHeight="false" outlineLevel="0" collapsed="false">
      <c r="D617" s="374"/>
      <c r="E617" s="270"/>
      <c r="H617" s="373"/>
    </row>
    <row r="618" customFormat="false" ht="12.75" hidden="false" customHeight="false" outlineLevel="0" collapsed="false">
      <c r="D618" s="374"/>
      <c r="E618" s="270"/>
      <c r="H618" s="373"/>
    </row>
    <row r="619" customFormat="false" ht="12.75" hidden="false" customHeight="false" outlineLevel="0" collapsed="false">
      <c r="D619" s="374"/>
      <c r="E619" s="270"/>
      <c r="H619" s="373"/>
    </row>
    <row r="620" customFormat="false" ht="12.75" hidden="false" customHeight="false" outlineLevel="0" collapsed="false">
      <c r="D620" s="374"/>
      <c r="E620" s="270"/>
      <c r="H620" s="373"/>
    </row>
    <row r="621" customFormat="false" ht="12.75" hidden="false" customHeight="false" outlineLevel="0" collapsed="false">
      <c r="D621" s="374"/>
      <c r="E621" s="270"/>
      <c r="H621" s="373"/>
    </row>
    <row r="622" customFormat="false" ht="12.75" hidden="false" customHeight="false" outlineLevel="0" collapsed="false">
      <c r="D622" s="374"/>
      <c r="E622" s="270"/>
      <c r="H622" s="373"/>
    </row>
    <row r="623" customFormat="false" ht="12.75" hidden="false" customHeight="false" outlineLevel="0" collapsed="false">
      <c r="D623" s="374"/>
      <c r="E623" s="270"/>
      <c r="H623" s="373"/>
    </row>
    <row r="624" customFormat="false" ht="12.75" hidden="false" customHeight="false" outlineLevel="0" collapsed="false">
      <c r="D624" s="374"/>
      <c r="E624" s="270"/>
      <c r="H624" s="373"/>
    </row>
    <row r="625" customFormat="false" ht="12.75" hidden="false" customHeight="false" outlineLevel="0" collapsed="false">
      <c r="D625" s="374"/>
      <c r="E625" s="270"/>
      <c r="H625" s="373"/>
    </row>
    <row r="626" customFormat="false" ht="12.75" hidden="false" customHeight="false" outlineLevel="0" collapsed="false">
      <c r="D626" s="374"/>
      <c r="E626" s="270"/>
      <c r="H626" s="373"/>
    </row>
    <row r="627" customFormat="false" ht="12.75" hidden="false" customHeight="false" outlineLevel="0" collapsed="false">
      <c r="D627" s="374"/>
      <c r="E627" s="270"/>
      <c r="H627" s="373"/>
    </row>
    <row r="628" customFormat="false" ht="12.75" hidden="false" customHeight="false" outlineLevel="0" collapsed="false">
      <c r="D628" s="374"/>
      <c r="E628" s="270"/>
      <c r="H628" s="373"/>
    </row>
    <row r="629" customFormat="false" ht="12.75" hidden="false" customHeight="false" outlineLevel="0" collapsed="false">
      <c r="D629" s="374"/>
      <c r="E629" s="270"/>
      <c r="H629" s="373"/>
    </row>
    <row r="630" customFormat="false" ht="12.75" hidden="false" customHeight="false" outlineLevel="0" collapsed="false">
      <c r="D630" s="374"/>
      <c r="E630" s="270"/>
      <c r="H630" s="373"/>
    </row>
    <row r="631" customFormat="false" ht="12.75" hidden="false" customHeight="false" outlineLevel="0" collapsed="false">
      <c r="D631" s="374"/>
      <c r="E631" s="270"/>
      <c r="H631" s="373"/>
    </row>
    <row r="632" customFormat="false" ht="12.75" hidden="false" customHeight="false" outlineLevel="0" collapsed="false">
      <c r="D632" s="374"/>
      <c r="E632" s="270"/>
      <c r="H632" s="373"/>
    </row>
    <row r="633" customFormat="false" ht="12.75" hidden="false" customHeight="false" outlineLevel="0" collapsed="false">
      <c r="D633" s="374"/>
      <c r="E633" s="270"/>
      <c r="H633" s="373"/>
    </row>
    <row r="634" customFormat="false" ht="12.75" hidden="false" customHeight="false" outlineLevel="0" collapsed="false">
      <c r="D634" s="374"/>
      <c r="E634" s="270"/>
      <c r="H634" s="373"/>
    </row>
    <row r="635" customFormat="false" ht="12.75" hidden="false" customHeight="false" outlineLevel="0" collapsed="false">
      <c r="D635" s="374"/>
      <c r="E635" s="270"/>
      <c r="H635" s="373"/>
    </row>
    <row r="636" customFormat="false" ht="12.75" hidden="false" customHeight="false" outlineLevel="0" collapsed="false">
      <c r="D636" s="374"/>
      <c r="E636" s="270"/>
      <c r="H636" s="373"/>
    </row>
    <row r="637" customFormat="false" ht="12.75" hidden="false" customHeight="false" outlineLevel="0" collapsed="false">
      <c r="D637" s="374"/>
      <c r="E637" s="270"/>
      <c r="H637" s="373"/>
    </row>
    <row r="638" customFormat="false" ht="12.75" hidden="false" customHeight="false" outlineLevel="0" collapsed="false">
      <c r="D638" s="374"/>
      <c r="E638" s="270"/>
      <c r="H638" s="373"/>
    </row>
    <row r="639" customFormat="false" ht="12.75" hidden="false" customHeight="false" outlineLevel="0" collapsed="false">
      <c r="D639" s="374"/>
      <c r="E639" s="270"/>
      <c r="H639" s="373"/>
    </row>
    <row r="640" customFormat="false" ht="12.75" hidden="false" customHeight="false" outlineLevel="0" collapsed="false">
      <c r="D640" s="374"/>
      <c r="E640" s="270"/>
      <c r="H640" s="373"/>
    </row>
    <row r="641" customFormat="false" ht="12.75" hidden="false" customHeight="false" outlineLevel="0" collapsed="false">
      <c r="D641" s="374"/>
      <c r="E641" s="270"/>
      <c r="H641" s="373"/>
    </row>
    <row r="642" customFormat="false" ht="12.75" hidden="false" customHeight="false" outlineLevel="0" collapsed="false">
      <c r="D642" s="374"/>
      <c r="E642" s="270"/>
      <c r="H642" s="373"/>
    </row>
    <row r="643" customFormat="false" ht="12.75" hidden="false" customHeight="false" outlineLevel="0" collapsed="false">
      <c r="D643" s="374"/>
      <c r="E643" s="270"/>
      <c r="H643" s="373"/>
    </row>
    <row r="644" customFormat="false" ht="12.75" hidden="false" customHeight="false" outlineLevel="0" collapsed="false">
      <c r="D644" s="374"/>
      <c r="E644" s="270"/>
      <c r="H644" s="373"/>
    </row>
    <row r="645" customFormat="false" ht="12.75" hidden="false" customHeight="false" outlineLevel="0" collapsed="false">
      <c r="D645" s="374"/>
      <c r="E645" s="270"/>
      <c r="H645" s="373"/>
    </row>
    <row r="646" customFormat="false" ht="12.75" hidden="false" customHeight="false" outlineLevel="0" collapsed="false">
      <c r="D646" s="374"/>
      <c r="E646" s="270"/>
      <c r="H646" s="373"/>
    </row>
    <row r="647" customFormat="false" ht="12.75" hidden="false" customHeight="false" outlineLevel="0" collapsed="false">
      <c r="D647" s="374"/>
      <c r="E647" s="270"/>
      <c r="H647" s="373"/>
    </row>
    <row r="648" customFormat="false" ht="12.75" hidden="false" customHeight="false" outlineLevel="0" collapsed="false">
      <c r="D648" s="374"/>
      <c r="E648" s="270"/>
      <c r="H648" s="373"/>
    </row>
    <row r="649" customFormat="false" ht="12.75" hidden="false" customHeight="false" outlineLevel="0" collapsed="false">
      <c r="D649" s="374"/>
      <c r="E649" s="270"/>
      <c r="H649" s="373"/>
    </row>
    <row r="650" customFormat="false" ht="12.75" hidden="false" customHeight="false" outlineLevel="0" collapsed="false">
      <c r="D650" s="374"/>
      <c r="E650" s="270"/>
      <c r="H650" s="373"/>
    </row>
    <row r="651" customFormat="false" ht="12.75" hidden="false" customHeight="false" outlineLevel="0" collapsed="false">
      <c r="D651" s="374"/>
      <c r="E651" s="270"/>
      <c r="H651" s="373"/>
    </row>
    <row r="652" customFormat="false" ht="12.75" hidden="false" customHeight="false" outlineLevel="0" collapsed="false">
      <c r="D652" s="374"/>
      <c r="E652" s="270"/>
      <c r="H652" s="373"/>
    </row>
    <row r="653" customFormat="false" ht="12.75" hidden="false" customHeight="false" outlineLevel="0" collapsed="false">
      <c r="D653" s="374"/>
      <c r="E653" s="270"/>
      <c r="H653" s="373"/>
    </row>
    <row r="654" customFormat="false" ht="12.75" hidden="false" customHeight="false" outlineLevel="0" collapsed="false">
      <c r="D654" s="374"/>
      <c r="E654" s="270"/>
      <c r="H654" s="373"/>
    </row>
    <row r="655" customFormat="false" ht="12.75" hidden="false" customHeight="false" outlineLevel="0" collapsed="false">
      <c r="D655" s="374"/>
      <c r="E655" s="270"/>
      <c r="H655" s="373"/>
    </row>
    <row r="656" customFormat="false" ht="12.75" hidden="false" customHeight="false" outlineLevel="0" collapsed="false">
      <c r="D656" s="374"/>
      <c r="E656" s="270"/>
      <c r="H656" s="373"/>
    </row>
    <row r="657" customFormat="false" ht="12.75" hidden="false" customHeight="false" outlineLevel="0" collapsed="false">
      <c r="D657" s="374"/>
      <c r="E657" s="270"/>
      <c r="H657" s="373"/>
    </row>
    <row r="658" customFormat="false" ht="12.75" hidden="false" customHeight="false" outlineLevel="0" collapsed="false">
      <c r="D658" s="374"/>
      <c r="E658" s="270"/>
      <c r="H658" s="373"/>
    </row>
    <row r="659" customFormat="false" ht="12.75" hidden="false" customHeight="false" outlineLevel="0" collapsed="false">
      <c r="D659" s="374"/>
      <c r="E659" s="270"/>
      <c r="H659" s="373"/>
    </row>
    <row r="660" customFormat="false" ht="12.75" hidden="false" customHeight="false" outlineLevel="0" collapsed="false">
      <c r="D660" s="374"/>
      <c r="E660" s="270"/>
      <c r="H660" s="373"/>
    </row>
    <row r="661" customFormat="false" ht="12.75" hidden="false" customHeight="false" outlineLevel="0" collapsed="false">
      <c r="D661" s="374"/>
      <c r="E661" s="270"/>
      <c r="H661" s="373"/>
    </row>
    <row r="662" customFormat="false" ht="12.75" hidden="false" customHeight="false" outlineLevel="0" collapsed="false">
      <c r="D662" s="374"/>
      <c r="E662" s="270"/>
      <c r="H662" s="373"/>
    </row>
    <row r="663" customFormat="false" ht="12.75" hidden="false" customHeight="false" outlineLevel="0" collapsed="false">
      <c r="D663" s="374"/>
      <c r="E663" s="270"/>
      <c r="H663" s="373"/>
    </row>
    <row r="664" customFormat="false" ht="12.75" hidden="false" customHeight="false" outlineLevel="0" collapsed="false">
      <c r="D664" s="374"/>
      <c r="E664" s="270"/>
      <c r="H664" s="373"/>
    </row>
    <row r="665" customFormat="false" ht="12.75" hidden="false" customHeight="false" outlineLevel="0" collapsed="false">
      <c r="D665" s="374"/>
      <c r="E665" s="270"/>
      <c r="H665" s="373"/>
    </row>
    <row r="666" customFormat="false" ht="12.75" hidden="false" customHeight="false" outlineLevel="0" collapsed="false">
      <c r="D666" s="374"/>
      <c r="E666" s="270"/>
      <c r="H666" s="373"/>
    </row>
    <row r="667" customFormat="false" ht="12.75" hidden="false" customHeight="false" outlineLevel="0" collapsed="false">
      <c r="D667" s="374"/>
      <c r="E667" s="270"/>
      <c r="H667" s="373"/>
    </row>
    <row r="668" customFormat="false" ht="12.75" hidden="false" customHeight="false" outlineLevel="0" collapsed="false">
      <c r="D668" s="374"/>
      <c r="E668" s="270"/>
      <c r="H668" s="373"/>
    </row>
    <row r="669" customFormat="false" ht="12.75" hidden="false" customHeight="false" outlineLevel="0" collapsed="false">
      <c r="D669" s="374"/>
      <c r="E669" s="270"/>
      <c r="H669" s="373"/>
    </row>
    <row r="670" customFormat="false" ht="12.75" hidden="false" customHeight="false" outlineLevel="0" collapsed="false">
      <c r="D670" s="374"/>
      <c r="E670" s="270"/>
      <c r="H670" s="373"/>
    </row>
    <row r="671" customFormat="false" ht="12.75" hidden="false" customHeight="false" outlineLevel="0" collapsed="false">
      <c r="D671" s="374"/>
      <c r="E671" s="270"/>
      <c r="H671" s="373"/>
    </row>
    <row r="672" customFormat="false" ht="12.75" hidden="false" customHeight="false" outlineLevel="0" collapsed="false">
      <c r="D672" s="374"/>
      <c r="E672" s="270"/>
      <c r="H672" s="373"/>
    </row>
    <row r="673" customFormat="false" ht="12.75" hidden="false" customHeight="false" outlineLevel="0" collapsed="false">
      <c r="D673" s="374"/>
      <c r="E673" s="270"/>
      <c r="H673" s="373"/>
    </row>
    <row r="674" customFormat="false" ht="12.75" hidden="false" customHeight="false" outlineLevel="0" collapsed="false">
      <c r="D674" s="374"/>
      <c r="E674" s="270"/>
      <c r="H674" s="373"/>
    </row>
    <row r="675" customFormat="false" ht="12.75" hidden="false" customHeight="false" outlineLevel="0" collapsed="false">
      <c r="D675" s="374"/>
      <c r="E675" s="270"/>
      <c r="H675" s="373"/>
    </row>
    <row r="676" customFormat="false" ht="12.75" hidden="false" customHeight="false" outlineLevel="0" collapsed="false">
      <c r="D676" s="374"/>
      <c r="E676" s="270"/>
      <c r="H676" s="373"/>
    </row>
    <row r="677" customFormat="false" ht="12.75" hidden="false" customHeight="false" outlineLevel="0" collapsed="false">
      <c r="D677" s="374"/>
      <c r="E677" s="270"/>
      <c r="H677" s="373"/>
    </row>
    <row r="678" customFormat="false" ht="12.75" hidden="false" customHeight="false" outlineLevel="0" collapsed="false">
      <c r="D678" s="374"/>
      <c r="E678" s="270"/>
      <c r="H678" s="373"/>
    </row>
    <row r="679" customFormat="false" ht="12.75" hidden="false" customHeight="false" outlineLevel="0" collapsed="false">
      <c r="D679" s="374"/>
      <c r="E679" s="270"/>
      <c r="H679" s="373"/>
    </row>
    <row r="680" customFormat="false" ht="12.75" hidden="false" customHeight="false" outlineLevel="0" collapsed="false">
      <c r="D680" s="374"/>
      <c r="E680" s="270"/>
      <c r="H680" s="373"/>
    </row>
    <row r="681" customFormat="false" ht="12.75" hidden="false" customHeight="false" outlineLevel="0" collapsed="false">
      <c r="D681" s="374"/>
      <c r="E681" s="270"/>
      <c r="H681" s="373"/>
    </row>
    <row r="682" customFormat="false" ht="12.75" hidden="false" customHeight="false" outlineLevel="0" collapsed="false">
      <c r="D682" s="374"/>
      <c r="E682" s="270"/>
      <c r="H682" s="373"/>
    </row>
    <row r="683" customFormat="false" ht="12.75" hidden="false" customHeight="false" outlineLevel="0" collapsed="false">
      <c r="D683" s="374"/>
      <c r="E683" s="270"/>
      <c r="H683" s="373"/>
    </row>
    <row r="684" customFormat="false" ht="12.75" hidden="false" customHeight="false" outlineLevel="0" collapsed="false">
      <c r="D684" s="374"/>
      <c r="E684" s="270"/>
      <c r="H684" s="373"/>
    </row>
    <row r="685" customFormat="false" ht="12.75" hidden="false" customHeight="false" outlineLevel="0" collapsed="false">
      <c r="D685" s="374"/>
      <c r="E685" s="270"/>
      <c r="H685" s="373"/>
    </row>
    <row r="686" customFormat="false" ht="12.75" hidden="false" customHeight="false" outlineLevel="0" collapsed="false">
      <c r="D686" s="374"/>
      <c r="E686" s="270"/>
      <c r="H686" s="373"/>
    </row>
    <row r="687" customFormat="false" ht="12.75" hidden="false" customHeight="false" outlineLevel="0" collapsed="false">
      <c r="D687" s="374"/>
      <c r="E687" s="270"/>
      <c r="H687" s="373"/>
    </row>
    <row r="688" customFormat="false" ht="12.75" hidden="false" customHeight="false" outlineLevel="0" collapsed="false">
      <c r="D688" s="374"/>
      <c r="E688" s="270"/>
      <c r="H688" s="373"/>
    </row>
    <row r="689" customFormat="false" ht="12.75" hidden="false" customHeight="false" outlineLevel="0" collapsed="false">
      <c r="D689" s="374"/>
      <c r="E689" s="270"/>
      <c r="H689" s="373"/>
    </row>
    <row r="690" customFormat="false" ht="12.75" hidden="false" customHeight="false" outlineLevel="0" collapsed="false">
      <c r="D690" s="374"/>
      <c r="E690" s="270"/>
      <c r="H690" s="373"/>
    </row>
    <row r="691" customFormat="false" ht="12.75" hidden="false" customHeight="false" outlineLevel="0" collapsed="false">
      <c r="D691" s="374"/>
      <c r="E691" s="270"/>
      <c r="H691" s="373"/>
    </row>
    <row r="692" customFormat="false" ht="12.75" hidden="false" customHeight="false" outlineLevel="0" collapsed="false">
      <c r="D692" s="374"/>
      <c r="E692" s="270"/>
      <c r="H692" s="373"/>
    </row>
    <row r="693" customFormat="false" ht="12.75" hidden="false" customHeight="false" outlineLevel="0" collapsed="false">
      <c r="D693" s="374"/>
      <c r="E693" s="270"/>
      <c r="H693" s="373"/>
    </row>
    <row r="694" customFormat="false" ht="12.75" hidden="false" customHeight="false" outlineLevel="0" collapsed="false">
      <c r="D694" s="374"/>
      <c r="E694" s="270"/>
      <c r="H694" s="373"/>
    </row>
    <row r="695" customFormat="false" ht="12.75" hidden="false" customHeight="false" outlineLevel="0" collapsed="false">
      <c r="D695" s="374"/>
      <c r="E695" s="270"/>
      <c r="H695" s="373"/>
    </row>
    <row r="696" customFormat="false" ht="12.75" hidden="false" customHeight="false" outlineLevel="0" collapsed="false">
      <c r="D696" s="374"/>
      <c r="E696" s="270"/>
      <c r="H696" s="373"/>
    </row>
    <row r="697" customFormat="false" ht="12.75" hidden="false" customHeight="false" outlineLevel="0" collapsed="false">
      <c r="D697" s="374"/>
      <c r="E697" s="270"/>
      <c r="H697" s="373"/>
    </row>
    <row r="698" customFormat="false" ht="12.75" hidden="false" customHeight="false" outlineLevel="0" collapsed="false">
      <c r="D698" s="374"/>
      <c r="E698" s="270"/>
      <c r="H698" s="373"/>
    </row>
    <row r="699" customFormat="false" ht="12.75" hidden="false" customHeight="false" outlineLevel="0" collapsed="false">
      <c r="D699" s="374"/>
      <c r="E699" s="270"/>
      <c r="H699" s="373"/>
    </row>
    <row r="700" customFormat="false" ht="12.75" hidden="false" customHeight="false" outlineLevel="0" collapsed="false">
      <c r="D700" s="374"/>
      <c r="E700" s="270"/>
      <c r="H700" s="373"/>
    </row>
    <row r="701" customFormat="false" ht="12.75" hidden="false" customHeight="false" outlineLevel="0" collapsed="false">
      <c r="D701" s="374"/>
      <c r="E701" s="270"/>
      <c r="H701" s="373"/>
    </row>
    <row r="702" customFormat="false" ht="12.75" hidden="false" customHeight="false" outlineLevel="0" collapsed="false">
      <c r="D702" s="374"/>
      <c r="E702" s="270"/>
      <c r="H702" s="373"/>
    </row>
    <row r="703" customFormat="false" ht="12.75" hidden="false" customHeight="false" outlineLevel="0" collapsed="false">
      <c r="D703" s="374"/>
      <c r="E703" s="270"/>
      <c r="H703" s="373"/>
    </row>
    <row r="704" customFormat="false" ht="12.75" hidden="false" customHeight="false" outlineLevel="0" collapsed="false">
      <c r="D704" s="374"/>
      <c r="E704" s="270"/>
      <c r="H704" s="373"/>
    </row>
    <row r="705" customFormat="false" ht="12.75" hidden="false" customHeight="false" outlineLevel="0" collapsed="false">
      <c r="D705" s="374"/>
      <c r="E705" s="270"/>
      <c r="H705" s="373"/>
    </row>
    <row r="706" customFormat="false" ht="12.75" hidden="false" customHeight="false" outlineLevel="0" collapsed="false">
      <c r="D706" s="374"/>
      <c r="E706" s="270"/>
      <c r="H706" s="373"/>
    </row>
    <row r="707" customFormat="false" ht="12.75" hidden="false" customHeight="false" outlineLevel="0" collapsed="false">
      <c r="D707" s="374"/>
      <c r="E707" s="270"/>
      <c r="H707" s="373"/>
    </row>
    <row r="708" customFormat="false" ht="12.75" hidden="false" customHeight="false" outlineLevel="0" collapsed="false">
      <c r="D708" s="374"/>
      <c r="E708" s="270"/>
      <c r="H708" s="373"/>
    </row>
    <row r="709" customFormat="false" ht="12.75" hidden="false" customHeight="false" outlineLevel="0" collapsed="false">
      <c r="D709" s="374"/>
      <c r="E709" s="270"/>
      <c r="H709" s="373"/>
    </row>
    <row r="710" customFormat="false" ht="12.75" hidden="false" customHeight="false" outlineLevel="0" collapsed="false">
      <c r="D710" s="374"/>
      <c r="E710" s="270"/>
      <c r="H710" s="373"/>
    </row>
    <row r="711" customFormat="false" ht="12.75" hidden="false" customHeight="false" outlineLevel="0" collapsed="false">
      <c r="D711" s="374"/>
      <c r="E711" s="270"/>
      <c r="H711" s="373"/>
    </row>
    <row r="712" customFormat="false" ht="12.75" hidden="false" customHeight="false" outlineLevel="0" collapsed="false">
      <c r="D712" s="374"/>
      <c r="E712" s="270"/>
      <c r="H712" s="373"/>
    </row>
    <row r="713" customFormat="false" ht="12.75" hidden="false" customHeight="false" outlineLevel="0" collapsed="false">
      <c r="D713" s="374"/>
      <c r="E713" s="270"/>
      <c r="H713" s="373"/>
    </row>
    <row r="714" customFormat="false" ht="12.75" hidden="false" customHeight="false" outlineLevel="0" collapsed="false">
      <c r="D714" s="374"/>
      <c r="E714" s="270"/>
      <c r="H714" s="373"/>
    </row>
    <row r="715" customFormat="false" ht="12.75" hidden="false" customHeight="false" outlineLevel="0" collapsed="false">
      <c r="D715" s="374"/>
      <c r="E715" s="270"/>
      <c r="H715" s="373"/>
    </row>
    <row r="716" customFormat="false" ht="12.75" hidden="false" customHeight="false" outlineLevel="0" collapsed="false">
      <c r="D716" s="374"/>
      <c r="E716" s="270"/>
      <c r="H716" s="373"/>
    </row>
    <row r="717" customFormat="false" ht="12.75" hidden="false" customHeight="false" outlineLevel="0" collapsed="false">
      <c r="D717" s="374"/>
      <c r="E717" s="270"/>
      <c r="H717" s="373"/>
    </row>
    <row r="718" customFormat="false" ht="12.75" hidden="false" customHeight="false" outlineLevel="0" collapsed="false">
      <c r="D718" s="374"/>
      <c r="E718" s="270"/>
      <c r="H718" s="373"/>
    </row>
    <row r="719" customFormat="false" ht="12.75" hidden="false" customHeight="false" outlineLevel="0" collapsed="false">
      <c r="D719" s="374"/>
      <c r="E719" s="270"/>
      <c r="H719" s="373"/>
    </row>
    <row r="720" customFormat="false" ht="12.75" hidden="false" customHeight="false" outlineLevel="0" collapsed="false">
      <c r="D720" s="374"/>
      <c r="E720" s="270"/>
      <c r="H720" s="373"/>
    </row>
    <row r="721" customFormat="false" ht="12.75" hidden="false" customHeight="false" outlineLevel="0" collapsed="false">
      <c r="D721" s="374"/>
      <c r="E721" s="270"/>
      <c r="H721" s="373"/>
    </row>
    <row r="722" customFormat="false" ht="12.75" hidden="false" customHeight="false" outlineLevel="0" collapsed="false">
      <c r="D722" s="374"/>
      <c r="E722" s="270"/>
      <c r="H722" s="373"/>
    </row>
    <row r="723" customFormat="false" ht="12.75" hidden="false" customHeight="false" outlineLevel="0" collapsed="false">
      <c r="D723" s="374"/>
      <c r="E723" s="270"/>
      <c r="H723" s="373"/>
    </row>
    <row r="724" customFormat="false" ht="12.75" hidden="false" customHeight="false" outlineLevel="0" collapsed="false">
      <c r="D724" s="374"/>
      <c r="E724" s="270"/>
      <c r="H724" s="373"/>
    </row>
    <row r="725" customFormat="false" ht="12.75" hidden="false" customHeight="false" outlineLevel="0" collapsed="false">
      <c r="D725" s="374"/>
      <c r="E725" s="270"/>
      <c r="H725" s="373"/>
    </row>
    <row r="726" customFormat="false" ht="12.75" hidden="false" customHeight="false" outlineLevel="0" collapsed="false">
      <c r="D726" s="374"/>
      <c r="E726" s="270"/>
      <c r="H726" s="373"/>
    </row>
    <row r="727" customFormat="false" ht="12.75" hidden="false" customHeight="false" outlineLevel="0" collapsed="false">
      <c r="D727" s="374"/>
      <c r="E727" s="270"/>
      <c r="H727" s="373"/>
    </row>
    <row r="728" customFormat="false" ht="12.75" hidden="false" customHeight="false" outlineLevel="0" collapsed="false">
      <c r="D728" s="374"/>
      <c r="E728" s="270"/>
      <c r="H728" s="373"/>
    </row>
    <row r="729" customFormat="false" ht="12.75" hidden="false" customHeight="false" outlineLevel="0" collapsed="false">
      <c r="D729" s="374"/>
      <c r="E729" s="270"/>
      <c r="H729" s="373"/>
    </row>
    <row r="730" customFormat="false" ht="12.75" hidden="false" customHeight="false" outlineLevel="0" collapsed="false">
      <c r="D730" s="374"/>
      <c r="E730" s="270"/>
      <c r="H730" s="373"/>
    </row>
    <row r="731" customFormat="false" ht="12.75" hidden="false" customHeight="false" outlineLevel="0" collapsed="false">
      <c r="D731" s="374"/>
      <c r="E731" s="270"/>
      <c r="H731" s="373"/>
    </row>
    <row r="732" customFormat="false" ht="12.75" hidden="false" customHeight="false" outlineLevel="0" collapsed="false">
      <c r="D732" s="374"/>
      <c r="E732" s="270"/>
      <c r="H732" s="373"/>
    </row>
    <row r="733" customFormat="false" ht="12.75" hidden="false" customHeight="false" outlineLevel="0" collapsed="false">
      <c r="D733" s="374"/>
      <c r="E733" s="270"/>
      <c r="H733" s="373"/>
    </row>
    <row r="734" customFormat="false" ht="12.75" hidden="false" customHeight="false" outlineLevel="0" collapsed="false">
      <c r="D734" s="374"/>
      <c r="E734" s="270"/>
      <c r="H734" s="373"/>
    </row>
    <row r="735" customFormat="false" ht="12.75" hidden="false" customHeight="false" outlineLevel="0" collapsed="false">
      <c r="D735" s="374"/>
      <c r="E735" s="270"/>
      <c r="H735" s="373"/>
    </row>
    <row r="736" customFormat="false" ht="12.75" hidden="false" customHeight="false" outlineLevel="0" collapsed="false">
      <c r="D736" s="374"/>
      <c r="E736" s="270"/>
      <c r="H736" s="373"/>
    </row>
    <row r="737" customFormat="false" ht="12.75" hidden="false" customHeight="false" outlineLevel="0" collapsed="false">
      <c r="D737" s="374"/>
      <c r="E737" s="270"/>
      <c r="H737" s="373"/>
    </row>
    <row r="738" customFormat="false" ht="12.75" hidden="false" customHeight="false" outlineLevel="0" collapsed="false">
      <c r="D738" s="374"/>
      <c r="E738" s="270"/>
      <c r="H738" s="373"/>
    </row>
    <row r="739" customFormat="false" ht="12.75" hidden="false" customHeight="false" outlineLevel="0" collapsed="false">
      <c r="D739" s="374"/>
      <c r="E739" s="270"/>
      <c r="H739" s="373"/>
    </row>
    <row r="740" customFormat="false" ht="12.75" hidden="false" customHeight="false" outlineLevel="0" collapsed="false">
      <c r="D740" s="374"/>
      <c r="E740" s="270"/>
      <c r="H740" s="373"/>
    </row>
    <row r="741" customFormat="false" ht="12.75" hidden="false" customHeight="false" outlineLevel="0" collapsed="false">
      <c r="D741" s="374"/>
      <c r="E741" s="270"/>
      <c r="H741" s="373"/>
    </row>
    <row r="742" customFormat="false" ht="12.75" hidden="false" customHeight="false" outlineLevel="0" collapsed="false">
      <c r="D742" s="374"/>
      <c r="E742" s="270"/>
      <c r="H742" s="373"/>
    </row>
    <row r="743" customFormat="false" ht="12.75" hidden="false" customHeight="false" outlineLevel="0" collapsed="false">
      <c r="D743" s="374"/>
      <c r="E743" s="270"/>
      <c r="H743" s="373"/>
    </row>
    <row r="744" customFormat="false" ht="12.75" hidden="false" customHeight="false" outlineLevel="0" collapsed="false">
      <c r="D744" s="374"/>
      <c r="E744" s="270"/>
      <c r="H744" s="373"/>
    </row>
    <row r="745" customFormat="false" ht="12.75" hidden="false" customHeight="false" outlineLevel="0" collapsed="false">
      <c r="D745" s="374"/>
      <c r="E745" s="270"/>
      <c r="H745" s="373"/>
    </row>
    <row r="746" customFormat="false" ht="12.75" hidden="false" customHeight="false" outlineLevel="0" collapsed="false">
      <c r="D746" s="374"/>
      <c r="E746" s="270"/>
      <c r="H746" s="373"/>
    </row>
    <row r="747" customFormat="false" ht="12.75" hidden="false" customHeight="false" outlineLevel="0" collapsed="false">
      <c r="D747" s="374"/>
      <c r="E747" s="270"/>
      <c r="H747" s="373"/>
    </row>
    <row r="748" customFormat="false" ht="12.75" hidden="false" customHeight="false" outlineLevel="0" collapsed="false">
      <c r="D748" s="374"/>
      <c r="E748" s="270"/>
      <c r="H748" s="373"/>
    </row>
    <row r="749" customFormat="false" ht="12.75" hidden="false" customHeight="false" outlineLevel="0" collapsed="false">
      <c r="D749" s="374"/>
      <c r="E749" s="270"/>
      <c r="H749" s="373"/>
    </row>
    <row r="750" customFormat="false" ht="12.75" hidden="false" customHeight="false" outlineLevel="0" collapsed="false">
      <c r="D750" s="374"/>
      <c r="E750" s="270"/>
      <c r="H750" s="373"/>
    </row>
    <row r="751" customFormat="false" ht="12.75" hidden="false" customHeight="false" outlineLevel="0" collapsed="false">
      <c r="D751" s="374"/>
      <c r="E751" s="270"/>
      <c r="H751" s="373"/>
    </row>
    <row r="752" customFormat="false" ht="12.75" hidden="false" customHeight="false" outlineLevel="0" collapsed="false">
      <c r="D752" s="374"/>
      <c r="E752" s="270"/>
      <c r="H752" s="373"/>
    </row>
    <row r="753" customFormat="false" ht="12.75" hidden="false" customHeight="false" outlineLevel="0" collapsed="false">
      <c r="D753" s="374"/>
      <c r="E753" s="270"/>
      <c r="H753" s="373"/>
    </row>
    <row r="754" customFormat="false" ht="12.75" hidden="false" customHeight="false" outlineLevel="0" collapsed="false">
      <c r="D754" s="374"/>
      <c r="E754" s="270"/>
      <c r="H754" s="373"/>
    </row>
    <row r="755" customFormat="false" ht="12.75" hidden="false" customHeight="false" outlineLevel="0" collapsed="false">
      <c r="D755" s="374"/>
      <c r="E755" s="270"/>
      <c r="H755" s="373"/>
    </row>
    <row r="756" customFormat="false" ht="12.75" hidden="false" customHeight="false" outlineLevel="0" collapsed="false">
      <c r="D756" s="374"/>
      <c r="E756" s="270"/>
      <c r="H756" s="373"/>
    </row>
    <row r="757" customFormat="false" ht="12.75" hidden="false" customHeight="false" outlineLevel="0" collapsed="false">
      <c r="D757" s="374"/>
      <c r="E757" s="270"/>
      <c r="H757" s="373"/>
    </row>
    <row r="758" customFormat="false" ht="12.75" hidden="false" customHeight="false" outlineLevel="0" collapsed="false">
      <c r="D758" s="374"/>
      <c r="E758" s="270"/>
      <c r="H758" s="373"/>
    </row>
    <row r="759" customFormat="false" ht="12.75" hidden="false" customHeight="false" outlineLevel="0" collapsed="false">
      <c r="D759" s="374"/>
      <c r="E759" s="270"/>
      <c r="H759" s="373"/>
    </row>
    <row r="760" customFormat="false" ht="12.75" hidden="false" customHeight="false" outlineLevel="0" collapsed="false">
      <c r="D760" s="374"/>
      <c r="E760" s="270"/>
      <c r="H760" s="373"/>
    </row>
    <row r="761" customFormat="false" ht="12.75" hidden="false" customHeight="false" outlineLevel="0" collapsed="false">
      <c r="D761" s="374"/>
      <c r="E761" s="270"/>
      <c r="H761" s="373"/>
    </row>
    <row r="762" customFormat="false" ht="12.75" hidden="false" customHeight="false" outlineLevel="0" collapsed="false">
      <c r="D762" s="374"/>
      <c r="E762" s="270"/>
      <c r="H762" s="373"/>
    </row>
    <row r="763" customFormat="false" ht="12.75" hidden="false" customHeight="false" outlineLevel="0" collapsed="false">
      <c r="D763" s="374"/>
      <c r="E763" s="270"/>
      <c r="H763" s="373"/>
    </row>
    <row r="764" customFormat="false" ht="12.75" hidden="false" customHeight="false" outlineLevel="0" collapsed="false">
      <c r="D764" s="374"/>
      <c r="E764" s="270"/>
      <c r="H764" s="373"/>
    </row>
    <row r="765" customFormat="false" ht="12.75" hidden="false" customHeight="false" outlineLevel="0" collapsed="false">
      <c r="D765" s="374"/>
      <c r="E765" s="270"/>
      <c r="H765" s="373"/>
    </row>
    <row r="766" customFormat="false" ht="12.75" hidden="false" customHeight="false" outlineLevel="0" collapsed="false">
      <c r="D766" s="374"/>
      <c r="E766" s="270"/>
      <c r="H766" s="373"/>
    </row>
    <row r="767" customFormat="false" ht="12.75" hidden="false" customHeight="false" outlineLevel="0" collapsed="false">
      <c r="D767" s="374"/>
      <c r="E767" s="270"/>
      <c r="H767" s="373"/>
    </row>
    <row r="768" customFormat="false" ht="12.75" hidden="false" customHeight="false" outlineLevel="0" collapsed="false">
      <c r="D768" s="374"/>
      <c r="E768" s="270"/>
      <c r="H768" s="373"/>
    </row>
    <row r="769" customFormat="false" ht="12.75" hidden="false" customHeight="false" outlineLevel="0" collapsed="false">
      <c r="D769" s="374"/>
      <c r="E769" s="270"/>
      <c r="H769" s="373"/>
    </row>
    <row r="770" customFormat="false" ht="12.75" hidden="false" customHeight="false" outlineLevel="0" collapsed="false">
      <c r="D770" s="374"/>
      <c r="E770" s="270"/>
      <c r="H770" s="373"/>
    </row>
    <row r="771" customFormat="false" ht="12.75" hidden="false" customHeight="false" outlineLevel="0" collapsed="false">
      <c r="D771" s="374"/>
      <c r="E771" s="270"/>
      <c r="H771" s="373"/>
    </row>
    <row r="772" customFormat="false" ht="12.75" hidden="false" customHeight="false" outlineLevel="0" collapsed="false">
      <c r="D772" s="374"/>
      <c r="E772" s="270"/>
      <c r="H772" s="373"/>
    </row>
    <row r="773" customFormat="false" ht="12.75" hidden="false" customHeight="false" outlineLevel="0" collapsed="false">
      <c r="D773" s="374"/>
      <c r="E773" s="270"/>
      <c r="H773" s="373"/>
    </row>
    <row r="774" customFormat="false" ht="12.75" hidden="false" customHeight="false" outlineLevel="0" collapsed="false">
      <c r="D774" s="374"/>
      <c r="E774" s="270"/>
      <c r="H774" s="373"/>
    </row>
    <row r="775" customFormat="false" ht="12.75" hidden="false" customHeight="false" outlineLevel="0" collapsed="false">
      <c r="D775" s="374"/>
      <c r="E775" s="270"/>
      <c r="H775" s="373"/>
    </row>
    <row r="776" customFormat="false" ht="12.75" hidden="false" customHeight="false" outlineLevel="0" collapsed="false">
      <c r="D776" s="374"/>
      <c r="E776" s="270"/>
      <c r="H776" s="373"/>
    </row>
    <row r="777" customFormat="false" ht="12.75" hidden="false" customHeight="false" outlineLevel="0" collapsed="false">
      <c r="D777" s="374"/>
      <c r="E777" s="270"/>
      <c r="H777" s="373"/>
    </row>
    <row r="778" customFormat="false" ht="12.75" hidden="false" customHeight="false" outlineLevel="0" collapsed="false">
      <c r="D778" s="374"/>
      <c r="E778" s="270"/>
      <c r="H778" s="373"/>
    </row>
    <row r="779" customFormat="false" ht="12.75" hidden="false" customHeight="false" outlineLevel="0" collapsed="false">
      <c r="D779" s="374"/>
      <c r="E779" s="270"/>
      <c r="H779" s="373"/>
    </row>
    <row r="780" customFormat="false" ht="12.75" hidden="false" customHeight="false" outlineLevel="0" collapsed="false">
      <c r="D780" s="374"/>
      <c r="E780" s="270"/>
      <c r="H780" s="373"/>
    </row>
    <row r="781" customFormat="false" ht="12.75" hidden="false" customHeight="false" outlineLevel="0" collapsed="false">
      <c r="D781" s="374"/>
      <c r="E781" s="270"/>
      <c r="H781" s="373"/>
    </row>
    <row r="782" customFormat="false" ht="12.75" hidden="false" customHeight="false" outlineLevel="0" collapsed="false">
      <c r="D782" s="374"/>
      <c r="E782" s="270"/>
      <c r="H782" s="373"/>
    </row>
    <row r="783" customFormat="false" ht="12.75" hidden="false" customHeight="false" outlineLevel="0" collapsed="false">
      <c r="D783" s="374"/>
      <c r="E783" s="270"/>
      <c r="H783" s="373"/>
    </row>
    <row r="784" customFormat="false" ht="12.75" hidden="false" customHeight="false" outlineLevel="0" collapsed="false">
      <c r="D784" s="374"/>
      <c r="E784" s="270"/>
      <c r="H784" s="373"/>
    </row>
    <row r="785" customFormat="false" ht="12.75" hidden="false" customHeight="false" outlineLevel="0" collapsed="false">
      <c r="D785" s="374"/>
      <c r="E785" s="270"/>
      <c r="H785" s="373"/>
    </row>
    <row r="786" customFormat="false" ht="12.75" hidden="false" customHeight="false" outlineLevel="0" collapsed="false">
      <c r="D786" s="374"/>
      <c r="E786" s="270"/>
      <c r="H786" s="373"/>
    </row>
    <row r="787" customFormat="false" ht="12.75" hidden="false" customHeight="false" outlineLevel="0" collapsed="false">
      <c r="D787" s="374"/>
      <c r="E787" s="270"/>
      <c r="H787" s="373"/>
    </row>
    <row r="788" customFormat="false" ht="12.75" hidden="false" customHeight="false" outlineLevel="0" collapsed="false">
      <c r="D788" s="374"/>
      <c r="E788" s="270"/>
      <c r="H788" s="373"/>
    </row>
    <row r="789" customFormat="false" ht="12.75" hidden="false" customHeight="false" outlineLevel="0" collapsed="false">
      <c r="D789" s="374"/>
      <c r="E789" s="270"/>
      <c r="H789" s="373"/>
    </row>
    <row r="790" customFormat="false" ht="12.75" hidden="false" customHeight="false" outlineLevel="0" collapsed="false">
      <c r="D790" s="374"/>
      <c r="E790" s="270"/>
      <c r="H790" s="373"/>
    </row>
    <row r="791" customFormat="false" ht="12.75" hidden="false" customHeight="false" outlineLevel="0" collapsed="false">
      <c r="D791" s="374"/>
      <c r="E791" s="270"/>
      <c r="H791" s="373"/>
    </row>
    <row r="792" customFormat="false" ht="12.75" hidden="false" customHeight="false" outlineLevel="0" collapsed="false">
      <c r="D792" s="374"/>
      <c r="E792" s="270"/>
      <c r="H792" s="373"/>
    </row>
    <row r="793" customFormat="false" ht="12.75" hidden="false" customHeight="false" outlineLevel="0" collapsed="false">
      <c r="D793" s="374"/>
      <c r="E793" s="270"/>
      <c r="H793" s="373"/>
    </row>
    <row r="794" customFormat="false" ht="12.75" hidden="false" customHeight="false" outlineLevel="0" collapsed="false">
      <c r="D794" s="374"/>
      <c r="E794" s="270"/>
      <c r="H794" s="373"/>
    </row>
    <row r="795" customFormat="false" ht="12.75" hidden="false" customHeight="false" outlineLevel="0" collapsed="false">
      <c r="D795" s="374"/>
      <c r="E795" s="270"/>
      <c r="H795" s="373"/>
    </row>
    <row r="796" customFormat="false" ht="12.75" hidden="false" customHeight="false" outlineLevel="0" collapsed="false">
      <c r="D796" s="374"/>
      <c r="E796" s="270"/>
      <c r="H796" s="373"/>
    </row>
    <row r="797" customFormat="false" ht="12.75" hidden="false" customHeight="false" outlineLevel="0" collapsed="false">
      <c r="D797" s="374"/>
      <c r="E797" s="270"/>
      <c r="H797" s="373"/>
    </row>
    <row r="798" customFormat="false" ht="12.75" hidden="false" customHeight="false" outlineLevel="0" collapsed="false">
      <c r="D798" s="374"/>
      <c r="E798" s="270"/>
      <c r="H798" s="373"/>
    </row>
    <row r="799" customFormat="false" ht="12.75" hidden="false" customHeight="false" outlineLevel="0" collapsed="false">
      <c r="D799" s="374"/>
      <c r="E799" s="270"/>
      <c r="H799" s="373"/>
    </row>
    <row r="800" customFormat="false" ht="12.75" hidden="false" customHeight="false" outlineLevel="0" collapsed="false">
      <c r="D800" s="374"/>
      <c r="E800" s="270"/>
      <c r="H800" s="373"/>
    </row>
    <row r="801" customFormat="false" ht="12.75" hidden="false" customHeight="false" outlineLevel="0" collapsed="false">
      <c r="D801" s="374"/>
      <c r="E801" s="270"/>
      <c r="H801" s="373"/>
    </row>
    <row r="802" customFormat="false" ht="12.75" hidden="false" customHeight="false" outlineLevel="0" collapsed="false">
      <c r="D802" s="374"/>
      <c r="E802" s="270"/>
      <c r="H802" s="373"/>
    </row>
    <row r="803" customFormat="false" ht="12.75" hidden="false" customHeight="false" outlineLevel="0" collapsed="false">
      <c r="D803" s="374"/>
      <c r="E803" s="270"/>
      <c r="H803" s="373"/>
    </row>
    <row r="804" customFormat="false" ht="12.75" hidden="false" customHeight="false" outlineLevel="0" collapsed="false">
      <c r="D804" s="374"/>
      <c r="E804" s="270"/>
      <c r="H804" s="373"/>
    </row>
    <row r="805" customFormat="false" ht="12.75" hidden="false" customHeight="false" outlineLevel="0" collapsed="false">
      <c r="D805" s="374"/>
      <c r="E805" s="270"/>
      <c r="H805" s="373"/>
    </row>
    <row r="806" customFormat="false" ht="12.75" hidden="false" customHeight="false" outlineLevel="0" collapsed="false">
      <c r="D806" s="374"/>
      <c r="E806" s="270"/>
      <c r="H806" s="373"/>
    </row>
    <row r="807" customFormat="false" ht="12.75" hidden="false" customHeight="false" outlineLevel="0" collapsed="false">
      <c r="D807" s="374"/>
      <c r="E807" s="270"/>
      <c r="H807" s="373"/>
    </row>
    <row r="808" customFormat="false" ht="12.75" hidden="false" customHeight="false" outlineLevel="0" collapsed="false">
      <c r="D808" s="374"/>
      <c r="E808" s="270"/>
      <c r="H808" s="373"/>
    </row>
    <row r="809" customFormat="false" ht="12.75" hidden="false" customHeight="false" outlineLevel="0" collapsed="false">
      <c r="D809" s="374"/>
      <c r="E809" s="270"/>
      <c r="H809" s="373"/>
    </row>
    <row r="810" customFormat="false" ht="12.75" hidden="false" customHeight="false" outlineLevel="0" collapsed="false">
      <c r="D810" s="374"/>
      <c r="E810" s="270"/>
      <c r="H810" s="373"/>
    </row>
    <row r="811" customFormat="false" ht="12.75" hidden="false" customHeight="false" outlineLevel="0" collapsed="false">
      <c r="D811" s="374"/>
      <c r="E811" s="270"/>
      <c r="H811" s="373"/>
    </row>
    <row r="812" customFormat="false" ht="12.75" hidden="false" customHeight="false" outlineLevel="0" collapsed="false">
      <c r="D812" s="374"/>
      <c r="E812" s="270"/>
      <c r="H812" s="373"/>
    </row>
    <row r="813" customFormat="false" ht="12.75" hidden="false" customHeight="false" outlineLevel="0" collapsed="false">
      <c r="D813" s="374"/>
      <c r="E813" s="270"/>
      <c r="H813" s="373"/>
    </row>
    <row r="814" customFormat="false" ht="12.75" hidden="false" customHeight="false" outlineLevel="0" collapsed="false">
      <c r="D814" s="374"/>
      <c r="E814" s="270"/>
      <c r="H814" s="373"/>
    </row>
    <row r="815" customFormat="false" ht="12.75" hidden="false" customHeight="false" outlineLevel="0" collapsed="false">
      <c r="D815" s="374"/>
      <c r="E815" s="270"/>
      <c r="H815" s="373"/>
    </row>
    <row r="816" customFormat="false" ht="12.75" hidden="false" customHeight="false" outlineLevel="0" collapsed="false">
      <c r="D816" s="374"/>
      <c r="E816" s="270"/>
      <c r="H816" s="373"/>
    </row>
    <row r="817" customFormat="false" ht="12.75" hidden="false" customHeight="false" outlineLevel="0" collapsed="false">
      <c r="D817" s="374"/>
      <c r="E817" s="270"/>
      <c r="H817" s="373"/>
    </row>
    <row r="818" customFormat="false" ht="12.75" hidden="false" customHeight="false" outlineLevel="0" collapsed="false">
      <c r="D818" s="374"/>
      <c r="E818" s="270"/>
      <c r="H818" s="373"/>
    </row>
    <row r="819" customFormat="false" ht="12.75" hidden="false" customHeight="false" outlineLevel="0" collapsed="false">
      <c r="D819" s="374"/>
      <c r="E819" s="270"/>
      <c r="H819" s="373"/>
    </row>
    <row r="820" customFormat="false" ht="12.75" hidden="false" customHeight="false" outlineLevel="0" collapsed="false">
      <c r="D820" s="374"/>
      <c r="E820" s="270"/>
      <c r="H820" s="373"/>
    </row>
    <row r="821" customFormat="false" ht="12.75" hidden="false" customHeight="false" outlineLevel="0" collapsed="false">
      <c r="D821" s="374"/>
      <c r="E821" s="270"/>
      <c r="H821" s="373"/>
    </row>
    <row r="822" customFormat="false" ht="12.75" hidden="false" customHeight="false" outlineLevel="0" collapsed="false">
      <c r="D822" s="374"/>
      <c r="E822" s="270"/>
      <c r="H822" s="373"/>
    </row>
    <row r="823" customFormat="false" ht="12.75" hidden="false" customHeight="false" outlineLevel="0" collapsed="false">
      <c r="D823" s="374"/>
      <c r="E823" s="270"/>
      <c r="H823" s="373"/>
    </row>
    <row r="824" customFormat="false" ht="12.75" hidden="false" customHeight="false" outlineLevel="0" collapsed="false">
      <c r="D824" s="374"/>
      <c r="E824" s="270"/>
      <c r="H824" s="373"/>
    </row>
    <row r="825" customFormat="false" ht="12.75" hidden="false" customHeight="false" outlineLevel="0" collapsed="false">
      <c r="D825" s="374"/>
      <c r="E825" s="270"/>
      <c r="H825" s="373"/>
    </row>
    <row r="826" customFormat="false" ht="12.75" hidden="false" customHeight="false" outlineLevel="0" collapsed="false">
      <c r="D826" s="374"/>
      <c r="E826" s="270"/>
      <c r="H826" s="373"/>
    </row>
    <row r="827" customFormat="false" ht="12.75" hidden="false" customHeight="false" outlineLevel="0" collapsed="false">
      <c r="D827" s="374"/>
      <c r="E827" s="270"/>
      <c r="H827" s="373"/>
    </row>
    <row r="828" customFormat="false" ht="12.75" hidden="false" customHeight="false" outlineLevel="0" collapsed="false">
      <c r="D828" s="374"/>
      <c r="E828" s="270"/>
      <c r="H828" s="373"/>
    </row>
    <row r="829" customFormat="false" ht="12.75" hidden="false" customHeight="false" outlineLevel="0" collapsed="false">
      <c r="D829" s="374"/>
      <c r="E829" s="270"/>
      <c r="H829" s="373"/>
    </row>
    <row r="830" customFormat="false" ht="12.75" hidden="false" customHeight="false" outlineLevel="0" collapsed="false">
      <c r="D830" s="374"/>
      <c r="E830" s="270"/>
      <c r="H830" s="373"/>
    </row>
    <row r="831" customFormat="false" ht="12.75" hidden="false" customHeight="false" outlineLevel="0" collapsed="false">
      <c r="D831" s="374"/>
      <c r="E831" s="270"/>
      <c r="H831" s="373"/>
    </row>
    <row r="832" customFormat="false" ht="12.75" hidden="false" customHeight="false" outlineLevel="0" collapsed="false">
      <c r="D832" s="374"/>
      <c r="E832" s="270"/>
      <c r="H832" s="373"/>
    </row>
    <row r="833" customFormat="false" ht="12.75" hidden="false" customHeight="false" outlineLevel="0" collapsed="false">
      <c r="D833" s="374"/>
      <c r="E833" s="270"/>
      <c r="H833" s="373"/>
    </row>
    <row r="834" customFormat="false" ht="12.75" hidden="false" customHeight="false" outlineLevel="0" collapsed="false">
      <c r="D834" s="374"/>
      <c r="E834" s="270"/>
      <c r="H834" s="373"/>
    </row>
    <row r="835" customFormat="false" ht="12.75" hidden="false" customHeight="false" outlineLevel="0" collapsed="false">
      <c r="D835" s="374"/>
      <c r="E835" s="270"/>
      <c r="H835" s="373"/>
    </row>
    <row r="836" customFormat="false" ht="12.75" hidden="false" customHeight="false" outlineLevel="0" collapsed="false">
      <c r="D836" s="374"/>
      <c r="E836" s="270"/>
      <c r="H836" s="373"/>
    </row>
    <row r="837" customFormat="false" ht="12.75" hidden="false" customHeight="false" outlineLevel="0" collapsed="false">
      <c r="D837" s="374"/>
      <c r="E837" s="270"/>
      <c r="H837" s="373"/>
    </row>
    <row r="838" customFormat="false" ht="12.75" hidden="false" customHeight="false" outlineLevel="0" collapsed="false">
      <c r="D838" s="374"/>
      <c r="E838" s="270"/>
      <c r="H838" s="373"/>
    </row>
    <row r="839" customFormat="false" ht="12.75" hidden="false" customHeight="false" outlineLevel="0" collapsed="false">
      <c r="D839" s="374"/>
      <c r="E839" s="270"/>
      <c r="H839" s="373"/>
    </row>
    <row r="840" customFormat="false" ht="12.75" hidden="false" customHeight="false" outlineLevel="0" collapsed="false">
      <c r="D840" s="374"/>
      <c r="E840" s="270"/>
      <c r="H840" s="373"/>
    </row>
    <row r="841" customFormat="false" ht="12.75" hidden="false" customHeight="false" outlineLevel="0" collapsed="false">
      <c r="D841" s="374"/>
      <c r="E841" s="270"/>
      <c r="H841" s="373"/>
    </row>
    <row r="842" customFormat="false" ht="12.75" hidden="false" customHeight="false" outlineLevel="0" collapsed="false">
      <c r="D842" s="374"/>
      <c r="E842" s="270"/>
      <c r="H842" s="373"/>
    </row>
    <row r="843" customFormat="false" ht="12.75" hidden="false" customHeight="false" outlineLevel="0" collapsed="false">
      <c r="D843" s="374"/>
      <c r="E843" s="270"/>
      <c r="H843" s="373"/>
    </row>
    <row r="844" customFormat="false" ht="12.75" hidden="false" customHeight="false" outlineLevel="0" collapsed="false">
      <c r="D844" s="374"/>
      <c r="E844" s="270"/>
      <c r="H844" s="373"/>
    </row>
    <row r="845" customFormat="false" ht="12.75" hidden="false" customHeight="false" outlineLevel="0" collapsed="false">
      <c r="D845" s="374"/>
      <c r="E845" s="270"/>
      <c r="H845" s="373"/>
    </row>
    <row r="846" customFormat="false" ht="12.75" hidden="false" customHeight="false" outlineLevel="0" collapsed="false">
      <c r="D846" s="374"/>
      <c r="E846" s="270"/>
      <c r="H846" s="373"/>
    </row>
    <row r="847" customFormat="false" ht="12.75" hidden="false" customHeight="false" outlineLevel="0" collapsed="false">
      <c r="D847" s="374"/>
      <c r="E847" s="270"/>
      <c r="H847" s="373"/>
    </row>
    <row r="848" customFormat="false" ht="12.75" hidden="false" customHeight="false" outlineLevel="0" collapsed="false">
      <c r="D848" s="374"/>
      <c r="E848" s="270"/>
      <c r="H848" s="373"/>
    </row>
    <row r="849" customFormat="false" ht="12.75" hidden="false" customHeight="false" outlineLevel="0" collapsed="false">
      <c r="D849" s="374"/>
      <c r="E849" s="270"/>
      <c r="H849" s="373"/>
    </row>
    <row r="850" customFormat="false" ht="12.75" hidden="false" customHeight="false" outlineLevel="0" collapsed="false">
      <c r="D850" s="374"/>
      <c r="E850" s="270"/>
      <c r="H850" s="373"/>
    </row>
    <row r="851" customFormat="false" ht="12.75" hidden="false" customHeight="false" outlineLevel="0" collapsed="false">
      <c r="D851" s="374"/>
      <c r="E851" s="270"/>
      <c r="H851" s="373"/>
    </row>
    <row r="852" customFormat="false" ht="12.75" hidden="false" customHeight="false" outlineLevel="0" collapsed="false">
      <c r="D852" s="374"/>
      <c r="E852" s="270"/>
      <c r="H852" s="373"/>
    </row>
    <row r="853" customFormat="false" ht="12.75" hidden="false" customHeight="false" outlineLevel="0" collapsed="false">
      <c r="D853" s="374"/>
      <c r="E853" s="270"/>
      <c r="H853" s="373"/>
    </row>
    <row r="854" customFormat="false" ht="12.75" hidden="false" customHeight="false" outlineLevel="0" collapsed="false">
      <c r="D854" s="374"/>
      <c r="E854" s="270"/>
      <c r="H854" s="373"/>
    </row>
    <row r="855" customFormat="false" ht="12.75" hidden="false" customHeight="false" outlineLevel="0" collapsed="false">
      <c r="D855" s="374"/>
      <c r="E855" s="270"/>
      <c r="H855" s="373"/>
    </row>
    <row r="856" customFormat="false" ht="12.75" hidden="false" customHeight="false" outlineLevel="0" collapsed="false">
      <c r="D856" s="374"/>
      <c r="E856" s="270"/>
      <c r="H856" s="373"/>
    </row>
    <row r="857" customFormat="false" ht="12.75" hidden="false" customHeight="false" outlineLevel="0" collapsed="false">
      <c r="D857" s="374"/>
      <c r="E857" s="270"/>
      <c r="H857" s="373"/>
    </row>
    <row r="858" customFormat="false" ht="12.75" hidden="false" customHeight="false" outlineLevel="0" collapsed="false">
      <c r="D858" s="374"/>
      <c r="E858" s="270"/>
      <c r="H858" s="373"/>
    </row>
    <row r="859" customFormat="false" ht="12.75" hidden="false" customHeight="false" outlineLevel="0" collapsed="false">
      <c r="D859" s="374"/>
      <c r="E859" s="270"/>
      <c r="H859" s="373"/>
    </row>
    <row r="860" customFormat="false" ht="12.75" hidden="false" customHeight="false" outlineLevel="0" collapsed="false">
      <c r="D860" s="374"/>
      <c r="E860" s="270"/>
      <c r="H860" s="373"/>
    </row>
    <row r="861" customFormat="false" ht="12.75" hidden="false" customHeight="false" outlineLevel="0" collapsed="false">
      <c r="D861" s="374"/>
      <c r="E861" s="270"/>
      <c r="H861" s="373"/>
    </row>
    <row r="862" customFormat="false" ht="12.75" hidden="false" customHeight="false" outlineLevel="0" collapsed="false">
      <c r="D862" s="374"/>
      <c r="E862" s="270"/>
      <c r="H862" s="373"/>
    </row>
    <row r="863" customFormat="false" ht="12.75" hidden="false" customHeight="false" outlineLevel="0" collapsed="false">
      <c r="D863" s="374"/>
      <c r="E863" s="270"/>
      <c r="H863" s="373"/>
    </row>
    <row r="864" customFormat="false" ht="12.75" hidden="false" customHeight="false" outlineLevel="0" collapsed="false">
      <c r="D864" s="374"/>
      <c r="E864" s="270"/>
      <c r="H864" s="373"/>
    </row>
    <row r="865" customFormat="false" ht="12.75" hidden="false" customHeight="false" outlineLevel="0" collapsed="false">
      <c r="D865" s="374"/>
      <c r="E865" s="270"/>
      <c r="H865" s="373"/>
    </row>
    <row r="866" customFormat="false" ht="12.75" hidden="false" customHeight="false" outlineLevel="0" collapsed="false">
      <c r="D866" s="374"/>
      <c r="E866" s="270"/>
      <c r="H866" s="373"/>
    </row>
    <row r="867" customFormat="false" ht="12.75" hidden="false" customHeight="false" outlineLevel="0" collapsed="false">
      <c r="D867" s="374"/>
      <c r="E867" s="270"/>
      <c r="H867" s="373"/>
    </row>
    <row r="868" customFormat="false" ht="12.75" hidden="false" customHeight="false" outlineLevel="0" collapsed="false">
      <c r="D868" s="374"/>
      <c r="E868" s="270"/>
      <c r="H868" s="373"/>
    </row>
    <row r="869" customFormat="false" ht="12.75" hidden="false" customHeight="false" outlineLevel="0" collapsed="false">
      <c r="D869" s="374"/>
      <c r="E869" s="270"/>
      <c r="H869" s="373"/>
    </row>
    <row r="870" customFormat="false" ht="12.75" hidden="false" customHeight="false" outlineLevel="0" collapsed="false">
      <c r="D870" s="374"/>
      <c r="E870" s="270"/>
      <c r="H870" s="373"/>
    </row>
    <row r="871" customFormat="false" ht="12.75" hidden="false" customHeight="false" outlineLevel="0" collapsed="false">
      <c r="D871" s="374"/>
      <c r="E871" s="270"/>
      <c r="H871" s="373"/>
    </row>
    <row r="872" customFormat="false" ht="12.75" hidden="false" customHeight="false" outlineLevel="0" collapsed="false">
      <c r="D872" s="374"/>
      <c r="E872" s="270"/>
      <c r="H872" s="373"/>
    </row>
    <row r="873" customFormat="false" ht="12.75" hidden="false" customHeight="false" outlineLevel="0" collapsed="false">
      <c r="D873" s="374"/>
      <c r="E873" s="270"/>
      <c r="H873" s="373"/>
    </row>
    <row r="874" customFormat="false" ht="12.75" hidden="false" customHeight="false" outlineLevel="0" collapsed="false">
      <c r="D874" s="374"/>
      <c r="E874" s="270"/>
      <c r="H874" s="373"/>
    </row>
    <row r="875" customFormat="false" ht="12.75" hidden="false" customHeight="false" outlineLevel="0" collapsed="false">
      <c r="D875" s="374"/>
      <c r="E875" s="270"/>
      <c r="H875" s="373"/>
    </row>
    <row r="876" customFormat="false" ht="12.75" hidden="false" customHeight="false" outlineLevel="0" collapsed="false">
      <c r="D876" s="374"/>
      <c r="E876" s="270"/>
      <c r="H876" s="373"/>
    </row>
    <row r="877" customFormat="false" ht="12.75" hidden="false" customHeight="false" outlineLevel="0" collapsed="false">
      <c r="D877" s="374"/>
      <c r="E877" s="270"/>
      <c r="H877" s="373"/>
    </row>
    <row r="878" customFormat="false" ht="12.75" hidden="false" customHeight="false" outlineLevel="0" collapsed="false">
      <c r="D878" s="374"/>
      <c r="E878" s="270"/>
      <c r="H878" s="373"/>
    </row>
    <row r="879" customFormat="false" ht="12.75" hidden="false" customHeight="false" outlineLevel="0" collapsed="false">
      <c r="D879" s="374"/>
      <c r="E879" s="270"/>
      <c r="H879" s="373"/>
    </row>
    <row r="880" customFormat="false" ht="12.75" hidden="false" customHeight="false" outlineLevel="0" collapsed="false">
      <c r="D880" s="374"/>
      <c r="E880" s="270"/>
      <c r="H880" s="373"/>
    </row>
    <row r="881" customFormat="false" ht="12.75" hidden="false" customHeight="false" outlineLevel="0" collapsed="false">
      <c r="D881" s="374"/>
      <c r="E881" s="270"/>
      <c r="H881" s="373"/>
    </row>
    <row r="882" customFormat="false" ht="12.75" hidden="false" customHeight="false" outlineLevel="0" collapsed="false">
      <c r="D882" s="374"/>
      <c r="E882" s="270"/>
      <c r="H882" s="373"/>
    </row>
    <row r="883" customFormat="false" ht="12.75" hidden="false" customHeight="false" outlineLevel="0" collapsed="false">
      <c r="D883" s="374"/>
      <c r="E883" s="270"/>
      <c r="H883" s="373"/>
    </row>
    <row r="884" customFormat="false" ht="12.75" hidden="false" customHeight="false" outlineLevel="0" collapsed="false">
      <c r="D884" s="374"/>
      <c r="E884" s="270"/>
      <c r="H884" s="373"/>
    </row>
    <row r="885" customFormat="false" ht="12.75" hidden="false" customHeight="false" outlineLevel="0" collapsed="false">
      <c r="D885" s="374"/>
      <c r="E885" s="270"/>
      <c r="H885" s="373"/>
    </row>
    <row r="886" customFormat="false" ht="12.75" hidden="false" customHeight="false" outlineLevel="0" collapsed="false">
      <c r="D886" s="374"/>
      <c r="E886" s="270"/>
      <c r="H886" s="373"/>
    </row>
    <row r="887" customFormat="false" ht="12.75" hidden="false" customHeight="false" outlineLevel="0" collapsed="false">
      <c r="D887" s="374"/>
      <c r="E887" s="270"/>
      <c r="H887" s="373"/>
    </row>
    <row r="888" customFormat="false" ht="12.75" hidden="false" customHeight="false" outlineLevel="0" collapsed="false">
      <c r="D888" s="374"/>
      <c r="E888" s="270"/>
      <c r="H888" s="373"/>
    </row>
    <row r="889" customFormat="false" ht="12.75" hidden="false" customHeight="false" outlineLevel="0" collapsed="false">
      <c r="D889" s="374"/>
      <c r="E889" s="270"/>
      <c r="H889" s="373"/>
    </row>
    <row r="890" customFormat="false" ht="12.75" hidden="false" customHeight="false" outlineLevel="0" collapsed="false">
      <c r="D890" s="374"/>
      <c r="E890" s="270"/>
      <c r="H890" s="373"/>
    </row>
    <row r="891" customFormat="false" ht="12.75" hidden="false" customHeight="false" outlineLevel="0" collapsed="false">
      <c r="D891" s="374"/>
      <c r="E891" s="270"/>
      <c r="H891" s="373"/>
    </row>
    <row r="892" customFormat="false" ht="12.75" hidden="false" customHeight="false" outlineLevel="0" collapsed="false">
      <c r="D892" s="374"/>
      <c r="E892" s="270"/>
      <c r="H892" s="373"/>
    </row>
    <row r="893" customFormat="false" ht="12.75" hidden="false" customHeight="false" outlineLevel="0" collapsed="false">
      <c r="D893" s="374"/>
      <c r="E893" s="270"/>
      <c r="H893" s="373"/>
    </row>
    <row r="894" customFormat="false" ht="12.75" hidden="false" customHeight="false" outlineLevel="0" collapsed="false">
      <c r="D894" s="374"/>
      <c r="E894" s="270"/>
      <c r="H894" s="373"/>
    </row>
    <row r="895" customFormat="false" ht="12.75" hidden="false" customHeight="false" outlineLevel="0" collapsed="false">
      <c r="D895" s="374"/>
      <c r="E895" s="270"/>
      <c r="H895" s="373"/>
    </row>
    <row r="896" customFormat="false" ht="12.75" hidden="false" customHeight="false" outlineLevel="0" collapsed="false">
      <c r="D896" s="374"/>
      <c r="E896" s="270"/>
      <c r="H896" s="373"/>
    </row>
    <row r="897" customFormat="false" ht="12.75" hidden="false" customHeight="false" outlineLevel="0" collapsed="false">
      <c r="D897" s="374"/>
      <c r="E897" s="270"/>
      <c r="H897" s="373"/>
    </row>
    <row r="898" customFormat="false" ht="12.75" hidden="false" customHeight="false" outlineLevel="0" collapsed="false">
      <c r="D898" s="374"/>
      <c r="E898" s="270"/>
      <c r="H898" s="373"/>
    </row>
    <row r="899" customFormat="false" ht="12.75" hidden="false" customHeight="false" outlineLevel="0" collapsed="false">
      <c r="D899" s="374"/>
      <c r="E899" s="270"/>
      <c r="H899" s="373"/>
    </row>
    <row r="900" customFormat="false" ht="12.75" hidden="false" customHeight="false" outlineLevel="0" collapsed="false">
      <c r="D900" s="374"/>
      <c r="E900" s="270"/>
      <c r="H900" s="373"/>
    </row>
    <row r="901" customFormat="false" ht="12.75" hidden="false" customHeight="false" outlineLevel="0" collapsed="false">
      <c r="D901" s="374"/>
      <c r="E901" s="270"/>
      <c r="H901" s="373"/>
    </row>
    <row r="902" customFormat="false" ht="12.75" hidden="false" customHeight="false" outlineLevel="0" collapsed="false">
      <c r="D902" s="374"/>
      <c r="E902" s="270"/>
      <c r="H902" s="373"/>
    </row>
    <row r="903" customFormat="false" ht="12.75" hidden="false" customHeight="false" outlineLevel="0" collapsed="false">
      <c r="D903" s="374"/>
      <c r="E903" s="270"/>
      <c r="H903" s="373"/>
    </row>
    <row r="904" customFormat="false" ht="12.75" hidden="false" customHeight="false" outlineLevel="0" collapsed="false">
      <c r="D904" s="374"/>
      <c r="E904" s="270"/>
      <c r="H904" s="373"/>
    </row>
    <row r="905" customFormat="false" ht="12.75" hidden="false" customHeight="false" outlineLevel="0" collapsed="false">
      <c r="D905" s="374"/>
      <c r="E905" s="270"/>
      <c r="H905" s="373"/>
    </row>
    <row r="906" customFormat="false" ht="12.75" hidden="false" customHeight="false" outlineLevel="0" collapsed="false">
      <c r="D906" s="374"/>
      <c r="E906" s="270"/>
      <c r="H906" s="373"/>
    </row>
    <row r="907" customFormat="false" ht="12.75" hidden="false" customHeight="false" outlineLevel="0" collapsed="false">
      <c r="D907" s="374"/>
      <c r="E907" s="270"/>
      <c r="H907" s="373"/>
    </row>
    <row r="908" customFormat="false" ht="12.75" hidden="false" customHeight="false" outlineLevel="0" collapsed="false">
      <c r="D908" s="374"/>
      <c r="E908" s="270"/>
      <c r="H908" s="373"/>
    </row>
    <row r="909" customFormat="false" ht="12.75" hidden="false" customHeight="false" outlineLevel="0" collapsed="false">
      <c r="D909" s="374"/>
      <c r="E909" s="270"/>
      <c r="H909" s="373"/>
    </row>
    <row r="910" customFormat="false" ht="12.75" hidden="false" customHeight="false" outlineLevel="0" collapsed="false">
      <c r="D910" s="374"/>
      <c r="E910" s="270"/>
      <c r="H910" s="373"/>
    </row>
    <row r="911" customFormat="false" ht="12.75" hidden="false" customHeight="false" outlineLevel="0" collapsed="false">
      <c r="D911" s="374"/>
      <c r="E911" s="270"/>
      <c r="H911" s="373"/>
    </row>
    <row r="912" customFormat="false" ht="12.75" hidden="false" customHeight="false" outlineLevel="0" collapsed="false">
      <c r="D912" s="374"/>
      <c r="E912" s="270"/>
      <c r="H912" s="373"/>
    </row>
    <row r="913" customFormat="false" ht="12.75" hidden="false" customHeight="false" outlineLevel="0" collapsed="false">
      <c r="D913" s="374"/>
      <c r="E913" s="270"/>
      <c r="H913" s="373"/>
    </row>
    <row r="914" customFormat="false" ht="12.75" hidden="false" customHeight="false" outlineLevel="0" collapsed="false">
      <c r="D914" s="374"/>
      <c r="E914" s="270"/>
      <c r="H914" s="373"/>
    </row>
    <row r="915" customFormat="false" ht="12.75" hidden="false" customHeight="false" outlineLevel="0" collapsed="false">
      <c r="D915" s="374"/>
      <c r="E915" s="270"/>
      <c r="H915" s="373"/>
    </row>
    <row r="916" customFormat="false" ht="12.75" hidden="false" customHeight="false" outlineLevel="0" collapsed="false">
      <c r="D916" s="374"/>
      <c r="E916" s="270"/>
      <c r="H916" s="373"/>
    </row>
    <row r="917" customFormat="false" ht="12.75" hidden="false" customHeight="false" outlineLevel="0" collapsed="false">
      <c r="D917" s="374"/>
      <c r="E917" s="270"/>
      <c r="H917" s="373"/>
    </row>
    <row r="918" customFormat="false" ht="12.75" hidden="false" customHeight="false" outlineLevel="0" collapsed="false">
      <c r="D918" s="374"/>
      <c r="E918" s="270"/>
      <c r="H918" s="373"/>
    </row>
    <row r="919" customFormat="false" ht="12.75" hidden="false" customHeight="false" outlineLevel="0" collapsed="false">
      <c r="D919" s="374"/>
      <c r="E919" s="270"/>
      <c r="H919" s="373"/>
    </row>
    <row r="920" customFormat="false" ht="12.75" hidden="false" customHeight="false" outlineLevel="0" collapsed="false">
      <c r="D920" s="374"/>
      <c r="E920" s="270"/>
      <c r="H920" s="373"/>
    </row>
    <row r="921" customFormat="false" ht="12.75" hidden="false" customHeight="false" outlineLevel="0" collapsed="false">
      <c r="D921" s="374"/>
      <c r="E921" s="270"/>
      <c r="H921" s="373"/>
    </row>
    <row r="922" customFormat="false" ht="12.75" hidden="false" customHeight="false" outlineLevel="0" collapsed="false">
      <c r="D922" s="374"/>
      <c r="E922" s="270"/>
      <c r="H922" s="373"/>
    </row>
    <row r="923" customFormat="false" ht="12.75" hidden="false" customHeight="false" outlineLevel="0" collapsed="false">
      <c r="D923" s="374"/>
      <c r="E923" s="270"/>
      <c r="H923" s="373"/>
    </row>
    <row r="924" customFormat="false" ht="12.75" hidden="false" customHeight="false" outlineLevel="0" collapsed="false">
      <c r="D924" s="374"/>
      <c r="E924" s="270"/>
      <c r="H924" s="373"/>
    </row>
    <row r="925" customFormat="false" ht="12.75" hidden="false" customHeight="false" outlineLevel="0" collapsed="false">
      <c r="D925" s="374"/>
      <c r="E925" s="270"/>
      <c r="H925" s="373"/>
    </row>
    <row r="926" customFormat="false" ht="12.75" hidden="false" customHeight="false" outlineLevel="0" collapsed="false">
      <c r="D926" s="374"/>
      <c r="E926" s="270"/>
      <c r="H926" s="373"/>
    </row>
    <row r="927" customFormat="false" ht="12.75" hidden="false" customHeight="false" outlineLevel="0" collapsed="false">
      <c r="D927" s="374"/>
      <c r="E927" s="270"/>
      <c r="H927" s="373"/>
    </row>
    <row r="928" customFormat="false" ht="12.75" hidden="false" customHeight="false" outlineLevel="0" collapsed="false">
      <c r="D928" s="374"/>
      <c r="E928" s="270"/>
      <c r="H928" s="373"/>
    </row>
    <row r="929" customFormat="false" ht="12.75" hidden="false" customHeight="false" outlineLevel="0" collapsed="false">
      <c r="D929" s="374"/>
      <c r="E929" s="270"/>
      <c r="H929" s="373"/>
    </row>
    <row r="930" customFormat="false" ht="12.75" hidden="false" customHeight="false" outlineLevel="0" collapsed="false">
      <c r="D930" s="374"/>
      <c r="E930" s="270"/>
      <c r="H930" s="373"/>
    </row>
    <row r="931" customFormat="false" ht="12.75" hidden="false" customHeight="false" outlineLevel="0" collapsed="false">
      <c r="D931" s="374"/>
      <c r="E931" s="270"/>
      <c r="H931" s="373"/>
    </row>
    <row r="932" customFormat="false" ht="12.75" hidden="false" customHeight="false" outlineLevel="0" collapsed="false">
      <c r="D932" s="374"/>
      <c r="E932" s="270"/>
      <c r="H932" s="373"/>
    </row>
    <row r="933" customFormat="false" ht="12.75" hidden="false" customHeight="false" outlineLevel="0" collapsed="false">
      <c r="D933" s="374"/>
      <c r="E933" s="270"/>
      <c r="H933" s="373"/>
    </row>
    <row r="934" customFormat="false" ht="12.75" hidden="false" customHeight="false" outlineLevel="0" collapsed="false">
      <c r="D934" s="374"/>
      <c r="E934" s="270"/>
      <c r="H934" s="373"/>
    </row>
    <row r="935" customFormat="false" ht="12.75" hidden="false" customHeight="false" outlineLevel="0" collapsed="false">
      <c r="D935" s="374"/>
      <c r="E935" s="270"/>
      <c r="H935" s="373"/>
    </row>
    <row r="936" customFormat="false" ht="12.75" hidden="false" customHeight="false" outlineLevel="0" collapsed="false">
      <c r="D936" s="374"/>
      <c r="E936" s="270"/>
      <c r="H936" s="373"/>
    </row>
    <row r="937" customFormat="false" ht="12.75" hidden="false" customHeight="false" outlineLevel="0" collapsed="false">
      <c r="D937" s="374"/>
      <c r="E937" s="270"/>
      <c r="H937" s="373"/>
    </row>
    <row r="938" customFormat="false" ht="12.75" hidden="false" customHeight="false" outlineLevel="0" collapsed="false">
      <c r="D938" s="374"/>
      <c r="E938" s="270"/>
      <c r="H938" s="373"/>
    </row>
    <row r="939" customFormat="false" ht="12.75" hidden="false" customHeight="false" outlineLevel="0" collapsed="false">
      <c r="D939" s="374"/>
      <c r="E939" s="270"/>
      <c r="H939" s="373"/>
    </row>
    <row r="940" customFormat="false" ht="12.75" hidden="false" customHeight="false" outlineLevel="0" collapsed="false">
      <c r="D940" s="374"/>
      <c r="E940" s="270"/>
      <c r="H940" s="373"/>
    </row>
    <row r="941" customFormat="false" ht="12.75" hidden="false" customHeight="false" outlineLevel="0" collapsed="false">
      <c r="D941" s="374"/>
      <c r="E941" s="270"/>
      <c r="H941" s="373"/>
    </row>
    <row r="942" customFormat="false" ht="12.75" hidden="false" customHeight="false" outlineLevel="0" collapsed="false">
      <c r="D942" s="374"/>
      <c r="E942" s="270"/>
      <c r="H942" s="373"/>
    </row>
    <row r="943" customFormat="false" ht="12.75" hidden="false" customHeight="false" outlineLevel="0" collapsed="false">
      <c r="D943" s="374"/>
      <c r="E943" s="270"/>
      <c r="H943" s="373"/>
    </row>
    <row r="944" customFormat="false" ht="12.75" hidden="false" customHeight="false" outlineLevel="0" collapsed="false">
      <c r="D944" s="374"/>
      <c r="E944" s="270"/>
      <c r="H944" s="373"/>
    </row>
    <row r="945" customFormat="false" ht="12.75" hidden="false" customHeight="false" outlineLevel="0" collapsed="false">
      <c r="D945" s="374"/>
      <c r="E945" s="270"/>
      <c r="H945" s="373"/>
    </row>
    <row r="946" customFormat="false" ht="12.75" hidden="false" customHeight="false" outlineLevel="0" collapsed="false">
      <c r="D946" s="374"/>
      <c r="E946" s="270"/>
      <c r="H946" s="373"/>
    </row>
    <row r="947" customFormat="false" ht="12.75" hidden="false" customHeight="false" outlineLevel="0" collapsed="false">
      <c r="D947" s="374"/>
      <c r="E947" s="270"/>
      <c r="H947" s="373"/>
    </row>
    <row r="948" customFormat="false" ht="12.75" hidden="false" customHeight="false" outlineLevel="0" collapsed="false">
      <c r="D948" s="374"/>
      <c r="E948" s="270"/>
      <c r="H948" s="373"/>
    </row>
    <row r="949" customFormat="false" ht="12.75" hidden="false" customHeight="false" outlineLevel="0" collapsed="false">
      <c r="D949" s="374"/>
      <c r="E949" s="270"/>
      <c r="H949" s="373"/>
    </row>
    <row r="950" customFormat="false" ht="12.75" hidden="false" customHeight="false" outlineLevel="0" collapsed="false">
      <c r="D950" s="374"/>
      <c r="E950" s="270"/>
      <c r="H950" s="373"/>
    </row>
    <row r="951" customFormat="false" ht="12.75" hidden="false" customHeight="false" outlineLevel="0" collapsed="false">
      <c r="D951" s="374"/>
      <c r="E951" s="270"/>
      <c r="H951" s="373"/>
    </row>
    <row r="952" customFormat="false" ht="12.75" hidden="false" customHeight="false" outlineLevel="0" collapsed="false">
      <c r="D952" s="374"/>
      <c r="E952" s="270"/>
      <c r="H952" s="373"/>
    </row>
    <row r="953" customFormat="false" ht="12.75" hidden="false" customHeight="false" outlineLevel="0" collapsed="false">
      <c r="D953" s="374"/>
      <c r="E953" s="270"/>
      <c r="H953" s="373"/>
    </row>
    <row r="954" customFormat="false" ht="12.75" hidden="false" customHeight="false" outlineLevel="0" collapsed="false">
      <c r="D954" s="374"/>
      <c r="E954" s="270"/>
      <c r="H954" s="373"/>
    </row>
    <row r="955" customFormat="false" ht="12.75" hidden="false" customHeight="false" outlineLevel="0" collapsed="false">
      <c r="D955" s="374"/>
      <c r="E955" s="270"/>
      <c r="H955" s="373"/>
    </row>
    <row r="956" customFormat="false" ht="12.75" hidden="false" customHeight="false" outlineLevel="0" collapsed="false">
      <c r="D956" s="374"/>
      <c r="E956" s="270"/>
      <c r="H956" s="373"/>
    </row>
    <row r="957" customFormat="false" ht="12.75" hidden="false" customHeight="false" outlineLevel="0" collapsed="false">
      <c r="D957" s="374"/>
      <c r="E957" s="270"/>
      <c r="H957" s="373"/>
    </row>
    <row r="958" customFormat="false" ht="12.75" hidden="false" customHeight="false" outlineLevel="0" collapsed="false">
      <c r="D958" s="374"/>
      <c r="E958" s="270"/>
      <c r="H958" s="373"/>
    </row>
    <row r="959" customFormat="false" ht="12.75" hidden="false" customHeight="false" outlineLevel="0" collapsed="false">
      <c r="D959" s="374"/>
      <c r="E959" s="270"/>
      <c r="H959" s="373"/>
    </row>
    <row r="960" customFormat="false" ht="12.75" hidden="false" customHeight="false" outlineLevel="0" collapsed="false">
      <c r="D960" s="374"/>
      <c r="E960" s="270"/>
      <c r="H960" s="373"/>
    </row>
    <row r="961" customFormat="false" ht="12.75" hidden="false" customHeight="false" outlineLevel="0" collapsed="false">
      <c r="D961" s="374"/>
      <c r="E961" s="270"/>
      <c r="H961" s="373"/>
    </row>
    <row r="962" customFormat="false" ht="12.75" hidden="false" customHeight="false" outlineLevel="0" collapsed="false">
      <c r="D962" s="374"/>
      <c r="E962" s="270"/>
      <c r="H962" s="373"/>
    </row>
    <row r="963" customFormat="false" ht="12.75" hidden="false" customHeight="false" outlineLevel="0" collapsed="false">
      <c r="D963" s="374"/>
      <c r="E963" s="270"/>
      <c r="H963" s="373"/>
    </row>
    <row r="964" customFormat="false" ht="12.75" hidden="false" customHeight="false" outlineLevel="0" collapsed="false">
      <c r="D964" s="374"/>
      <c r="E964" s="270"/>
      <c r="H964" s="373"/>
    </row>
    <row r="965" customFormat="false" ht="12.75" hidden="false" customHeight="false" outlineLevel="0" collapsed="false">
      <c r="D965" s="374"/>
      <c r="E965" s="270"/>
      <c r="H965" s="373"/>
    </row>
    <row r="966" customFormat="false" ht="12.75" hidden="false" customHeight="false" outlineLevel="0" collapsed="false">
      <c r="D966" s="374"/>
      <c r="E966" s="270"/>
      <c r="H966" s="373"/>
    </row>
    <row r="967" customFormat="false" ht="12.75" hidden="false" customHeight="false" outlineLevel="0" collapsed="false">
      <c r="D967" s="374"/>
      <c r="E967" s="270"/>
      <c r="H967" s="373"/>
    </row>
    <row r="968" customFormat="false" ht="12.75" hidden="false" customHeight="false" outlineLevel="0" collapsed="false">
      <c r="D968" s="374"/>
      <c r="E968" s="270"/>
      <c r="H968" s="373"/>
    </row>
    <row r="969" customFormat="false" ht="12.75" hidden="false" customHeight="false" outlineLevel="0" collapsed="false">
      <c r="D969" s="374"/>
      <c r="E969" s="270"/>
      <c r="H969" s="373"/>
    </row>
    <row r="970" customFormat="false" ht="12.75" hidden="false" customHeight="false" outlineLevel="0" collapsed="false">
      <c r="D970" s="374"/>
      <c r="E970" s="270"/>
      <c r="H970" s="373"/>
    </row>
    <row r="971" customFormat="false" ht="12.75" hidden="false" customHeight="false" outlineLevel="0" collapsed="false">
      <c r="D971" s="374"/>
      <c r="E971" s="270"/>
      <c r="H971" s="373"/>
    </row>
    <row r="972" customFormat="false" ht="12.75" hidden="false" customHeight="false" outlineLevel="0" collapsed="false">
      <c r="D972" s="374"/>
      <c r="E972" s="270"/>
      <c r="H972" s="373"/>
    </row>
    <row r="973" customFormat="false" ht="12.75" hidden="false" customHeight="false" outlineLevel="0" collapsed="false">
      <c r="D973" s="374"/>
      <c r="E973" s="270"/>
      <c r="H973" s="373"/>
    </row>
    <row r="974" customFormat="false" ht="12.75" hidden="false" customHeight="false" outlineLevel="0" collapsed="false">
      <c r="D974" s="374"/>
      <c r="E974" s="270"/>
      <c r="H974" s="373"/>
    </row>
    <row r="975" customFormat="false" ht="12.75" hidden="false" customHeight="false" outlineLevel="0" collapsed="false">
      <c r="D975" s="374"/>
      <c r="E975" s="270"/>
      <c r="H975" s="373"/>
    </row>
    <row r="976" customFormat="false" ht="12.75" hidden="false" customHeight="false" outlineLevel="0" collapsed="false">
      <c r="D976" s="374"/>
      <c r="E976" s="270"/>
      <c r="H976" s="373"/>
    </row>
    <row r="977" customFormat="false" ht="12.75" hidden="false" customHeight="false" outlineLevel="0" collapsed="false">
      <c r="D977" s="374"/>
      <c r="E977" s="270"/>
      <c r="H977" s="373"/>
    </row>
    <row r="978" customFormat="false" ht="12.75" hidden="false" customHeight="false" outlineLevel="0" collapsed="false">
      <c r="D978" s="374"/>
      <c r="E978" s="270"/>
      <c r="H978" s="373"/>
    </row>
    <row r="979" customFormat="false" ht="12.75" hidden="false" customHeight="false" outlineLevel="0" collapsed="false">
      <c r="D979" s="374"/>
      <c r="E979" s="270"/>
      <c r="H979" s="373"/>
    </row>
    <row r="980" customFormat="false" ht="12.75" hidden="false" customHeight="false" outlineLevel="0" collapsed="false">
      <c r="D980" s="374"/>
      <c r="E980" s="270"/>
      <c r="H980" s="373"/>
    </row>
    <row r="981" customFormat="false" ht="12.75" hidden="false" customHeight="false" outlineLevel="0" collapsed="false">
      <c r="D981" s="374"/>
      <c r="E981" s="270"/>
      <c r="H981" s="373"/>
    </row>
    <row r="982" customFormat="false" ht="12.75" hidden="false" customHeight="false" outlineLevel="0" collapsed="false">
      <c r="D982" s="374"/>
      <c r="E982" s="270"/>
      <c r="H982" s="373"/>
    </row>
    <row r="983" customFormat="false" ht="12.75" hidden="false" customHeight="false" outlineLevel="0" collapsed="false">
      <c r="D983" s="374"/>
      <c r="E983" s="270"/>
      <c r="H983" s="373"/>
    </row>
    <row r="984" customFormat="false" ht="12.75" hidden="false" customHeight="false" outlineLevel="0" collapsed="false">
      <c r="D984" s="374"/>
      <c r="E984" s="270"/>
      <c r="H984" s="373"/>
    </row>
    <row r="985" customFormat="false" ht="12.75" hidden="false" customHeight="false" outlineLevel="0" collapsed="false">
      <c r="D985" s="374"/>
      <c r="E985" s="270"/>
      <c r="H985" s="373"/>
    </row>
    <row r="986" customFormat="false" ht="12.75" hidden="false" customHeight="false" outlineLevel="0" collapsed="false">
      <c r="D986" s="374"/>
      <c r="E986" s="270"/>
      <c r="H986" s="373"/>
    </row>
    <row r="987" customFormat="false" ht="12.75" hidden="false" customHeight="false" outlineLevel="0" collapsed="false">
      <c r="D987" s="374"/>
      <c r="E987" s="270"/>
      <c r="H987" s="373"/>
    </row>
    <row r="988" customFormat="false" ht="12.75" hidden="false" customHeight="false" outlineLevel="0" collapsed="false">
      <c r="D988" s="374"/>
      <c r="E988" s="270"/>
      <c r="H988" s="373"/>
    </row>
    <row r="989" customFormat="false" ht="12.75" hidden="false" customHeight="false" outlineLevel="0" collapsed="false">
      <c r="D989" s="374"/>
      <c r="E989" s="270"/>
      <c r="H989" s="373"/>
    </row>
    <row r="990" customFormat="false" ht="12.75" hidden="false" customHeight="false" outlineLevel="0" collapsed="false">
      <c r="D990" s="374"/>
      <c r="E990" s="270"/>
      <c r="H990" s="373"/>
    </row>
    <row r="991" customFormat="false" ht="12.75" hidden="false" customHeight="false" outlineLevel="0" collapsed="false">
      <c r="D991" s="374"/>
      <c r="E991" s="270"/>
      <c r="H991" s="373"/>
    </row>
    <row r="992" customFormat="false" ht="12.75" hidden="false" customHeight="false" outlineLevel="0" collapsed="false">
      <c r="D992" s="374"/>
      <c r="E992" s="270"/>
      <c r="H992" s="373"/>
    </row>
    <row r="993" customFormat="false" ht="12.75" hidden="false" customHeight="false" outlineLevel="0" collapsed="false">
      <c r="D993" s="374"/>
      <c r="E993" s="270"/>
      <c r="H993" s="373"/>
    </row>
    <row r="994" customFormat="false" ht="12.75" hidden="false" customHeight="false" outlineLevel="0" collapsed="false">
      <c r="D994" s="374"/>
      <c r="E994" s="270"/>
      <c r="H994" s="373"/>
    </row>
    <row r="995" customFormat="false" ht="12.75" hidden="false" customHeight="false" outlineLevel="0" collapsed="false">
      <c r="D995" s="374"/>
      <c r="E995" s="270"/>
      <c r="H995" s="373"/>
    </row>
    <row r="996" customFormat="false" ht="12.75" hidden="false" customHeight="false" outlineLevel="0" collapsed="false">
      <c r="D996" s="374"/>
      <c r="E996" s="270"/>
      <c r="H996" s="373"/>
    </row>
    <row r="997" customFormat="false" ht="12.75" hidden="false" customHeight="false" outlineLevel="0" collapsed="false">
      <c r="D997" s="374"/>
      <c r="E997" s="270"/>
      <c r="H997" s="373"/>
    </row>
    <row r="998" customFormat="false" ht="12.75" hidden="false" customHeight="false" outlineLevel="0" collapsed="false">
      <c r="D998" s="374"/>
      <c r="E998" s="270"/>
      <c r="H998" s="373"/>
    </row>
    <row r="999" customFormat="false" ht="12.75" hidden="false" customHeight="false" outlineLevel="0" collapsed="false">
      <c r="D999" s="374"/>
      <c r="E999" s="270"/>
      <c r="H999" s="373"/>
    </row>
    <row r="1000" customFormat="false" ht="12.75" hidden="false" customHeight="false" outlineLevel="0" collapsed="false">
      <c r="D1000" s="374"/>
      <c r="E1000" s="270"/>
      <c r="H1000" s="373"/>
    </row>
    <row r="1001" customFormat="false" ht="12.75" hidden="false" customHeight="false" outlineLevel="0" collapsed="false">
      <c r="D1001" s="374"/>
      <c r="E1001" s="270"/>
      <c r="H1001" s="373"/>
    </row>
    <row r="1002" customFormat="false" ht="12.75" hidden="false" customHeight="false" outlineLevel="0" collapsed="false">
      <c r="D1002" s="374"/>
      <c r="E1002" s="270"/>
      <c r="H1002" s="373"/>
    </row>
    <row r="1003" customFormat="false" ht="12.75" hidden="false" customHeight="false" outlineLevel="0" collapsed="false">
      <c r="D1003" s="374"/>
      <c r="E1003" s="270"/>
      <c r="H1003" s="373"/>
    </row>
    <row r="1004" customFormat="false" ht="12.75" hidden="false" customHeight="false" outlineLevel="0" collapsed="false">
      <c r="D1004" s="374"/>
      <c r="E1004" s="270"/>
      <c r="H1004" s="373"/>
    </row>
    <row r="1005" customFormat="false" ht="12.75" hidden="false" customHeight="false" outlineLevel="0" collapsed="false">
      <c r="D1005" s="374"/>
      <c r="E1005" s="270"/>
      <c r="H1005" s="373"/>
    </row>
    <row r="1006" customFormat="false" ht="12.75" hidden="false" customHeight="false" outlineLevel="0" collapsed="false">
      <c r="D1006" s="374"/>
      <c r="E1006" s="270"/>
      <c r="H1006" s="373"/>
    </row>
    <row r="1007" customFormat="false" ht="12.75" hidden="false" customHeight="false" outlineLevel="0" collapsed="false">
      <c r="D1007" s="374"/>
      <c r="E1007" s="270"/>
      <c r="H1007" s="373"/>
    </row>
    <row r="1008" customFormat="false" ht="12.75" hidden="false" customHeight="false" outlineLevel="0" collapsed="false">
      <c r="D1008" s="374"/>
      <c r="E1008" s="270"/>
      <c r="H1008" s="373"/>
    </row>
    <row r="1009" customFormat="false" ht="12.75" hidden="false" customHeight="false" outlineLevel="0" collapsed="false">
      <c r="D1009" s="374"/>
      <c r="E1009" s="270"/>
      <c r="H1009" s="373"/>
    </row>
    <row r="1010" customFormat="false" ht="12.75" hidden="false" customHeight="false" outlineLevel="0" collapsed="false">
      <c r="D1010" s="374"/>
      <c r="E1010" s="270"/>
      <c r="H1010" s="373"/>
    </row>
    <row r="1011" customFormat="false" ht="12.75" hidden="false" customHeight="false" outlineLevel="0" collapsed="false">
      <c r="D1011" s="374"/>
      <c r="E1011" s="270"/>
      <c r="H1011" s="373"/>
    </row>
    <row r="1012" customFormat="false" ht="12.75" hidden="false" customHeight="false" outlineLevel="0" collapsed="false">
      <c r="D1012" s="374"/>
      <c r="E1012" s="270"/>
      <c r="H1012" s="373"/>
    </row>
    <row r="1013" customFormat="false" ht="12.75" hidden="false" customHeight="false" outlineLevel="0" collapsed="false">
      <c r="D1013" s="374"/>
      <c r="E1013" s="270"/>
      <c r="H1013" s="373"/>
    </row>
    <row r="1014" customFormat="false" ht="12.75" hidden="false" customHeight="false" outlineLevel="0" collapsed="false">
      <c r="D1014" s="374"/>
      <c r="E1014" s="270"/>
      <c r="H1014" s="373"/>
    </row>
  </sheetData>
  <mergeCells count="11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Sprawozdanie z wykonania budżetu Powiatu Gryfińskiego za  2012 rok 
 &amp;R&amp;"Arial,Regular"&amp;9Tabela nr 4</oddHeader>
    <oddFooter>&amp;R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6.13"/>
    <col collapsed="false" customWidth="true" hidden="false" outlineLevel="0" max="2" min="2" style="266" width="9.28"/>
    <col collapsed="false" customWidth="true" hidden="false" outlineLevel="0" max="3" min="3" style="267" width="6.99"/>
    <col collapsed="false" customWidth="true" hidden="false" outlineLevel="0" max="4" min="4" style="268" width="57.56"/>
    <col collapsed="false" customWidth="true" hidden="false" outlineLevel="0" max="5" min="5" style="269" width="16.42"/>
    <col collapsed="false" customWidth="true" hidden="false" outlineLevel="0" max="6" min="6" style="270" width="14.14"/>
    <col collapsed="false" customWidth="true" hidden="false" outlineLevel="0" max="7" min="7" style="270" width="14.56"/>
    <col collapsed="false" customWidth="true" hidden="false" outlineLevel="0" max="8" min="8" style="271" width="12.28"/>
  </cols>
  <sheetData>
    <row r="1" customFormat="false" ht="12.75" hidden="false" customHeight="false" outlineLevel="0" collapsed="false">
      <c r="E1" s="270"/>
    </row>
    <row r="2" customFormat="false" ht="15.75" hidden="false" customHeight="true" outlineLevel="0" collapsed="false">
      <c r="A2" s="272" t="s">
        <v>277</v>
      </c>
      <c r="B2" s="272"/>
      <c r="C2" s="272"/>
      <c r="D2" s="272"/>
      <c r="E2" s="272"/>
      <c r="F2" s="272"/>
      <c r="G2" s="272"/>
      <c r="H2" s="272"/>
    </row>
    <row r="3" customFormat="false" ht="12.7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</row>
    <row r="4" s="280" customFormat="true" ht="25.5" hidden="false" customHeight="true" outlineLevel="0" collapsed="false">
      <c r="A4" s="275" t="s">
        <v>1</v>
      </c>
      <c r="B4" s="277" t="s">
        <v>2</v>
      </c>
      <c r="C4" s="276" t="s">
        <v>3</v>
      </c>
      <c r="D4" s="277" t="s">
        <v>248</v>
      </c>
      <c r="E4" s="278" t="s">
        <v>249</v>
      </c>
      <c r="F4" s="278" t="s">
        <v>278</v>
      </c>
      <c r="G4" s="279" t="s">
        <v>7</v>
      </c>
      <c r="H4" s="5" t="s">
        <v>251</v>
      </c>
    </row>
    <row r="5" s="280" customFormat="true" ht="24.75" hidden="false" customHeight="true" outlineLevel="0" collapsed="false">
      <c r="A5" s="275"/>
      <c r="B5" s="277"/>
      <c r="C5" s="276"/>
      <c r="D5" s="277"/>
      <c r="E5" s="278"/>
      <c r="F5" s="278"/>
      <c r="G5" s="279"/>
      <c r="H5" s="5"/>
    </row>
    <row r="6" s="280" customFormat="true" ht="4.5" hidden="true" customHeight="true" outlineLevel="0" collapsed="false">
      <c r="A6" s="275"/>
      <c r="B6" s="277"/>
      <c r="C6" s="276"/>
      <c r="D6" s="277"/>
      <c r="E6" s="278"/>
      <c r="F6" s="278"/>
      <c r="G6" s="279"/>
      <c r="H6" s="5"/>
    </row>
    <row r="7" s="285" customFormat="true" ht="12.75" hidden="false" customHeight="false" outlineLevel="0" collapsed="false">
      <c r="A7" s="281" t="s">
        <v>252</v>
      </c>
      <c r="B7" s="282" t="s">
        <v>253</v>
      </c>
      <c r="C7" s="283" t="s">
        <v>254</v>
      </c>
      <c r="D7" s="281" t="s">
        <v>255</v>
      </c>
      <c r="E7" s="282" t="s">
        <v>256</v>
      </c>
      <c r="F7" s="283" t="s">
        <v>257</v>
      </c>
      <c r="G7" s="283" t="s">
        <v>258</v>
      </c>
      <c r="H7" s="284" t="s">
        <v>259</v>
      </c>
    </row>
    <row r="8" s="293" customFormat="true" ht="13.5" hidden="false" customHeight="true" outlineLevel="0" collapsed="false">
      <c r="A8" s="286" t="s">
        <v>29</v>
      </c>
      <c r="B8" s="287"/>
      <c r="C8" s="288"/>
      <c r="D8" s="289" t="s">
        <v>279</v>
      </c>
      <c r="E8" s="290" t="n">
        <f aca="false">SUM(E9)</f>
        <v>1370000</v>
      </c>
      <c r="F8" s="290" t="n">
        <f aca="false">SUM(F9)</f>
        <v>919784.27</v>
      </c>
      <c r="G8" s="290" t="n">
        <f aca="false">SUM(G9)</f>
        <v>811426.1</v>
      </c>
      <c r="H8" s="291" t="n">
        <f aca="false">(G8/F8)*100</f>
        <v>88.2191755682014</v>
      </c>
      <c r="I8" s="385"/>
    </row>
    <row r="9" s="301" customFormat="true" ht="13.5" hidden="false" customHeight="false" outlineLevel="0" collapsed="false">
      <c r="A9" s="294"/>
      <c r="B9" s="295" t="s">
        <v>31</v>
      </c>
      <c r="C9" s="296"/>
      <c r="D9" s="297" t="s">
        <v>32</v>
      </c>
      <c r="E9" s="298" t="n">
        <f aca="false">E12+E10+E11</f>
        <v>1370000</v>
      </c>
      <c r="F9" s="298" t="n">
        <f aca="false">F12+F10+F11</f>
        <v>919784.27</v>
      </c>
      <c r="G9" s="298" t="n">
        <f aca="false">G12+G10+G11</f>
        <v>811426.1</v>
      </c>
      <c r="H9" s="298" t="n">
        <f aca="false">H12+H10+H11</f>
        <v>185.200677651263</v>
      </c>
      <c r="I9" s="386"/>
    </row>
    <row r="10" s="301" customFormat="true" ht="51.75" hidden="false" customHeight="true" outlineLevel="0" collapsed="false">
      <c r="A10" s="315"/>
      <c r="B10" s="387"/>
      <c r="C10" s="304" t="s">
        <v>41</v>
      </c>
      <c r="D10" s="388" t="s">
        <v>42</v>
      </c>
      <c r="E10" s="389"/>
      <c r="F10" s="389" t="n">
        <v>185108.16</v>
      </c>
      <c r="G10" s="389" t="n">
        <v>184983.9</v>
      </c>
      <c r="H10" s="307" t="n">
        <f aca="false">(G10/F10)*100</f>
        <v>99.9328716789146</v>
      </c>
      <c r="I10" s="386"/>
    </row>
    <row r="11" s="301" customFormat="true" ht="57.75" hidden="false" customHeight="true" outlineLevel="0" collapsed="false">
      <c r="A11" s="315"/>
      <c r="B11" s="387"/>
      <c r="C11" s="304" t="s">
        <v>44</v>
      </c>
      <c r="D11" s="390" t="s">
        <v>45</v>
      </c>
      <c r="E11" s="389"/>
      <c r="F11" s="389" t="n">
        <v>734676.11</v>
      </c>
      <c r="G11" s="389" t="n">
        <v>626442.2</v>
      </c>
      <c r="H11" s="307" t="n">
        <f aca="false">(G11/F11)*100</f>
        <v>85.2678059723488</v>
      </c>
      <c r="I11" s="386"/>
    </row>
    <row r="12" s="301" customFormat="true" ht="48.75" hidden="false" customHeight="true" outlineLevel="0" collapsed="false">
      <c r="A12" s="315"/>
      <c r="B12" s="387"/>
      <c r="C12" s="334" t="s">
        <v>48</v>
      </c>
      <c r="D12" s="391" t="s">
        <v>49</v>
      </c>
      <c r="E12" s="389" t="n">
        <v>1370000</v>
      </c>
      <c r="F12" s="389"/>
      <c r="G12" s="389"/>
      <c r="H12" s="392"/>
      <c r="I12" s="386"/>
    </row>
    <row r="13" s="301" customFormat="true" ht="16.5" hidden="false" customHeight="true" outlineLevel="0" collapsed="false">
      <c r="A13" s="329" t="s">
        <v>127</v>
      </c>
      <c r="B13" s="393"/>
      <c r="C13" s="394"/>
      <c r="D13" s="395" t="s">
        <v>280</v>
      </c>
      <c r="E13" s="396"/>
      <c r="F13" s="396" t="n">
        <f aca="false">F14</f>
        <v>11076.05</v>
      </c>
      <c r="G13" s="396" t="n">
        <f aca="false">G14</f>
        <v>11076.04</v>
      </c>
      <c r="H13" s="397" t="n">
        <f aca="false">(G13/F13)*100</f>
        <v>99.999909715106</v>
      </c>
      <c r="I13" s="386"/>
    </row>
    <row r="14" s="301" customFormat="true" ht="16.5" hidden="false" customHeight="true" outlineLevel="0" collapsed="false">
      <c r="A14" s="315"/>
      <c r="B14" s="295" t="s">
        <v>135</v>
      </c>
      <c r="C14" s="304"/>
      <c r="D14" s="388" t="s">
        <v>136</v>
      </c>
      <c r="E14" s="389"/>
      <c r="F14" s="389" t="n">
        <f aca="false">F15</f>
        <v>11076.05</v>
      </c>
      <c r="G14" s="389" t="n">
        <f aca="false">G15</f>
        <v>11076.04</v>
      </c>
      <c r="H14" s="392" t="n">
        <f aca="false">(G14/F14)*100</f>
        <v>99.999909715106</v>
      </c>
      <c r="I14" s="386"/>
    </row>
    <row r="15" s="301" customFormat="true" ht="47.25" hidden="false" customHeight="true" outlineLevel="0" collapsed="false">
      <c r="A15" s="315"/>
      <c r="B15" s="387"/>
      <c r="C15" s="398" t="s">
        <v>139</v>
      </c>
      <c r="D15" s="399" t="s">
        <v>281</v>
      </c>
      <c r="E15" s="389"/>
      <c r="F15" s="389" t="n">
        <v>11076.05</v>
      </c>
      <c r="G15" s="389" t="n">
        <v>11076.04</v>
      </c>
      <c r="H15" s="392" t="n">
        <f aca="false">(G15/F15)*100</f>
        <v>99.999909715106</v>
      </c>
      <c r="I15" s="386"/>
    </row>
    <row r="16" s="280" customFormat="true" ht="13.5" hidden="false" customHeight="true" outlineLevel="0" collapsed="false">
      <c r="A16" s="400" t="s">
        <v>152</v>
      </c>
      <c r="B16" s="287"/>
      <c r="C16" s="288"/>
      <c r="D16" s="340" t="s">
        <v>268</v>
      </c>
      <c r="E16" s="290" t="n">
        <f aca="false">SUM(E17+E19)</f>
        <v>134000</v>
      </c>
      <c r="F16" s="290" t="n">
        <f aca="false">SUM(F17+F19)</f>
        <v>226578.18</v>
      </c>
      <c r="G16" s="290" t="n">
        <f aca="false">SUM(G17+G19)</f>
        <v>226578.18</v>
      </c>
      <c r="H16" s="291" t="n">
        <f aca="false">(G16/F16)*100</f>
        <v>100</v>
      </c>
      <c r="I16" s="377"/>
    </row>
    <row r="17" s="280" customFormat="true" ht="12.75" hidden="false" customHeight="false" outlineLevel="0" collapsed="false">
      <c r="A17" s="401"/>
      <c r="B17" s="295" t="s">
        <v>154</v>
      </c>
      <c r="C17" s="296"/>
      <c r="D17" s="337" t="s">
        <v>155</v>
      </c>
      <c r="E17" s="298"/>
      <c r="F17" s="298" t="n">
        <f aca="false">SUM(F18:F18)</f>
        <v>199299.78</v>
      </c>
      <c r="G17" s="298" t="n">
        <f aca="false">SUM(G18:G18)</f>
        <v>199299.78</v>
      </c>
      <c r="H17" s="402" t="n">
        <f aca="false">(G17/F17)*100</f>
        <v>100</v>
      </c>
      <c r="I17" s="377"/>
    </row>
    <row r="18" s="280" customFormat="true" ht="42.75" hidden="false" customHeight="true" outlineLevel="0" collapsed="false">
      <c r="A18" s="333"/>
      <c r="B18" s="403"/>
      <c r="C18" s="334" t="s">
        <v>160</v>
      </c>
      <c r="D18" s="335" t="s">
        <v>161</v>
      </c>
      <c r="E18" s="306"/>
      <c r="F18" s="306" t="n">
        <v>199299.78</v>
      </c>
      <c r="G18" s="306" t="n">
        <v>199299.78</v>
      </c>
      <c r="H18" s="307" t="n">
        <f aca="false">(G18/F18)*100</f>
        <v>100</v>
      </c>
      <c r="I18" s="377"/>
    </row>
    <row r="19" s="280" customFormat="true" ht="11.25" hidden="false" customHeight="true" outlineLevel="0" collapsed="false">
      <c r="A19" s="404"/>
      <c r="B19" s="295" t="s">
        <v>166</v>
      </c>
      <c r="C19" s="296"/>
      <c r="D19" s="337" t="s">
        <v>167</v>
      </c>
      <c r="E19" s="298" t="n">
        <f aca="false">SUM(E20)</f>
        <v>134000</v>
      </c>
      <c r="F19" s="298" t="n">
        <f aca="false">SUM(F20:F20)</f>
        <v>27278.4</v>
      </c>
      <c r="G19" s="298" t="n">
        <f aca="false">SUM(G20)</f>
        <v>27278.4</v>
      </c>
      <c r="H19" s="299" t="n">
        <f aca="false">(G19/F19)*100</f>
        <v>100</v>
      </c>
      <c r="I19" s="377"/>
    </row>
    <row r="20" s="280" customFormat="true" ht="42" hidden="false" customHeight="true" outlineLevel="0" collapsed="false">
      <c r="A20" s="404"/>
      <c r="B20" s="336"/>
      <c r="C20" s="304" t="s">
        <v>160</v>
      </c>
      <c r="D20" s="305" t="s">
        <v>161</v>
      </c>
      <c r="E20" s="389" t="n">
        <v>134000</v>
      </c>
      <c r="F20" s="389" t="n">
        <v>27278.4</v>
      </c>
      <c r="G20" s="405" t="n">
        <v>27278.4</v>
      </c>
      <c r="H20" s="307" t="n">
        <f aca="false">(G20/F20)*100</f>
        <v>100</v>
      </c>
      <c r="I20" s="377"/>
    </row>
    <row r="21" s="280" customFormat="true" ht="25.5" hidden="false" customHeight="true" outlineLevel="0" collapsed="false">
      <c r="A21" s="406" t="s">
        <v>172</v>
      </c>
      <c r="B21" s="407"/>
      <c r="C21" s="394"/>
      <c r="D21" s="408" t="s">
        <v>270</v>
      </c>
      <c r="E21" s="290"/>
      <c r="F21" s="290" t="n">
        <f aca="false">SUM(F22+F24)</f>
        <v>104000</v>
      </c>
      <c r="G21" s="290" t="n">
        <f aca="false">SUM(G22+G24)</f>
        <v>104000</v>
      </c>
      <c r="H21" s="291" t="n">
        <f aca="false">(G21/F21)*100</f>
        <v>100</v>
      </c>
      <c r="I21" s="377"/>
    </row>
    <row r="22" s="280" customFormat="true" ht="24" hidden="false" customHeight="true" outlineLevel="0" collapsed="false">
      <c r="A22" s="409"/>
      <c r="B22" s="295" t="s">
        <v>174</v>
      </c>
      <c r="C22" s="304"/>
      <c r="D22" s="410" t="s">
        <v>175</v>
      </c>
      <c r="E22" s="298"/>
      <c r="F22" s="298" t="n">
        <f aca="false">SUM(F23:F23)</f>
        <v>4000</v>
      </c>
      <c r="G22" s="411" t="n">
        <f aca="false">SUM(G23:G23)</f>
        <v>4000</v>
      </c>
      <c r="H22" s="299" t="n">
        <f aca="false">(G22/F22)*100</f>
        <v>100</v>
      </c>
      <c r="I22" s="377"/>
    </row>
    <row r="23" s="280" customFormat="true" ht="45" hidden="false" customHeight="true" outlineLevel="0" collapsed="false">
      <c r="A23" s="412"/>
      <c r="B23" s="339"/>
      <c r="C23" s="334" t="s">
        <v>41</v>
      </c>
      <c r="D23" s="391" t="s">
        <v>42</v>
      </c>
      <c r="E23" s="389"/>
      <c r="F23" s="389" t="n">
        <v>4000</v>
      </c>
      <c r="G23" s="413" t="n">
        <v>4000</v>
      </c>
      <c r="H23" s="392" t="n">
        <f aca="false">(G23/F23)*100</f>
        <v>100</v>
      </c>
      <c r="I23" s="377"/>
    </row>
    <row r="24" s="280" customFormat="true" ht="17.25" hidden="false" customHeight="true" outlineLevel="0" collapsed="false">
      <c r="A24" s="404"/>
      <c r="B24" s="295" t="s">
        <v>184</v>
      </c>
      <c r="C24" s="304"/>
      <c r="D24" s="414" t="s">
        <v>136</v>
      </c>
      <c r="E24" s="298"/>
      <c r="F24" s="298" t="n">
        <f aca="false">F25</f>
        <v>100000</v>
      </c>
      <c r="G24" s="298" t="n">
        <f aca="false">G25</f>
        <v>100000</v>
      </c>
      <c r="H24" s="324" t="n">
        <f aca="false">(G24/F24)*100</f>
        <v>100</v>
      </c>
      <c r="I24" s="377"/>
    </row>
    <row r="25" s="280" customFormat="true" ht="47.25" hidden="false" customHeight="true" outlineLevel="0" collapsed="false">
      <c r="A25" s="415"/>
      <c r="B25" s="336"/>
      <c r="C25" s="416" t="s">
        <v>48</v>
      </c>
      <c r="D25" s="388" t="s">
        <v>49</v>
      </c>
      <c r="E25" s="417"/>
      <c r="F25" s="417" t="n">
        <v>100000</v>
      </c>
      <c r="G25" s="418" t="n">
        <v>100000</v>
      </c>
      <c r="H25" s="307" t="n">
        <f aca="false">(G25/F25)*100</f>
        <v>100</v>
      </c>
      <c r="I25" s="377"/>
    </row>
    <row r="26" s="366" customFormat="true" ht="15" hidden="false" customHeight="true" outlineLevel="0" collapsed="false">
      <c r="A26" s="275" t="s">
        <v>276</v>
      </c>
      <c r="B26" s="275"/>
      <c r="C26" s="275"/>
      <c r="D26" s="275"/>
      <c r="E26" s="290" t="n">
        <f aca="false">E8+E16+E21+E13</f>
        <v>1504000</v>
      </c>
      <c r="F26" s="290" t="n">
        <f aca="false">F8+F16+F21+F13</f>
        <v>1261438.5</v>
      </c>
      <c r="G26" s="290" t="n">
        <f aca="false">G8+G16+G21+G13</f>
        <v>1153080.32</v>
      </c>
      <c r="H26" s="290" t="n">
        <f aca="false">H8+H16+H21+H13</f>
        <v>388.219085283307</v>
      </c>
      <c r="I26" s="419"/>
    </row>
    <row r="27" s="280" customFormat="true" ht="12" hidden="false" customHeight="false" outlineLevel="0" collapsed="false">
      <c r="A27" s="265"/>
      <c r="B27" s="367"/>
      <c r="C27" s="368"/>
      <c r="D27" s="369"/>
      <c r="E27" s="270"/>
      <c r="F27" s="270"/>
      <c r="G27" s="270"/>
      <c r="H27" s="372"/>
      <c r="I27" s="377"/>
    </row>
    <row r="28" s="280" customFormat="true" ht="12" hidden="false" customHeight="false" outlineLevel="0" collapsed="false">
      <c r="A28" s="265"/>
      <c r="B28" s="367"/>
      <c r="C28" s="368"/>
      <c r="D28" s="369"/>
      <c r="E28" s="270"/>
      <c r="F28" s="270"/>
      <c r="G28" s="270"/>
      <c r="H28" s="372"/>
      <c r="I28" s="377"/>
    </row>
    <row r="29" s="280" customFormat="true" ht="12" hidden="false" customHeight="false" outlineLevel="0" collapsed="false">
      <c r="A29" s="265"/>
      <c r="B29" s="367"/>
      <c r="C29" s="368"/>
      <c r="D29" s="369"/>
      <c r="E29" s="270"/>
      <c r="F29" s="270"/>
      <c r="G29" s="270"/>
      <c r="H29" s="372"/>
      <c r="I29" s="377"/>
    </row>
    <row r="30" s="280" customFormat="true" ht="12" hidden="false" customHeight="false" outlineLevel="0" collapsed="false">
      <c r="A30" s="265"/>
      <c r="B30" s="367"/>
      <c r="C30" s="368"/>
      <c r="D30" s="371"/>
      <c r="E30" s="270"/>
      <c r="F30" s="270"/>
      <c r="G30" s="270"/>
      <c r="H30" s="372"/>
      <c r="I30" s="377"/>
    </row>
    <row r="31" customFormat="false" ht="12.75" hidden="false" customHeight="false" outlineLevel="0" collapsed="false">
      <c r="B31" s="367"/>
      <c r="C31" s="368"/>
      <c r="D31" s="369"/>
      <c r="E31" s="270"/>
      <c r="H31" s="372"/>
      <c r="I31" s="79"/>
    </row>
    <row r="32" customFormat="false" ht="12.75" hidden="false" customHeight="false" outlineLevel="0" collapsed="false">
      <c r="B32" s="367"/>
      <c r="C32" s="368"/>
      <c r="D32" s="369"/>
      <c r="E32" s="270"/>
      <c r="H32" s="372"/>
      <c r="I32" s="79"/>
    </row>
    <row r="33" customFormat="false" ht="12.75" hidden="false" customHeight="false" outlineLevel="0" collapsed="false">
      <c r="B33" s="367"/>
      <c r="C33" s="368"/>
      <c r="D33" s="369"/>
      <c r="E33" s="270"/>
      <c r="H33" s="372"/>
      <c r="I33" s="79"/>
    </row>
    <row r="34" customFormat="false" ht="12.75" hidden="false" customHeight="false" outlineLevel="0" collapsed="false">
      <c r="B34" s="367"/>
      <c r="C34" s="368"/>
      <c r="D34" s="369"/>
      <c r="E34" s="270"/>
      <c r="H34" s="372"/>
      <c r="I34" s="79"/>
    </row>
    <row r="35" customFormat="false" ht="12.75" hidden="false" customHeight="false" outlineLevel="0" collapsed="false">
      <c r="B35" s="367"/>
      <c r="C35" s="368"/>
      <c r="D35" s="369"/>
      <c r="E35" s="270"/>
      <c r="H35" s="372"/>
      <c r="I35" s="79"/>
    </row>
    <row r="36" customFormat="false" ht="12.75" hidden="false" customHeight="false" outlineLevel="0" collapsed="false">
      <c r="B36" s="367"/>
      <c r="C36" s="368"/>
      <c r="D36" s="369"/>
      <c r="E36" s="270"/>
      <c r="H36" s="372"/>
      <c r="I36" s="79"/>
    </row>
    <row r="37" customFormat="false" ht="12.75" hidden="false" customHeight="false" outlineLevel="0" collapsed="false">
      <c r="B37" s="367"/>
      <c r="C37" s="368"/>
      <c r="D37" s="369"/>
      <c r="E37" s="270"/>
      <c r="H37" s="372"/>
      <c r="I37" s="79"/>
    </row>
    <row r="38" customFormat="false" ht="12.75" hidden="false" customHeight="false" outlineLevel="0" collapsed="false">
      <c r="B38" s="367"/>
      <c r="C38" s="368"/>
      <c r="D38" s="369"/>
      <c r="E38" s="270"/>
      <c r="H38" s="372"/>
      <c r="I38" s="79"/>
    </row>
    <row r="39" customFormat="false" ht="12.75" hidden="false" customHeight="false" outlineLevel="0" collapsed="false">
      <c r="B39" s="367"/>
      <c r="C39" s="368"/>
      <c r="D39" s="369"/>
      <c r="E39" s="270"/>
      <c r="H39" s="372"/>
      <c r="I39" s="79"/>
    </row>
    <row r="40" customFormat="false" ht="12.75" hidden="false" customHeight="false" outlineLevel="0" collapsed="false">
      <c r="B40" s="367"/>
      <c r="C40" s="368"/>
      <c r="D40" s="369"/>
      <c r="E40" s="270"/>
      <c r="H40" s="372"/>
      <c r="I40" s="79"/>
    </row>
    <row r="41" customFormat="false" ht="12.75" hidden="false" customHeight="false" outlineLevel="0" collapsed="false">
      <c r="B41" s="367"/>
      <c r="C41" s="368"/>
      <c r="D41" s="369"/>
      <c r="E41" s="270"/>
      <c r="H41" s="372"/>
      <c r="I41" s="79"/>
    </row>
    <row r="42" customFormat="false" ht="12.75" hidden="false" customHeight="false" outlineLevel="0" collapsed="false">
      <c r="B42" s="367"/>
      <c r="C42" s="368"/>
      <c r="D42" s="369"/>
      <c r="E42" s="270"/>
      <c r="H42" s="372"/>
      <c r="I42" s="79"/>
    </row>
    <row r="43" customFormat="false" ht="12.75" hidden="false" customHeight="false" outlineLevel="0" collapsed="false">
      <c r="B43" s="367"/>
      <c r="C43" s="368"/>
      <c r="D43" s="369"/>
      <c r="E43" s="270"/>
      <c r="H43" s="372"/>
      <c r="I43" s="79"/>
    </row>
    <row r="44" customFormat="false" ht="12.75" hidden="false" customHeight="false" outlineLevel="0" collapsed="false">
      <c r="B44" s="367"/>
      <c r="C44" s="368"/>
      <c r="D44" s="369"/>
      <c r="E44" s="270"/>
      <c r="H44" s="373"/>
    </row>
    <row r="45" customFormat="false" ht="12.75" hidden="false" customHeight="false" outlineLevel="0" collapsed="false">
      <c r="B45" s="367"/>
      <c r="C45" s="368"/>
      <c r="D45" s="369"/>
      <c r="E45" s="270"/>
      <c r="H45" s="373"/>
    </row>
    <row r="46" customFormat="false" ht="12.75" hidden="false" customHeight="false" outlineLevel="0" collapsed="false">
      <c r="B46" s="367"/>
      <c r="C46" s="368"/>
      <c r="D46" s="369"/>
      <c r="E46" s="270"/>
      <c r="H46" s="373"/>
    </row>
    <row r="47" customFormat="false" ht="12.75" hidden="false" customHeight="false" outlineLevel="0" collapsed="false">
      <c r="B47" s="367"/>
      <c r="C47" s="368"/>
      <c r="D47" s="369"/>
      <c r="E47" s="270"/>
      <c r="H47" s="373"/>
    </row>
    <row r="48" customFormat="false" ht="12.75" hidden="false" customHeight="false" outlineLevel="0" collapsed="false">
      <c r="B48" s="367"/>
      <c r="C48" s="368"/>
      <c r="D48" s="369"/>
      <c r="E48" s="270"/>
      <c r="H48" s="373"/>
    </row>
    <row r="49" customFormat="false" ht="12.75" hidden="false" customHeight="false" outlineLevel="0" collapsed="false">
      <c r="B49" s="367"/>
      <c r="C49" s="368"/>
      <c r="D49" s="369"/>
      <c r="E49" s="270"/>
      <c r="H49" s="373"/>
    </row>
    <row r="50" customFormat="false" ht="12.75" hidden="false" customHeight="false" outlineLevel="0" collapsed="false">
      <c r="B50" s="367"/>
      <c r="C50" s="368"/>
      <c r="D50" s="369"/>
      <c r="E50" s="270"/>
      <c r="H50" s="373"/>
    </row>
    <row r="51" customFormat="false" ht="12.75" hidden="false" customHeight="false" outlineLevel="0" collapsed="false">
      <c r="B51" s="367"/>
      <c r="C51" s="368"/>
      <c r="D51" s="369"/>
      <c r="E51" s="270"/>
      <c r="H51" s="373"/>
    </row>
    <row r="52" customFormat="false" ht="12.75" hidden="false" customHeight="false" outlineLevel="0" collapsed="false">
      <c r="B52" s="367"/>
      <c r="C52" s="368"/>
      <c r="D52" s="369"/>
      <c r="E52" s="270"/>
      <c r="H52" s="373"/>
    </row>
    <row r="53" customFormat="false" ht="12.75" hidden="false" customHeight="false" outlineLevel="0" collapsed="false">
      <c r="B53" s="367"/>
      <c r="C53" s="368"/>
      <c r="D53" s="369"/>
      <c r="E53" s="270"/>
      <c r="H53" s="373"/>
    </row>
    <row r="54" customFormat="false" ht="12.75" hidden="false" customHeight="false" outlineLevel="0" collapsed="false">
      <c r="B54" s="367"/>
      <c r="C54" s="368"/>
      <c r="D54" s="369"/>
      <c r="E54" s="270"/>
      <c r="H54" s="373"/>
    </row>
    <row r="55" customFormat="false" ht="12.75" hidden="false" customHeight="false" outlineLevel="0" collapsed="false">
      <c r="B55" s="367"/>
      <c r="C55" s="368"/>
      <c r="D55" s="369"/>
      <c r="E55" s="270"/>
      <c r="H55" s="373"/>
    </row>
    <row r="56" customFormat="false" ht="12.75" hidden="false" customHeight="false" outlineLevel="0" collapsed="false">
      <c r="B56" s="367"/>
      <c r="C56" s="368"/>
      <c r="D56" s="369"/>
      <c r="E56" s="270"/>
      <c r="H56" s="373"/>
    </row>
    <row r="57" customFormat="false" ht="12.75" hidden="false" customHeight="false" outlineLevel="0" collapsed="false">
      <c r="B57" s="367"/>
      <c r="C57" s="368"/>
      <c r="D57" s="369"/>
      <c r="E57" s="270"/>
      <c r="H57" s="373"/>
    </row>
    <row r="58" customFormat="false" ht="12.75" hidden="false" customHeight="false" outlineLevel="0" collapsed="false">
      <c r="D58" s="374"/>
      <c r="E58" s="270"/>
      <c r="H58" s="373"/>
    </row>
    <row r="59" customFormat="false" ht="12.75" hidden="false" customHeight="false" outlineLevel="0" collapsed="false">
      <c r="D59" s="374"/>
      <c r="E59" s="270"/>
      <c r="H59" s="373"/>
    </row>
    <row r="60" customFormat="false" ht="12.75" hidden="false" customHeight="false" outlineLevel="0" collapsed="false">
      <c r="D60" s="374"/>
      <c r="E60" s="270"/>
      <c r="H60" s="373"/>
    </row>
    <row r="61" customFormat="false" ht="12.75" hidden="false" customHeight="false" outlineLevel="0" collapsed="false">
      <c r="D61" s="374"/>
      <c r="E61" s="270"/>
      <c r="H61" s="373"/>
    </row>
    <row r="62" customFormat="false" ht="12.75" hidden="false" customHeight="false" outlineLevel="0" collapsed="false">
      <c r="D62" s="374"/>
      <c r="E62" s="270"/>
      <c r="H62" s="373"/>
    </row>
    <row r="63" customFormat="false" ht="12.75" hidden="false" customHeight="false" outlineLevel="0" collapsed="false">
      <c r="D63" s="374"/>
      <c r="E63" s="270"/>
      <c r="H63" s="373"/>
    </row>
    <row r="64" customFormat="false" ht="12.75" hidden="false" customHeight="false" outlineLevel="0" collapsed="false">
      <c r="D64" s="374"/>
      <c r="E64" s="270"/>
      <c r="H64" s="373"/>
    </row>
    <row r="65" customFormat="false" ht="12.75" hidden="false" customHeight="false" outlineLevel="0" collapsed="false">
      <c r="D65" s="374"/>
      <c r="E65" s="270"/>
      <c r="H65" s="373"/>
    </row>
    <row r="66" customFormat="false" ht="12.75" hidden="false" customHeight="false" outlineLevel="0" collapsed="false">
      <c r="D66" s="374"/>
      <c r="E66" s="270"/>
      <c r="H66" s="373"/>
    </row>
    <row r="67" customFormat="false" ht="12.75" hidden="false" customHeight="false" outlineLevel="0" collapsed="false">
      <c r="D67" s="374"/>
      <c r="E67" s="270"/>
      <c r="H67" s="373"/>
    </row>
    <row r="68" customFormat="false" ht="12.75" hidden="false" customHeight="false" outlineLevel="0" collapsed="false">
      <c r="D68" s="374"/>
      <c r="E68" s="270"/>
      <c r="H68" s="373"/>
    </row>
    <row r="69" customFormat="false" ht="12.75" hidden="false" customHeight="false" outlineLevel="0" collapsed="false">
      <c r="D69" s="374"/>
      <c r="E69" s="270"/>
      <c r="H69" s="373"/>
    </row>
    <row r="70" customFormat="false" ht="12.75" hidden="false" customHeight="false" outlineLevel="0" collapsed="false">
      <c r="D70" s="374"/>
      <c r="E70" s="270"/>
      <c r="H70" s="373"/>
    </row>
    <row r="71" customFormat="false" ht="12.75" hidden="false" customHeight="false" outlineLevel="0" collapsed="false">
      <c r="D71" s="374"/>
      <c r="E71" s="270"/>
      <c r="H71" s="373"/>
    </row>
    <row r="72" customFormat="false" ht="12.75" hidden="false" customHeight="false" outlineLevel="0" collapsed="false">
      <c r="D72" s="374"/>
      <c r="E72" s="270"/>
      <c r="H72" s="373"/>
    </row>
    <row r="73" customFormat="false" ht="12.75" hidden="false" customHeight="false" outlineLevel="0" collapsed="false">
      <c r="D73" s="374"/>
      <c r="E73" s="270"/>
      <c r="H73" s="373"/>
    </row>
    <row r="74" customFormat="false" ht="12.75" hidden="false" customHeight="false" outlineLevel="0" collapsed="false">
      <c r="D74" s="374"/>
      <c r="E74" s="270"/>
      <c r="H74" s="373"/>
    </row>
    <row r="75" customFormat="false" ht="12.75" hidden="false" customHeight="false" outlineLevel="0" collapsed="false">
      <c r="D75" s="374"/>
      <c r="E75" s="270"/>
      <c r="H75" s="373"/>
    </row>
    <row r="76" customFormat="false" ht="12.75" hidden="false" customHeight="false" outlineLevel="0" collapsed="false">
      <c r="D76" s="374"/>
      <c r="E76" s="270"/>
      <c r="H76" s="373"/>
    </row>
    <row r="77" customFormat="false" ht="12.75" hidden="false" customHeight="false" outlineLevel="0" collapsed="false">
      <c r="D77" s="374"/>
      <c r="E77" s="270"/>
      <c r="H77" s="373"/>
    </row>
    <row r="78" customFormat="false" ht="12.75" hidden="false" customHeight="false" outlineLevel="0" collapsed="false">
      <c r="D78" s="374"/>
      <c r="E78" s="270"/>
      <c r="H78" s="373"/>
    </row>
    <row r="79" customFormat="false" ht="12.75" hidden="false" customHeight="false" outlineLevel="0" collapsed="false">
      <c r="D79" s="374"/>
      <c r="E79" s="270"/>
      <c r="H79" s="373"/>
    </row>
    <row r="80" customFormat="false" ht="12.75" hidden="false" customHeight="false" outlineLevel="0" collapsed="false">
      <c r="D80" s="374"/>
      <c r="E80" s="270"/>
      <c r="H80" s="373"/>
    </row>
    <row r="81" customFormat="false" ht="12.75" hidden="false" customHeight="false" outlineLevel="0" collapsed="false">
      <c r="D81" s="374"/>
      <c r="E81" s="270"/>
      <c r="H81" s="373"/>
    </row>
    <row r="82" customFormat="false" ht="12.75" hidden="false" customHeight="false" outlineLevel="0" collapsed="false">
      <c r="D82" s="374"/>
      <c r="E82" s="270"/>
      <c r="H82" s="373"/>
    </row>
    <row r="83" customFormat="false" ht="12.75" hidden="false" customHeight="false" outlineLevel="0" collapsed="false">
      <c r="D83" s="374"/>
      <c r="E83" s="270"/>
      <c r="H83" s="373"/>
    </row>
    <row r="84" customFormat="false" ht="12.75" hidden="false" customHeight="false" outlineLevel="0" collapsed="false">
      <c r="D84" s="374"/>
      <c r="E84" s="270"/>
      <c r="H84" s="373"/>
    </row>
    <row r="85" customFormat="false" ht="12.75" hidden="false" customHeight="false" outlineLevel="0" collapsed="false">
      <c r="D85" s="374"/>
      <c r="E85" s="270"/>
      <c r="H85" s="373"/>
    </row>
    <row r="86" customFormat="false" ht="12.75" hidden="false" customHeight="false" outlineLevel="0" collapsed="false">
      <c r="D86" s="374"/>
      <c r="E86" s="270"/>
      <c r="H86" s="373"/>
    </row>
    <row r="87" customFormat="false" ht="12.75" hidden="false" customHeight="false" outlineLevel="0" collapsed="false">
      <c r="D87" s="374"/>
      <c r="E87" s="270"/>
      <c r="H87" s="373"/>
    </row>
    <row r="88" customFormat="false" ht="12.75" hidden="false" customHeight="false" outlineLevel="0" collapsed="false">
      <c r="D88" s="374"/>
      <c r="E88" s="270"/>
      <c r="H88" s="373"/>
    </row>
    <row r="89" customFormat="false" ht="12.75" hidden="false" customHeight="false" outlineLevel="0" collapsed="false">
      <c r="D89" s="374"/>
      <c r="E89" s="270"/>
      <c r="H89" s="373"/>
    </row>
    <row r="90" customFormat="false" ht="12.75" hidden="false" customHeight="false" outlineLevel="0" collapsed="false">
      <c r="D90" s="374"/>
      <c r="E90" s="270"/>
      <c r="H90" s="373"/>
    </row>
    <row r="91" customFormat="false" ht="12.75" hidden="false" customHeight="false" outlineLevel="0" collapsed="false">
      <c r="D91" s="374"/>
      <c r="E91" s="270"/>
      <c r="H91" s="373"/>
    </row>
    <row r="92" customFormat="false" ht="12.75" hidden="false" customHeight="false" outlineLevel="0" collapsed="false">
      <c r="D92" s="374"/>
      <c r="E92" s="270"/>
      <c r="H92" s="373"/>
    </row>
    <row r="93" customFormat="false" ht="12.75" hidden="false" customHeight="false" outlineLevel="0" collapsed="false">
      <c r="D93" s="374"/>
      <c r="E93" s="270"/>
      <c r="H93" s="373"/>
    </row>
    <row r="94" customFormat="false" ht="12.75" hidden="false" customHeight="false" outlineLevel="0" collapsed="false">
      <c r="D94" s="374"/>
      <c r="E94" s="270"/>
      <c r="H94" s="373"/>
    </row>
    <row r="95" customFormat="false" ht="12.75" hidden="false" customHeight="false" outlineLevel="0" collapsed="false">
      <c r="D95" s="374"/>
      <c r="E95" s="270"/>
      <c r="H95" s="373"/>
    </row>
    <row r="96" customFormat="false" ht="12.75" hidden="false" customHeight="false" outlineLevel="0" collapsed="false">
      <c r="D96" s="374"/>
      <c r="E96" s="270"/>
      <c r="H96" s="373"/>
    </row>
    <row r="97" customFormat="false" ht="12.75" hidden="false" customHeight="false" outlineLevel="0" collapsed="false">
      <c r="D97" s="374"/>
      <c r="E97" s="270"/>
      <c r="H97" s="373"/>
    </row>
    <row r="98" customFormat="false" ht="12.75" hidden="false" customHeight="false" outlineLevel="0" collapsed="false">
      <c r="D98" s="374"/>
      <c r="E98" s="270"/>
      <c r="H98" s="373"/>
    </row>
    <row r="99" customFormat="false" ht="12.75" hidden="false" customHeight="false" outlineLevel="0" collapsed="false">
      <c r="D99" s="374"/>
      <c r="E99" s="270"/>
      <c r="H99" s="373"/>
    </row>
    <row r="100" customFormat="false" ht="12.75" hidden="false" customHeight="false" outlineLevel="0" collapsed="false">
      <c r="D100" s="374"/>
      <c r="E100" s="270"/>
      <c r="H100" s="373"/>
    </row>
    <row r="101" customFormat="false" ht="12.75" hidden="false" customHeight="false" outlineLevel="0" collapsed="false">
      <c r="D101" s="374"/>
      <c r="E101" s="270"/>
      <c r="H101" s="373"/>
    </row>
    <row r="102" customFormat="false" ht="12.75" hidden="false" customHeight="false" outlineLevel="0" collapsed="false">
      <c r="D102" s="374"/>
      <c r="E102" s="270"/>
      <c r="H102" s="373"/>
    </row>
    <row r="103" customFormat="false" ht="12.75" hidden="false" customHeight="false" outlineLevel="0" collapsed="false">
      <c r="D103" s="374"/>
      <c r="E103" s="270"/>
      <c r="H103" s="373"/>
    </row>
    <row r="104" customFormat="false" ht="12.75" hidden="false" customHeight="false" outlineLevel="0" collapsed="false">
      <c r="D104" s="374"/>
      <c r="E104" s="270"/>
      <c r="H104" s="373"/>
    </row>
    <row r="105" customFormat="false" ht="12.75" hidden="false" customHeight="false" outlineLevel="0" collapsed="false">
      <c r="D105" s="374"/>
      <c r="E105" s="270"/>
      <c r="H105" s="373"/>
    </row>
    <row r="106" customFormat="false" ht="12.75" hidden="false" customHeight="false" outlineLevel="0" collapsed="false">
      <c r="D106" s="374"/>
      <c r="E106" s="270"/>
      <c r="H106" s="373"/>
    </row>
    <row r="107" customFormat="false" ht="12.75" hidden="false" customHeight="false" outlineLevel="0" collapsed="false">
      <c r="D107" s="374"/>
      <c r="E107" s="270"/>
      <c r="H107" s="373"/>
    </row>
    <row r="108" customFormat="false" ht="12.75" hidden="false" customHeight="false" outlineLevel="0" collapsed="false">
      <c r="D108" s="374"/>
      <c r="E108" s="270"/>
      <c r="H108" s="373"/>
    </row>
    <row r="109" customFormat="false" ht="12.75" hidden="false" customHeight="false" outlineLevel="0" collapsed="false">
      <c r="D109" s="374"/>
      <c r="E109" s="270"/>
      <c r="H109" s="373"/>
    </row>
    <row r="110" customFormat="false" ht="12.75" hidden="false" customHeight="false" outlineLevel="0" collapsed="false">
      <c r="D110" s="374"/>
      <c r="E110" s="270"/>
      <c r="H110" s="373"/>
    </row>
    <row r="111" customFormat="false" ht="12.75" hidden="false" customHeight="false" outlineLevel="0" collapsed="false">
      <c r="D111" s="374"/>
      <c r="E111" s="270"/>
      <c r="H111" s="373"/>
    </row>
    <row r="112" customFormat="false" ht="12.75" hidden="false" customHeight="false" outlineLevel="0" collapsed="false">
      <c r="D112" s="374"/>
      <c r="E112" s="270"/>
      <c r="H112" s="373"/>
    </row>
    <row r="113" customFormat="false" ht="12.75" hidden="false" customHeight="false" outlineLevel="0" collapsed="false">
      <c r="D113" s="374"/>
      <c r="E113" s="270"/>
      <c r="H113" s="373"/>
    </row>
    <row r="114" customFormat="false" ht="12.75" hidden="false" customHeight="false" outlineLevel="0" collapsed="false">
      <c r="D114" s="374"/>
      <c r="E114" s="270"/>
      <c r="H114" s="373"/>
    </row>
    <row r="115" customFormat="false" ht="12.75" hidden="false" customHeight="false" outlineLevel="0" collapsed="false">
      <c r="D115" s="374"/>
      <c r="E115" s="270"/>
      <c r="H115" s="373"/>
    </row>
    <row r="116" customFormat="false" ht="12.75" hidden="false" customHeight="false" outlineLevel="0" collapsed="false">
      <c r="D116" s="374"/>
      <c r="E116" s="270"/>
      <c r="H116" s="373"/>
    </row>
    <row r="117" customFormat="false" ht="12.75" hidden="false" customHeight="false" outlineLevel="0" collapsed="false">
      <c r="D117" s="374"/>
      <c r="E117" s="270"/>
      <c r="H117" s="373"/>
    </row>
    <row r="118" customFormat="false" ht="12.75" hidden="false" customHeight="false" outlineLevel="0" collapsed="false">
      <c r="D118" s="374"/>
      <c r="E118" s="270"/>
      <c r="H118" s="373"/>
    </row>
    <row r="119" customFormat="false" ht="12.75" hidden="false" customHeight="false" outlineLevel="0" collapsed="false">
      <c r="D119" s="374"/>
      <c r="E119" s="270"/>
      <c r="H119" s="373"/>
    </row>
    <row r="120" customFormat="false" ht="12.75" hidden="false" customHeight="false" outlineLevel="0" collapsed="false">
      <c r="D120" s="374"/>
      <c r="E120" s="270"/>
      <c r="H120" s="373"/>
    </row>
    <row r="121" customFormat="false" ht="12.75" hidden="false" customHeight="false" outlineLevel="0" collapsed="false">
      <c r="D121" s="374"/>
      <c r="E121" s="270"/>
      <c r="H121" s="373"/>
    </row>
    <row r="122" customFormat="false" ht="12.75" hidden="false" customHeight="false" outlineLevel="0" collapsed="false">
      <c r="D122" s="374"/>
      <c r="E122" s="270"/>
      <c r="H122" s="373"/>
    </row>
    <row r="123" customFormat="false" ht="12.75" hidden="false" customHeight="false" outlineLevel="0" collapsed="false">
      <c r="D123" s="374"/>
      <c r="E123" s="270"/>
      <c r="H123" s="373"/>
    </row>
    <row r="124" customFormat="false" ht="12.75" hidden="false" customHeight="false" outlineLevel="0" collapsed="false">
      <c r="D124" s="374"/>
      <c r="E124" s="270"/>
      <c r="H124" s="373"/>
    </row>
    <row r="125" customFormat="false" ht="12.75" hidden="false" customHeight="false" outlineLevel="0" collapsed="false">
      <c r="D125" s="374"/>
      <c r="E125" s="270"/>
      <c r="H125" s="373"/>
    </row>
    <row r="126" customFormat="false" ht="12.75" hidden="false" customHeight="false" outlineLevel="0" collapsed="false">
      <c r="D126" s="374"/>
      <c r="E126" s="270"/>
      <c r="H126" s="373"/>
    </row>
    <row r="127" customFormat="false" ht="12.75" hidden="false" customHeight="false" outlineLevel="0" collapsed="false">
      <c r="D127" s="374"/>
      <c r="E127" s="270"/>
      <c r="H127" s="373"/>
    </row>
    <row r="128" customFormat="false" ht="12.75" hidden="false" customHeight="false" outlineLevel="0" collapsed="false">
      <c r="D128" s="374"/>
      <c r="E128" s="270"/>
      <c r="H128" s="373"/>
    </row>
    <row r="129" customFormat="false" ht="12.75" hidden="false" customHeight="false" outlineLevel="0" collapsed="false">
      <c r="D129" s="374"/>
      <c r="E129" s="270"/>
      <c r="H129" s="373"/>
    </row>
    <row r="130" customFormat="false" ht="12.75" hidden="false" customHeight="false" outlineLevel="0" collapsed="false">
      <c r="D130" s="374"/>
      <c r="E130" s="270"/>
      <c r="H130" s="373"/>
    </row>
    <row r="131" customFormat="false" ht="12.75" hidden="false" customHeight="false" outlineLevel="0" collapsed="false">
      <c r="D131" s="374"/>
      <c r="E131" s="270"/>
      <c r="H131" s="373"/>
    </row>
    <row r="132" customFormat="false" ht="12.75" hidden="false" customHeight="false" outlineLevel="0" collapsed="false">
      <c r="D132" s="374"/>
      <c r="E132" s="270"/>
      <c r="H132" s="373"/>
    </row>
    <row r="133" customFormat="false" ht="12.75" hidden="false" customHeight="false" outlineLevel="0" collapsed="false">
      <c r="D133" s="374"/>
      <c r="E133" s="270"/>
      <c r="H133" s="373"/>
    </row>
    <row r="134" customFormat="false" ht="12.75" hidden="false" customHeight="false" outlineLevel="0" collapsed="false">
      <c r="D134" s="374"/>
      <c r="E134" s="270"/>
      <c r="H134" s="373"/>
    </row>
    <row r="135" customFormat="false" ht="12.75" hidden="false" customHeight="false" outlineLevel="0" collapsed="false">
      <c r="D135" s="374"/>
      <c r="E135" s="270"/>
      <c r="H135" s="373"/>
    </row>
    <row r="136" customFormat="false" ht="12.75" hidden="false" customHeight="false" outlineLevel="0" collapsed="false">
      <c r="D136" s="374"/>
      <c r="E136" s="270"/>
      <c r="H136" s="373"/>
    </row>
    <row r="137" customFormat="false" ht="12.75" hidden="false" customHeight="false" outlineLevel="0" collapsed="false">
      <c r="D137" s="374"/>
      <c r="E137" s="270"/>
      <c r="H137" s="373"/>
    </row>
    <row r="138" customFormat="false" ht="12.75" hidden="false" customHeight="false" outlineLevel="0" collapsed="false">
      <c r="D138" s="374"/>
      <c r="E138" s="270"/>
      <c r="H138" s="373"/>
    </row>
    <row r="139" customFormat="false" ht="12.75" hidden="false" customHeight="false" outlineLevel="0" collapsed="false">
      <c r="D139" s="374"/>
      <c r="E139" s="270"/>
      <c r="H139" s="373"/>
    </row>
    <row r="140" customFormat="false" ht="12.75" hidden="false" customHeight="false" outlineLevel="0" collapsed="false">
      <c r="D140" s="374"/>
      <c r="E140" s="270"/>
      <c r="H140" s="373"/>
    </row>
    <row r="141" customFormat="false" ht="12.75" hidden="false" customHeight="false" outlineLevel="0" collapsed="false">
      <c r="D141" s="374"/>
      <c r="E141" s="270"/>
      <c r="H141" s="373"/>
    </row>
    <row r="142" customFormat="false" ht="12.75" hidden="false" customHeight="false" outlineLevel="0" collapsed="false">
      <c r="D142" s="374"/>
      <c r="E142" s="270"/>
      <c r="H142" s="373"/>
    </row>
    <row r="143" customFormat="false" ht="12.75" hidden="false" customHeight="false" outlineLevel="0" collapsed="false">
      <c r="D143" s="374"/>
      <c r="E143" s="270"/>
      <c r="H143" s="373"/>
    </row>
    <row r="144" customFormat="false" ht="12.75" hidden="false" customHeight="false" outlineLevel="0" collapsed="false">
      <c r="D144" s="374"/>
      <c r="E144" s="270"/>
      <c r="H144" s="373"/>
    </row>
    <row r="145" customFormat="false" ht="12.75" hidden="false" customHeight="false" outlineLevel="0" collapsed="false">
      <c r="D145" s="374"/>
      <c r="E145" s="270"/>
      <c r="H145" s="373"/>
    </row>
    <row r="146" customFormat="false" ht="12.75" hidden="false" customHeight="false" outlineLevel="0" collapsed="false">
      <c r="D146" s="374"/>
      <c r="E146" s="270"/>
      <c r="H146" s="373"/>
    </row>
    <row r="147" customFormat="false" ht="12.75" hidden="false" customHeight="false" outlineLevel="0" collapsed="false">
      <c r="D147" s="374"/>
      <c r="E147" s="270"/>
      <c r="H147" s="373"/>
    </row>
    <row r="148" customFormat="false" ht="12.75" hidden="false" customHeight="false" outlineLevel="0" collapsed="false">
      <c r="D148" s="374"/>
      <c r="E148" s="270"/>
      <c r="H148" s="373"/>
    </row>
    <row r="149" customFormat="false" ht="12.75" hidden="false" customHeight="false" outlineLevel="0" collapsed="false">
      <c r="D149" s="374"/>
      <c r="E149" s="270"/>
      <c r="H149" s="373"/>
    </row>
    <row r="150" customFormat="false" ht="12.75" hidden="false" customHeight="false" outlineLevel="0" collapsed="false">
      <c r="D150" s="374"/>
      <c r="E150" s="270"/>
      <c r="H150" s="373"/>
    </row>
    <row r="151" customFormat="false" ht="12.75" hidden="false" customHeight="false" outlineLevel="0" collapsed="false">
      <c r="D151" s="374"/>
      <c r="E151" s="270"/>
      <c r="H151" s="373"/>
    </row>
    <row r="152" customFormat="false" ht="12.75" hidden="false" customHeight="false" outlineLevel="0" collapsed="false">
      <c r="D152" s="374"/>
      <c r="E152" s="270"/>
      <c r="H152" s="373"/>
    </row>
    <row r="153" customFormat="false" ht="12.75" hidden="false" customHeight="false" outlineLevel="0" collapsed="false">
      <c r="D153" s="374"/>
      <c r="E153" s="270"/>
      <c r="H153" s="373"/>
    </row>
    <row r="154" customFormat="false" ht="12.75" hidden="false" customHeight="false" outlineLevel="0" collapsed="false">
      <c r="D154" s="374"/>
      <c r="E154" s="270"/>
      <c r="H154" s="373"/>
    </row>
    <row r="155" customFormat="false" ht="12.75" hidden="false" customHeight="false" outlineLevel="0" collapsed="false">
      <c r="D155" s="374"/>
      <c r="E155" s="270"/>
      <c r="H155" s="373"/>
    </row>
    <row r="156" customFormat="false" ht="12.75" hidden="false" customHeight="false" outlineLevel="0" collapsed="false">
      <c r="D156" s="374"/>
      <c r="E156" s="270"/>
      <c r="H156" s="373"/>
    </row>
    <row r="157" customFormat="false" ht="12.75" hidden="false" customHeight="false" outlineLevel="0" collapsed="false">
      <c r="D157" s="374"/>
      <c r="E157" s="270"/>
      <c r="H157" s="373"/>
    </row>
    <row r="158" customFormat="false" ht="12.75" hidden="false" customHeight="false" outlineLevel="0" collapsed="false">
      <c r="D158" s="374"/>
      <c r="E158" s="270"/>
      <c r="H158" s="373"/>
    </row>
    <row r="159" customFormat="false" ht="12.75" hidden="false" customHeight="false" outlineLevel="0" collapsed="false">
      <c r="D159" s="374"/>
      <c r="E159" s="270"/>
      <c r="H159" s="373"/>
    </row>
    <row r="160" customFormat="false" ht="12.75" hidden="false" customHeight="false" outlineLevel="0" collapsed="false">
      <c r="D160" s="374"/>
      <c r="E160" s="270"/>
      <c r="H160" s="373"/>
    </row>
    <row r="161" customFormat="false" ht="12.75" hidden="false" customHeight="false" outlineLevel="0" collapsed="false">
      <c r="D161" s="374"/>
      <c r="E161" s="270"/>
      <c r="H161" s="373"/>
    </row>
    <row r="162" customFormat="false" ht="12.75" hidden="false" customHeight="false" outlineLevel="0" collapsed="false">
      <c r="D162" s="374"/>
      <c r="E162" s="270"/>
      <c r="H162" s="373"/>
    </row>
    <row r="163" customFormat="false" ht="12.75" hidden="false" customHeight="false" outlineLevel="0" collapsed="false">
      <c r="D163" s="374"/>
      <c r="E163" s="270"/>
      <c r="H163" s="373"/>
    </row>
    <row r="164" customFormat="false" ht="12.75" hidden="false" customHeight="false" outlineLevel="0" collapsed="false">
      <c r="D164" s="374"/>
      <c r="E164" s="270"/>
      <c r="H164" s="373"/>
    </row>
    <row r="165" customFormat="false" ht="12.75" hidden="false" customHeight="false" outlineLevel="0" collapsed="false">
      <c r="D165" s="374"/>
      <c r="E165" s="270"/>
      <c r="H165" s="373"/>
    </row>
    <row r="166" customFormat="false" ht="12.75" hidden="false" customHeight="false" outlineLevel="0" collapsed="false">
      <c r="D166" s="374"/>
      <c r="E166" s="270"/>
      <c r="H166" s="373"/>
    </row>
    <row r="167" customFormat="false" ht="12.75" hidden="false" customHeight="false" outlineLevel="0" collapsed="false">
      <c r="D167" s="374"/>
      <c r="E167" s="270"/>
      <c r="H167" s="373"/>
    </row>
    <row r="168" customFormat="false" ht="12.75" hidden="false" customHeight="false" outlineLevel="0" collapsed="false">
      <c r="D168" s="374"/>
      <c r="E168" s="270"/>
      <c r="H168" s="373"/>
    </row>
    <row r="169" customFormat="false" ht="12.75" hidden="false" customHeight="false" outlineLevel="0" collapsed="false">
      <c r="D169" s="374"/>
      <c r="E169" s="270"/>
      <c r="H169" s="373"/>
    </row>
    <row r="170" customFormat="false" ht="12.75" hidden="false" customHeight="false" outlineLevel="0" collapsed="false">
      <c r="D170" s="374"/>
      <c r="E170" s="270"/>
      <c r="H170" s="373"/>
    </row>
    <row r="171" customFormat="false" ht="12.75" hidden="false" customHeight="false" outlineLevel="0" collapsed="false">
      <c r="D171" s="374"/>
      <c r="E171" s="270"/>
      <c r="H171" s="373"/>
    </row>
    <row r="172" customFormat="false" ht="12.75" hidden="false" customHeight="false" outlineLevel="0" collapsed="false">
      <c r="D172" s="374"/>
      <c r="E172" s="270"/>
      <c r="H172" s="373"/>
    </row>
    <row r="173" customFormat="false" ht="12.75" hidden="false" customHeight="false" outlineLevel="0" collapsed="false">
      <c r="D173" s="374"/>
      <c r="E173" s="270"/>
      <c r="H173" s="373"/>
    </row>
    <row r="174" customFormat="false" ht="12.75" hidden="false" customHeight="false" outlineLevel="0" collapsed="false">
      <c r="D174" s="374"/>
      <c r="E174" s="270"/>
      <c r="H174" s="373"/>
    </row>
    <row r="175" customFormat="false" ht="12.75" hidden="false" customHeight="false" outlineLevel="0" collapsed="false">
      <c r="D175" s="374"/>
      <c r="E175" s="270"/>
      <c r="H175" s="373"/>
    </row>
    <row r="176" customFormat="false" ht="12.75" hidden="false" customHeight="false" outlineLevel="0" collapsed="false">
      <c r="D176" s="374"/>
      <c r="E176" s="270"/>
      <c r="H176" s="373"/>
    </row>
    <row r="177" customFormat="false" ht="12.75" hidden="false" customHeight="false" outlineLevel="0" collapsed="false">
      <c r="D177" s="374"/>
      <c r="E177" s="270"/>
      <c r="H177" s="373"/>
    </row>
    <row r="178" customFormat="false" ht="12.75" hidden="false" customHeight="false" outlineLevel="0" collapsed="false">
      <c r="D178" s="374"/>
      <c r="E178" s="270"/>
      <c r="H178" s="373"/>
    </row>
    <row r="179" customFormat="false" ht="12.75" hidden="false" customHeight="false" outlineLevel="0" collapsed="false">
      <c r="D179" s="374"/>
      <c r="E179" s="270"/>
      <c r="H179" s="373"/>
    </row>
    <row r="180" customFormat="false" ht="12.75" hidden="false" customHeight="false" outlineLevel="0" collapsed="false">
      <c r="D180" s="374"/>
      <c r="E180" s="270"/>
      <c r="H180" s="373"/>
    </row>
    <row r="181" customFormat="false" ht="12.75" hidden="false" customHeight="false" outlineLevel="0" collapsed="false">
      <c r="D181" s="374"/>
      <c r="E181" s="270"/>
      <c r="H181" s="373"/>
    </row>
    <row r="182" customFormat="false" ht="12.75" hidden="false" customHeight="false" outlineLevel="0" collapsed="false">
      <c r="D182" s="374"/>
      <c r="E182" s="270"/>
      <c r="H182" s="373"/>
    </row>
    <row r="183" customFormat="false" ht="12.75" hidden="false" customHeight="false" outlineLevel="0" collapsed="false">
      <c r="D183" s="374"/>
      <c r="E183" s="270"/>
      <c r="H183" s="373"/>
    </row>
    <row r="184" customFormat="false" ht="12.75" hidden="false" customHeight="false" outlineLevel="0" collapsed="false">
      <c r="D184" s="374"/>
      <c r="E184" s="270"/>
      <c r="H184" s="373"/>
    </row>
    <row r="185" customFormat="false" ht="12.75" hidden="false" customHeight="false" outlineLevel="0" collapsed="false">
      <c r="D185" s="374"/>
      <c r="E185" s="270"/>
      <c r="H185" s="373"/>
    </row>
    <row r="186" customFormat="false" ht="12.75" hidden="false" customHeight="false" outlineLevel="0" collapsed="false">
      <c r="D186" s="374"/>
      <c r="E186" s="270"/>
      <c r="H186" s="373"/>
    </row>
    <row r="187" customFormat="false" ht="12.75" hidden="false" customHeight="false" outlineLevel="0" collapsed="false">
      <c r="D187" s="374"/>
      <c r="E187" s="270"/>
      <c r="H187" s="373"/>
    </row>
    <row r="188" customFormat="false" ht="12.75" hidden="false" customHeight="false" outlineLevel="0" collapsed="false">
      <c r="D188" s="374"/>
      <c r="E188" s="270"/>
      <c r="H188" s="373"/>
    </row>
    <row r="189" customFormat="false" ht="12.75" hidden="false" customHeight="false" outlineLevel="0" collapsed="false">
      <c r="D189" s="374"/>
      <c r="E189" s="270"/>
      <c r="H189" s="373"/>
    </row>
    <row r="190" customFormat="false" ht="12.75" hidden="false" customHeight="false" outlineLevel="0" collapsed="false">
      <c r="D190" s="374"/>
      <c r="E190" s="270"/>
      <c r="H190" s="373"/>
    </row>
    <row r="191" customFormat="false" ht="12.75" hidden="false" customHeight="false" outlineLevel="0" collapsed="false">
      <c r="D191" s="374"/>
      <c r="E191" s="270"/>
      <c r="H191" s="373"/>
    </row>
    <row r="192" customFormat="false" ht="12.75" hidden="false" customHeight="false" outlineLevel="0" collapsed="false">
      <c r="D192" s="374"/>
      <c r="E192" s="270"/>
      <c r="H192" s="373"/>
    </row>
    <row r="193" customFormat="false" ht="12.75" hidden="false" customHeight="false" outlineLevel="0" collapsed="false">
      <c r="D193" s="374"/>
      <c r="E193" s="270"/>
      <c r="H193" s="373"/>
    </row>
    <row r="194" customFormat="false" ht="12.75" hidden="false" customHeight="false" outlineLevel="0" collapsed="false">
      <c r="D194" s="374"/>
      <c r="E194" s="270"/>
      <c r="H194" s="373"/>
    </row>
    <row r="195" customFormat="false" ht="12.75" hidden="false" customHeight="false" outlineLevel="0" collapsed="false">
      <c r="D195" s="374"/>
      <c r="E195" s="270"/>
      <c r="H195" s="373"/>
    </row>
    <row r="196" customFormat="false" ht="12.75" hidden="false" customHeight="false" outlineLevel="0" collapsed="false">
      <c r="D196" s="374"/>
      <c r="E196" s="270"/>
      <c r="H196" s="373"/>
    </row>
    <row r="197" customFormat="false" ht="12.75" hidden="false" customHeight="false" outlineLevel="0" collapsed="false">
      <c r="D197" s="374"/>
      <c r="E197" s="270"/>
      <c r="H197" s="373"/>
    </row>
    <row r="198" customFormat="false" ht="12.75" hidden="false" customHeight="false" outlineLevel="0" collapsed="false">
      <c r="D198" s="374"/>
      <c r="E198" s="270"/>
      <c r="H198" s="373"/>
    </row>
    <row r="199" customFormat="false" ht="12.75" hidden="false" customHeight="false" outlineLevel="0" collapsed="false">
      <c r="D199" s="374"/>
      <c r="E199" s="270"/>
      <c r="H199" s="373"/>
    </row>
    <row r="200" customFormat="false" ht="12.75" hidden="false" customHeight="false" outlineLevel="0" collapsed="false">
      <c r="D200" s="374"/>
      <c r="E200" s="270"/>
      <c r="H200" s="373"/>
    </row>
    <row r="201" customFormat="false" ht="12.75" hidden="false" customHeight="false" outlineLevel="0" collapsed="false">
      <c r="D201" s="374"/>
      <c r="E201" s="270"/>
      <c r="H201" s="373"/>
    </row>
    <row r="202" customFormat="false" ht="12.75" hidden="false" customHeight="false" outlineLevel="0" collapsed="false">
      <c r="D202" s="374"/>
      <c r="E202" s="270"/>
      <c r="H202" s="373"/>
    </row>
    <row r="203" customFormat="false" ht="12.75" hidden="false" customHeight="false" outlineLevel="0" collapsed="false">
      <c r="D203" s="374"/>
      <c r="E203" s="270"/>
      <c r="H203" s="373"/>
    </row>
    <row r="204" customFormat="false" ht="12.75" hidden="false" customHeight="false" outlineLevel="0" collapsed="false">
      <c r="D204" s="374"/>
      <c r="E204" s="270"/>
      <c r="H204" s="373"/>
    </row>
    <row r="205" customFormat="false" ht="12.75" hidden="false" customHeight="false" outlineLevel="0" collapsed="false">
      <c r="D205" s="374"/>
      <c r="E205" s="270"/>
      <c r="H205" s="373"/>
    </row>
    <row r="206" customFormat="false" ht="12.75" hidden="false" customHeight="false" outlineLevel="0" collapsed="false">
      <c r="D206" s="374"/>
      <c r="E206" s="270"/>
      <c r="H206" s="373"/>
    </row>
    <row r="207" customFormat="false" ht="12.75" hidden="false" customHeight="false" outlineLevel="0" collapsed="false">
      <c r="D207" s="374"/>
      <c r="E207" s="270"/>
      <c r="H207" s="373"/>
    </row>
    <row r="208" customFormat="false" ht="12.75" hidden="false" customHeight="false" outlineLevel="0" collapsed="false">
      <c r="D208" s="374"/>
      <c r="E208" s="270"/>
      <c r="H208" s="373"/>
    </row>
    <row r="209" customFormat="false" ht="12.75" hidden="false" customHeight="false" outlineLevel="0" collapsed="false">
      <c r="D209" s="374"/>
      <c r="E209" s="270"/>
      <c r="H209" s="373"/>
    </row>
    <row r="210" customFormat="false" ht="12.75" hidden="false" customHeight="false" outlineLevel="0" collapsed="false">
      <c r="D210" s="374"/>
      <c r="E210" s="270"/>
      <c r="H210" s="373"/>
    </row>
    <row r="211" customFormat="false" ht="12.75" hidden="false" customHeight="false" outlineLevel="0" collapsed="false">
      <c r="D211" s="374"/>
      <c r="E211" s="270"/>
      <c r="H211" s="373"/>
    </row>
    <row r="212" customFormat="false" ht="12.75" hidden="false" customHeight="false" outlineLevel="0" collapsed="false">
      <c r="D212" s="374"/>
      <c r="E212" s="270"/>
      <c r="H212" s="373"/>
    </row>
    <row r="213" customFormat="false" ht="12.75" hidden="false" customHeight="false" outlineLevel="0" collapsed="false">
      <c r="D213" s="374"/>
      <c r="E213" s="270"/>
      <c r="H213" s="373"/>
    </row>
    <row r="214" customFormat="false" ht="12.75" hidden="false" customHeight="false" outlineLevel="0" collapsed="false">
      <c r="D214" s="374"/>
      <c r="E214" s="270"/>
      <c r="H214" s="373"/>
    </row>
    <row r="215" customFormat="false" ht="12.75" hidden="false" customHeight="false" outlineLevel="0" collapsed="false">
      <c r="D215" s="374"/>
      <c r="E215" s="270"/>
      <c r="H215" s="373"/>
    </row>
    <row r="216" customFormat="false" ht="12.75" hidden="false" customHeight="false" outlineLevel="0" collapsed="false">
      <c r="D216" s="374"/>
      <c r="E216" s="270"/>
      <c r="H216" s="373"/>
    </row>
    <row r="217" customFormat="false" ht="12.75" hidden="false" customHeight="false" outlineLevel="0" collapsed="false">
      <c r="D217" s="374"/>
      <c r="E217" s="270"/>
      <c r="H217" s="373"/>
    </row>
    <row r="218" customFormat="false" ht="12.75" hidden="false" customHeight="false" outlineLevel="0" collapsed="false">
      <c r="D218" s="374"/>
      <c r="E218" s="270"/>
      <c r="H218" s="373"/>
    </row>
    <row r="219" customFormat="false" ht="12.75" hidden="false" customHeight="false" outlineLevel="0" collapsed="false">
      <c r="D219" s="374"/>
      <c r="E219" s="270"/>
      <c r="H219" s="373"/>
    </row>
    <row r="220" customFormat="false" ht="12.75" hidden="false" customHeight="false" outlineLevel="0" collapsed="false">
      <c r="D220" s="374"/>
      <c r="E220" s="270"/>
      <c r="H220" s="373"/>
    </row>
    <row r="221" customFormat="false" ht="12.75" hidden="false" customHeight="false" outlineLevel="0" collapsed="false">
      <c r="D221" s="374"/>
      <c r="E221" s="270"/>
      <c r="H221" s="373"/>
    </row>
    <row r="222" customFormat="false" ht="12.75" hidden="false" customHeight="false" outlineLevel="0" collapsed="false">
      <c r="D222" s="374"/>
      <c r="E222" s="270"/>
      <c r="H222" s="373"/>
    </row>
    <row r="223" customFormat="false" ht="12.75" hidden="false" customHeight="false" outlineLevel="0" collapsed="false">
      <c r="D223" s="374"/>
      <c r="E223" s="270"/>
      <c r="H223" s="373"/>
    </row>
    <row r="224" customFormat="false" ht="12.75" hidden="false" customHeight="false" outlineLevel="0" collapsed="false">
      <c r="D224" s="374"/>
      <c r="E224" s="270"/>
      <c r="H224" s="373"/>
    </row>
    <row r="225" customFormat="false" ht="12.75" hidden="false" customHeight="false" outlineLevel="0" collapsed="false">
      <c r="D225" s="374"/>
      <c r="E225" s="270"/>
      <c r="H225" s="373"/>
    </row>
    <row r="226" customFormat="false" ht="12.75" hidden="false" customHeight="false" outlineLevel="0" collapsed="false">
      <c r="D226" s="374"/>
      <c r="E226" s="270"/>
      <c r="H226" s="373"/>
    </row>
    <row r="227" customFormat="false" ht="12.75" hidden="false" customHeight="false" outlineLevel="0" collapsed="false">
      <c r="D227" s="374"/>
      <c r="E227" s="270"/>
      <c r="H227" s="373"/>
    </row>
    <row r="228" customFormat="false" ht="12.75" hidden="false" customHeight="false" outlineLevel="0" collapsed="false">
      <c r="D228" s="374"/>
      <c r="E228" s="270"/>
      <c r="H228" s="373"/>
    </row>
    <row r="229" customFormat="false" ht="12.75" hidden="false" customHeight="false" outlineLevel="0" collapsed="false">
      <c r="D229" s="374"/>
      <c r="E229" s="270"/>
      <c r="H229" s="373"/>
    </row>
    <row r="230" customFormat="false" ht="12.75" hidden="false" customHeight="false" outlineLevel="0" collapsed="false">
      <c r="D230" s="374"/>
      <c r="E230" s="270"/>
      <c r="H230" s="373"/>
    </row>
    <row r="231" customFormat="false" ht="12.75" hidden="false" customHeight="false" outlineLevel="0" collapsed="false">
      <c r="D231" s="374"/>
      <c r="E231" s="270"/>
      <c r="H231" s="373"/>
    </row>
    <row r="232" customFormat="false" ht="12.75" hidden="false" customHeight="false" outlineLevel="0" collapsed="false">
      <c r="D232" s="374"/>
      <c r="E232" s="270"/>
      <c r="H232" s="373"/>
    </row>
    <row r="233" customFormat="false" ht="12.75" hidden="false" customHeight="false" outlineLevel="0" collapsed="false">
      <c r="D233" s="374"/>
      <c r="E233" s="270"/>
      <c r="H233" s="373"/>
    </row>
    <row r="234" customFormat="false" ht="12.75" hidden="false" customHeight="false" outlineLevel="0" collapsed="false">
      <c r="D234" s="374"/>
      <c r="E234" s="270"/>
      <c r="H234" s="373"/>
    </row>
    <row r="235" customFormat="false" ht="12.75" hidden="false" customHeight="false" outlineLevel="0" collapsed="false">
      <c r="D235" s="374"/>
      <c r="E235" s="270"/>
      <c r="H235" s="373"/>
    </row>
    <row r="236" customFormat="false" ht="12.75" hidden="false" customHeight="false" outlineLevel="0" collapsed="false">
      <c r="D236" s="374"/>
      <c r="E236" s="270"/>
      <c r="H236" s="373"/>
    </row>
    <row r="237" customFormat="false" ht="12.75" hidden="false" customHeight="false" outlineLevel="0" collapsed="false">
      <c r="D237" s="374"/>
      <c r="E237" s="270"/>
      <c r="H237" s="373"/>
    </row>
    <row r="238" customFormat="false" ht="12.75" hidden="false" customHeight="false" outlineLevel="0" collapsed="false">
      <c r="D238" s="374"/>
      <c r="E238" s="270"/>
      <c r="H238" s="373"/>
    </row>
    <row r="239" customFormat="false" ht="12.75" hidden="false" customHeight="false" outlineLevel="0" collapsed="false">
      <c r="D239" s="374"/>
      <c r="E239" s="270"/>
      <c r="H239" s="373"/>
    </row>
    <row r="240" customFormat="false" ht="12.75" hidden="false" customHeight="false" outlineLevel="0" collapsed="false">
      <c r="D240" s="374"/>
      <c r="E240" s="270"/>
      <c r="H240" s="373"/>
    </row>
    <row r="241" customFormat="false" ht="12.75" hidden="false" customHeight="false" outlineLevel="0" collapsed="false">
      <c r="D241" s="374"/>
      <c r="E241" s="270"/>
      <c r="H241" s="373"/>
    </row>
    <row r="242" customFormat="false" ht="12.75" hidden="false" customHeight="false" outlineLevel="0" collapsed="false">
      <c r="D242" s="374"/>
      <c r="E242" s="270"/>
      <c r="H242" s="373"/>
    </row>
    <row r="243" customFormat="false" ht="12.75" hidden="false" customHeight="false" outlineLevel="0" collapsed="false">
      <c r="D243" s="374"/>
      <c r="E243" s="270"/>
      <c r="H243" s="373"/>
    </row>
    <row r="244" customFormat="false" ht="12.75" hidden="false" customHeight="false" outlineLevel="0" collapsed="false">
      <c r="D244" s="374"/>
      <c r="E244" s="270"/>
      <c r="H244" s="373"/>
    </row>
    <row r="245" customFormat="false" ht="12.75" hidden="false" customHeight="false" outlineLevel="0" collapsed="false">
      <c r="D245" s="374"/>
      <c r="E245" s="270"/>
      <c r="H245" s="373"/>
    </row>
    <row r="246" customFormat="false" ht="12.75" hidden="false" customHeight="false" outlineLevel="0" collapsed="false">
      <c r="D246" s="374"/>
      <c r="E246" s="270"/>
      <c r="H246" s="373"/>
    </row>
    <row r="247" customFormat="false" ht="12.75" hidden="false" customHeight="false" outlineLevel="0" collapsed="false">
      <c r="D247" s="374"/>
      <c r="E247" s="270"/>
      <c r="H247" s="373"/>
    </row>
    <row r="248" customFormat="false" ht="12.75" hidden="false" customHeight="false" outlineLevel="0" collapsed="false">
      <c r="D248" s="374"/>
      <c r="E248" s="270"/>
      <c r="H248" s="373"/>
    </row>
    <row r="249" customFormat="false" ht="12.75" hidden="false" customHeight="false" outlineLevel="0" collapsed="false">
      <c r="D249" s="374"/>
      <c r="E249" s="270"/>
      <c r="H249" s="373"/>
    </row>
    <row r="250" customFormat="false" ht="12.75" hidden="false" customHeight="false" outlineLevel="0" collapsed="false">
      <c r="D250" s="374"/>
      <c r="E250" s="270"/>
      <c r="H250" s="373"/>
    </row>
    <row r="251" customFormat="false" ht="12.75" hidden="false" customHeight="false" outlineLevel="0" collapsed="false">
      <c r="D251" s="374"/>
      <c r="E251" s="270"/>
      <c r="H251" s="373"/>
    </row>
    <row r="252" customFormat="false" ht="12.75" hidden="false" customHeight="false" outlineLevel="0" collapsed="false">
      <c r="D252" s="374"/>
      <c r="E252" s="270"/>
      <c r="H252" s="373"/>
    </row>
    <row r="253" customFormat="false" ht="12.75" hidden="false" customHeight="false" outlineLevel="0" collapsed="false">
      <c r="D253" s="374"/>
      <c r="E253" s="270"/>
      <c r="H253" s="373"/>
    </row>
    <row r="254" customFormat="false" ht="12.75" hidden="false" customHeight="false" outlineLevel="0" collapsed="false">
      <c r="D254" s="374"/>
      <c r="E254" s="270"/>
      <c r="H254" s="373"/>
    </row>
    <row r="255" customFormat="false" ht="12.75" hidden="false" customHeight="false" outlineLevel="0" collapsed="false">
      <c r="D255" s="374"/>
      <c r="E255" s="270"/>
      <c r="H255" s="373"/>
    </row>
    <row r="256" customFormat="false" ht="12.75" hidden="false" customHeight="false" outlineLevel="0" collapsed="false">
      <c r="D256" s="374"/>
      <c r="E256" s="270"/>
      <c r="H256" s="373"/>
    </row>
    <row r="257" customFormat="false" ht="12.75" hidden="false" customHeight="false" outlineLevel="0" collapsed="false">
      <c r="D257" s="374"/>
      <c r="E257" s="270"/>
      <c r="H257" s="373"/>
    </row>
    <row r="258" customFormat="false" ht="12.75" hidden="false" customHeight="false" outlineLevel="0" collapsed="false">
      <c r="D258" s="374"/>
      <c r="E258" s="270"/>
      <c r="H258" s="373"/>
    </row>
    <row r="259" customFormat="false" ht="12.75" hidden="false" customHeight="false" outlineLevel="0" collapsed="false">
      <c r="D259" s="374"/>
      <c r="E259" s="270"/>
      <c r="H259" s="373"/>
    </row>
    <row r="260" customFormat="false" ht="12.75" hidden="false" customHeight="false" outlineLevel="0" collapsed="false">
      <c r="D260" s="374"/>
      <c r="E260" s="270"/>
      <c r="H260" s="373"/>
    </row>
    <row r="261" customFormat="false" ht="12.75" hidden="false" customHeight="false" outlineLevel="0" collapsed="false">
      <c r="D261" s="374"/>
      <c r="E261" s="270"/>
      <c r="H261" s="373"/>
    </row>
    <row r="262" customFormat="false" ht="12.75" hidden="false" customHeight="false" outlineLevel="0" collapsed="false">
      <c r="D262" s="374"/>
      <c r="E262" s="270"/>
      <c r="H262" s="373"/>
    </row>
    <row r="263" customFormat="false" ht="12.75" hidden="false" customHeight="false" outlineLevel="0" collapsed="false">
      <c r="D263" s="374"/>
      <c r="E263" s="270"/>
      <c r="H263" s="373"/>
    </row>
    <row r="264" customFormat="false" ht="12.75" hidden="false" customHeight="false" outlineLevel="0" collapsed="false">
      <c r="D264" s="374"/>
      <c r="E264" s="270"/>
      <c r="H264" s="373"/>
    </row>
    <row r="265" customFormat="false" ht="12.75" hidden="false" customHeight="false" outlineLevel="0" collapsed="false">
      <c r="D265" s="374"/>
      <c r="E265" s="270"/>
      <c r="H265" s="373"/>
    </row>
    <row r="266" customFormat="false" ht="12.75" hidden="false" customHeight="false" outlineLevel="0" collapsed="false">
      <c r="D266" s="374"/>
      <c r="E266" s="270"/>
      <c r="H266" s="373"/>
    </row>
    <row r="267" customFormat="false" ht="12.75" hidden="false" customHeight="false" outlineLevel="0" collapsed="false">
      <c r="D267" s="374"/>
      <c r="E267" s="270"/>
      <c r="H267" s="373"/>
    </row>
    <row r="268" customFormat="false" ht="12.75" hidden="false" customHeight="false" outlineLevel="0" collapsed="false">
      <c r="D268" s="374"/>
      <c r="E268" s="270"/>
      <c r="H268" s="373"/>
    </row>
    <row r="269" customFormat="false" ht="12.75" hidden="false" customHeight="false" outlineLevel="0" collapsed="false">
      <c r="D269" s="374"/>
      <c r="E269" s="270"/>
      <c r="H269" s="373"/>
    </row>
    <row r="270" customFormat="false" ht="12.75" hidden="false" customHeight="false" outlineLevel="0" collapsed="false">
      <c r="D270" s="374"/>
      <c r="E270" s="270"/>
      <c r="H270" s="373"/>
    </row>
    <row r="271" customFormat="false" ht="12.75" hidden="false" customHeight="false" outlineLevel="0" collapsed="false">
      <c r="D271" s="374"/>
      <c r="E271" s="270"/>
      <c r="H271" s="373"/>
    </row>
    <row r="272" customFormat="false" ht="12.75" hidden="false" customHeight="false" outlineLevel="0" collapsed="false">
      <c r="D272" s="374"/>
      <c r="E272" s="270"/>
      <c r="H272" s="373"/>
    </row>
    <row r="273" customFormat="false" ht="12.75" hidden="false" customHeight="false" outlineLevel="0" collapsed="false">
      <c r="D273" s="374"/>
      <c r="E273" s="270"/>
      <c r="H273" s="373"/>
    </row>
    <row r="274" customFormat="false" ht="12.75" hidden="false" customHeight="false" outlineLevel="0" collapsed="false">
      <c r="D274" s="374"/>
      <c r="E274" s="270"/>
      <c r="H274" s="373"/>
    </row>
    <row r="275" customFormat="false" ht="12.75" hidden="false" customHeight="false" outlineLevel="0" collapsed="false">
      <c r="D275" s="374"/>
      <c r="E275" s="270"/>
      <c r="H275" s="373"/>
    </row>
    <row r="276" customFormat="false" ht="12.75" hidden="false" customHeight="false" outlineLevel="0" collapsed="false">
      <c r="D276" s="374"/>
      <c r="E276" s="270"/>
      <c r="H276" s="373"/>
    </row>
    <row r="277" customFormat="false" ht="12.75" hidden="false" customHeight="false" outlineLevel="0" collapsed="false">
      <c r="D277" s="374"/>
      <c r="E277" s="270"/>
      <c r="H277" s="373"/>
    </row>
    <row r="278" customFormat="false" ht="12.75" hidden="false" customHeight="false" outlineLevel="0" collapsed="false">
      <c r="D278" s="374"/>
      <c r="E278" s="270"/>
      <c r="H278" s="373"/>
    </row>
    <row r="279" customFormat="false" ht="12.75" hidden="false" customHeight="false" outlineLevel="0" collapsed="false">
      <c r="D279" s="374"/>
      <c r="E279" s="270"/>
      <c r="H279" s="373"/>
    </row>
    <row r="280" customFormat="false" ht="12.75" hidden="false" customHeight="false" outlineLevel="0" collapsed="false">
      <c r="D280" s="374"/>
      <c r="E280" s="270"/>
      <c r="H280" s="373"/>
    </row>
    <row r="281" customFormat="false" ht="12.75" hidden="false" customHeight="false" outlineLevel="0" collapsed="false">
      <c r="D281" s="374"/>
      <c r="E281" s="270"/>
      <c r="H281" s="373"/>
    </row>
    <row r="282" customFormat="false" ht="12.75" hidden="false" customHeight="false" outlineLevel="0" collapsed="false">
      <c r="D282" s="374"/>
      <c r="E282" s="270"/>
      <c r="H282" s="373"/>
    </row>
    <row r="283" customFormat="false" ht="12.75" hidden="false" customHeight="false" outlineLevel="0" collapsed="false">
      <c r="D283" s="374"/>
      <c r="E283" s="270"/>
      <c r="H283" s="373"/>
    </row>
    <row r="284" customFormat="false" ht="12.75" hidden="false" customHeight="false" outlineLevel="0" collapsed="false">
      <c r="D284" s="374"/>
      <c r="E284" s="270"/>
      <c r="H284" s="373"/>
    </row>
    <row r="285" customFormat="false" ht="12.75" hidden="false" customHeight="false" outlineLevel="0" collapsed="false">
      <c r="D285" s="374"/>
      <c r="E285" s="270"/>
      <c r="H285" s="373"/>
    </row>
    <row r="286" customFormat="false" ht="12.75" hidden="false" customHeight="false" outlineLevel="0" collapsed="false">
      <c r="D286" s="374"/>
      <c r="E286" s="270"/>
      <c r="H286" s="373"/>
    </row>
    <row r="287" customFormat="false" ht="12.75" hidden="false" customHeight="false" outlineLevel="0" collapsed="false">
      <c r="D287" s="374"/>
      <c r="E287" s="270"/>
      <c r="H287" s="373"/>
    </row>
    <row r="288" customFormat="false" ht="12.75" hidden="false" customHeight="false" outlineLevel="0" collapsed="false">
      <c r="D288" s="374"/>
      <c r="E288" s="270"/>
      <c r="H288" s="373"/>
    </row>
    <row r="289" customFormat="false" ht="12.75" hidden="false" customHeight="false" outlineLevel="0" collapsed="false">
      <c r="D289" s="374"/>
      <c r="E289" s="270"/>
      <c r="H289" s="373"/>
    </row>
    <row r="290" customFormat="false" ht="12.75" hidden="false" customHeight="false" outlineLevel="0" collapsed="false">
      <c r="D290" s="374"/>
      <c r="E290" s="270"/>
      <c r="H290" s="373"/>
    </row>
    <row r="291" customFormat="false" ht="12.75" hidden="false" customHeight="false" outlineLevel="0" collapsed="false">
      <c r="D291" s="374"/>
      <c r="E291" s="270"/>
      <c r="H291" s="373"/>
    </row>
    <row r="292" customFormat="false" ht="12.75" hidden="false" customHeight="false" outlineLevel="0" collapsed="false">
      <c r="D292" s="374"/>
      <c r="E292" s="270"/>
      <c r="H292" s="373"/>
    </row>
    <row r="293" customFormat="false" ht="12.75" hidden="false" customHeight="false" outlineLevel="0" collapsed="false">
      <c r="D293" s="374"/>
      <c r="E293" s="270"/>
      <c r="H293" s="373"/>
    </row>
    <row r="294" customFormat="false" ht="12.75" hidden="false" customHeight="false" outlineLevel="0" collapsed="false">
      <c r="D294" s="374"/>
      <c r="E294" s="270"/>
      <c r="H294" s="373"/>
    </row>
    <row r="295" customFormat="false" ht="12.75" hidden="false" customHeight="false" outlineLevel="0" collapsed="false">
      <c r="D295" s="374"/>
      <c r="E295" s="270"/>
      <c r="H295" s="373"/>
    </row>
    <row r="296" customFormat="false" ht="12.75" hidden="false" customHeight="false" outlineLevel="0" collapsed="false">
      <c r="D296" s="374"/>
      <c r="E296" s="270"/>
      <c r="H296" s="373"/>
    </row>
    <row r="297" customFormat="false" ht="12.75" hidden="false" customHeight="false" outlineLevel="0" collapsed="false">
      <c r="D297" s="374"/>
      <c r="E297" s="270"/>
      <c r="H297" s="373"/>
    </row>
    <row r="298" customFormat="false" ht="12.75" hidden="false" customHeight="false" outlineLevel="0" collapsed="false">
      <c r="D298" s="374"/>
      <c r="E298" s="270"/>
      <c r="H298" s="373"/>
    </row>
    <row r="299" customFormat="false" ht="12.75" hidden="false" customHeight="false" outlineLevel="0" collapsed="false">
      <c r="D299" s="374"/>
      <c r="E299" s="270"/>
      <c r="H299" s="373"/>
    </row>
    <row r="300" customFormat="false" ht="12.75" hidden="false" customHeight="false" outlineLevel="0" collapsed="false">
      <c r="D300" s="374"/>
      <c r="E300" s="270"/>
      <c r="H300" s="373"/>
    </row>
    <row r="301" customFormat="false" ht="12.75" hidden="false" customHeight="false" outlineLevel="0" collapsed="false">
      <c r="D301" s="374"/>
      <c r="E301" s="270"/>
      <c r="H301" s="373"/>
    </row>
    <row r="302" customFormat="false" ht="12.75" hidden="false" customHeight="false" outlineLevel="0" collapsed="false">
      <c r="D302" s="374"/>
      <c r="E302" s="270"/>
      <c r="H302" s="373"/>
    </row>
    <row r="303" customFormat="false" ht="12.75" hidden="false" customHeight="false" outlineLevel="0" collapsed="false">
      <c r="D303" s="374"/>
      <c r="E303" s="270"/>
      <c r="H303" s="373"/>
    </row>
    <row r="304" customFormat="false" ht="12.75" hidden="false" customHeight="false" outlineLevel="0" collapsed="false">
      <c r="D304" s="374"/>
      <c r="E304" s="270"/>
      <c r="H304" s="373"/>
    </row>
    <row r="305" customFormat="false" ht="12.75" hidden="false" customHeight="false" outlineLevel="0" collapsed="false">
      <c r="D305" s="374"/>
      <c r="E305" s="270"/>
      <c r="H305" s="373"/>
    </row>
    <row r="306" customFormat="false" ht="12.75" hidden="false" customHeight="false" outlineLevel="0" collapsed="false">
      <c r="D306" s="374"/>
      <c r="E306" s="270"/>
      <c r="H306" s="373"/>
    </row>
    <row r="307" customFormat="false" ht="12.75" hidden="false" customHeight="false" outlineLevel="0" collapsed="false">
      <c r="D307" s="374"/>
      <c r="E307" s="270"/>
      <c r="H307" s="373"/>
    </row>
    <row r="308" customFormat="false" ht="12.75" hidden="false" customHeight="false" outlineLevel="0" collapsed="false">
      <c r="D308" s="374"/>
      <c r="E308" s="270"/>
      <c r="H308" s="373"/>
    </row>
    <row r="309" customFormat="false" ht="12.75" hidden="false" customHeight="false" outlineLevel="0" collapsed="false">
      <c r="D309" s="374"/>
      <c r="E309" s="270"/>
      <c r="H309" s="373"/>
    </row>
    <row r="310" customFormat="false" ht="12.75" hidden="false" customHeight="false" outlineLevel="0" collapsed="false">
      <c r="D310" s="374"/>
      <c r="E310" s="270"/>
      <c r="H310" s="373"/>
    </row>
    <row r="311" customFormat="false" ht="12.75" hidden="false" customHeight="false" outlineLevel="0" collapsed="false">
      <c r="D311" s="374"/>
      <c r="E311" s="270"/>
      <c r="H311" s="373"/>
    </row>
    <row r="312" customFormat="false" ht="12.75" hidden="false" customHeight="false" outlineLevel="0" collapsed="false">
      <c r="D312" s="374"/>
      <c r="E312" s="270"/>
      <c r="H312" s="373"/>
    </row>
    <row r="313" customFormat="false" ht="12.75" hidden="false" customHeight="false" outlineLevel="0" collapsed="false">
      <c r="D313" s="374"/>
      <c r="E313" s="270"/>
      <c r="H313" s="373"/>
    </row>
    <row r="314" customFormat="false" ht="12.75" hidden="false" customHeight="false" outlineLevel="0" collapsed="false">
      <c r="D314" s="374"/>
      <c r="E314" s="270"/>
      <c r="H314" s="373"/>
    </row>
    <row r="315" customFormat="false" ht="12.75" hidden="false" customHeight="false" outlineLevel="0" collapsed="false">
      <c r="D315" s="374"/>
      <c r="E315" s="270"/>
      <c r="H315" s="373"/>
    </row>
    <row r="316" customFormat="false" ht="12.75" hidden="false" customHeight="false" outlineLevel="0" collapsed="false">
      <c r="D316" s="374"/>
      <c r="E316" s="270"/>
      <c r="H316" s="373"/>
    </row>
    <row r="317" customFormat="false" ht="12.75" hidden="false" customHeight="false" outlineLevel="0" collapsed="false">
      <c r="D317" s="374"/>
      <c r="E317" s="270"/>
      <c r="H317" s="373"/>
    </row>
    <row r="318" customFormat="false" ht="12.75" hidden="false" customHeight="false" outlineLevel="0" collapsed="false">
      <c r="D318" s="374"/>
      <c r="E318" s="270"/>
      <c r="H318" s="373"/>
    </row>
    <row r="319" customFormat="false" ht="12.75" hidden="false" customHeight="false" outlineLevel="0" collapsed="false">
      <c r="D319" s="374"/>
      <c r="E319" s="270"/>
      <c r="H319" s="373"/>
    </row>
    <row r="320" customFormat="false" ht="12.75" hidden="false" customHeight="false" outlineLevel="0" collapsed="false">
      <c r="D320" s="374"/>
      <c r="E320" s="270"/>
      <c r="H320" s="373"/>
    </row>
    <row r="321" customFormat="false" ht="12.75" hidden="false" customHeight="false" outlineLevel="0" collapsed="false">
      <c r="D321" s="374"/>
      <c r="E321" s="270"/>
      <c r="H321" s="373"/>
    </row>
    <row r="322" customFormat="false" ht="12.75" hidden="false" customHeight="false" outlineLevel="0" collapsed="false">
      <c r="D322" s="374"/>
      <c r="E322" s="270"/>
      <c r="H322" s="373"/>
    </row>
    <row r="323" customFormat="false" ht="12.75" hidden="false" customHeight="false" outlineLevel="0" collapsed="false">
      <c r="D323" s="374"/>
      <c r="E323" s="270"/>
      <c r="H323" s="373"/>
    </row>
    <row r="324" customFormat="false" ht="12.75" hidden="false" customHeight="false" outlineLevel="0" collapsed="false">
      <c r="D324" s="374"/>
      <c r="E324" s="270"/>
      <c r="H324" s="373"/>
    </row>
    <row r="325" customFormat="false" ht="12.75" hidden="false" customHeight="false" outlineLevel="0" collapsed="false">
      <c r="D325" s="374"/>
      <c r="E325" s="270"/>
      <c r="H325" s="373"/>
    </row>
    <row r="326" customFormat="false" ht="12.75" hidden="false" customHeight="false" outlineLevel="0" collapsed="false">
      <c r="D326" s="374"/>
      <c r="E326" s="270"/>
      <c r="H326" s="373"/>
    </row>
    <row r="327" customFormat="false" ht="12.75" hidden="false" customHeight="false" outlineLevel="0" collapsed="false">
      <c r="D327" s="374"/>
      <c r="E327" s="270"/>
      <c r="H327" s="373"/>
    </row>
    <row r="328" customFormat="false" ht="12.75" hidden="false" customHeight="false" outlineLevel="0" collapsed="false">
      <c r="D328" s="374"/>
      <c r="E328" s="270"/>
      <c r="H328" s="373"/>
    </row>
    <row r="329" customFormat="false" ht="12.75" hidden="false" customHeight="false" outlineLevel="0" collapsed="false">
      <c r="D329" s="374"/>
      <c r="E329" s="270"/>
      <c r="H329" s="373"/>
    </row>
    <row r="330" customFormat="false" ht="12.75" hidden="false" customHeight="false" outlineLevel="0" collapsed="false">
      <c r="D330" s="374"/>
      <c r="E330" s="270"/>
      <c r="H330" s="373"/>
    </row>
    <row r="331" customFormat="false" ht="12.75" hidden="false" customHeight="false" outlineLevel="0" collapsed="false">
      <c r="D331" s="374"/>
      <c r="E331" s="270"/>
      <c r="H331" s="373"/>
    </row>
    <row r="332" customFormat="false" ht="12.75" hidden="false" customHeight="false" outlineLevel="0" collapsed="false">
      <c r="D332" s="374"/>
      <c r="E332" s="270"/>
      <c r="H332" s="373"/>
    </row>
    <row r="333" customFormat="false" ht="12.75" hidden="false" customHeight="false" outlineLevel="0" collapsed="false">
      <c r="D333" s="374"/>
      <c r="E333" s="270"/>
      <c r="H333" s="373"/>
    </row>
    <row r="334" customFormat="false" ht="12.75" hidden="false" customHeight="false" outlineLevel="0" collapsed="false">
      <c r="D334" s="374"/>
      <c r="E334" s="270"/>
      <c r="H334" s="373"/>
    </row>
    <row r="335" customFormat="false" ht="12.75" hidden="false" customHeight="false" outlineLevel="0" collapsed="false">
      <c r="D335" s="374"/>
      <c r="E335" s="270"/>
      <c r="H335" s="373"/>
    </row>
    <row r="336" customFormat="false" ht="12.75" hidden="false" customHeight="false" outlineLevel="0" collapsed="false">
      <c r="D336" s="374"/>
      <c r="E336" s="270"/>
      <c r="H336" s="373"/>
    </row>
    <row r="337" customFormat="false" ht="12.75" hidden="false" customHeight="false" outlineLevel="0" collapsed="false">
      <c r="D337" s="374"/>
      <c r="E337" s="270"/>
      <c r="H337" s="373"/>
    </row>
    <row r="338" customFormat="false" ht="12.75" hidden="false" customHeight="false" outlineLevel="0" collapsed="false">
      <c r="D338" s="374"/>
      <c r="E338" s="270"/>
      <c r="H338" s="373"/>
    </row>
    <row r="339" customFormat="false" ht="12.75" hidden="false" customHeight="false" outlineLevel="0" collapsed="false">
      <c r="D339" s="374"/>
      <c r="E339" s="270"/>
      <c r="H339" s="373"/>
    </row>
    <row r="340" customFormat="false" ht="12.75" hidden="false" customHeight="false" outlineLevel="0" collapsed="false">
      <c r="D340" s="374"/>
      <c r="E340" s="270"/>
      <c r="H340" s="373"/>
    </row>
    <row r="341" customFormat="false" ht="12.75" hidden="false" customHeight="false" outlineLevel="0" collapsed="false">
      <c r="D341" s="374"/>
      <c r="E341" s="270"/>
      <c r="H341" s="373"/>
    </row>
    <row r="342" customFormat="false" ht="12.75" hidden="false" customHeight="false" outlineLevel="0" collapsed="false">
      <c r="D342" s="374"/>
      <c r="E342" s="270"/>
      <c r="H342" s="373"/>
    </row>
    <row r="343" customFormat="false" ht="12.75" hidden="false" customHeight="false" outlineLevel="0" collapsed="false">
      <c r="D343" s="374"/>
      <c r="E343" s="270"/>
      <c r="H343" s="373"/>
    </row>
    <row r="344" customFormat="false" ht="12.75" hidden="false" customHeight="false" outlineLevel="0" collapsed="false">
      <c r="D344" s="374"/>
      <c r="E344" s="270"/>
      <c r="H344" s="373"/>
    </row>
    <row r="345" customFormat="false" ht="12.75" hidden="false" customHeight="false" outlineLevel="0" collapsed="false">
      <c r="D345" s="374"/>
      <c r="E345" s="270"/>
      <c r="H345" s="373"/>
    </row>
    <row r="346" customFormat="false" ht="12.75" hidden="false" customHeight="false" outlineLevel="0" collapsed="false">
      <c r="D346" s="374"/>
      <c r="E346" s="270"/>
      <c r="H346" s="373"/>
    </row>
    <row r="347" customFormat="false" ht="12.75" hidden="false" customHeight="false" outlineLevel="0" collapsed="false">
      <c r="D347" s="374"/>
      <c r="E347" s="270"/>
      <c r="H347" s="373"/>
    </row>
    <row r="348" customFormat="false" ht="12.75" hidden="false" customHeight="false" outlineLevel="0" collapsed="false">
      <c r="D348" s="374"/>
      <c r="E348" s="270"/>
      <c r="H348" s="373"/>
    </row>
    <row r="349" customFormat="false" ht="12.75" hidden="false" customHeight="false" outlineLevel="0" collapsed="false">
      <c r="D349" s="374"/>
      <c r="E349" s="270"/>
      <c r="H349" s="373"/>
    </row>
    <row r="350" customFormat="false" ht="12.75" hidden="false" customHeight="false" outlineLevel="0" collapsed="false">
      <c r="D350" s="374"/>
      <c r="E350" s="270"/>
      <c r="H350" s="373"/>
    </row>
    <row r="351" customFormat="false" ht="12.75" hidden="false" customHeight="false" outlineLevel="0" collapsed="false">
      <c r="D351" s="374"/>
      <c r="E351" s="270"/>
      <c r="H351" s="373"/>
    </row>
    <row r="352" customFormat="false" ht="12.75" hidden="false" customHeight="false" outlineLevel="0" collapsed="false">
      <c r="D352" s="374"/>
      <c r="E352" s="270"/>
      <c r="H352" s="373"/>
    </row>
    <row r="353" customFormat="false" ht="12.75" hidden="false" customHeight="false" outlineLevel="0" collapsed="false">
      <c r="D353" s="374"/>
      <c r="E353" s="270"/>
      <c r="H353" s="373"/>
    </row>
    <row r="354" customFormat="false" ht="12.75" hidden="false" customHeight="false" outlineLevel="0" collapsed="false">
      <c r="D354" s="374"/>
      <c r="E354" s="270"/>
      <c r="H354" s="373"/>
    </row>
    <row r="355" customFormat="false" ht="12.75" hidden="false" customHeight="false" outlineLevel="0" collapsed="false">
      <c r="D355" s="374"/>
      <c r="E355" s="270"/>
      <c r="H355" s="373"/>
    </row>
    <row r="356" customFormat="false" ht="12.75" hidden="false" customHeight="false" outlineLevel="0" collapsed="false">
      <c r="D356" s="374"/>
      <c r="E356" s="270"/>
      <c r="H356" s="373"/>
    </row>
    <row r="357" customFormat="false" ht="12.75" hidden="false" customHeight="false" outlineLevel="0" collapsed="false">
      <c r="D357" s="374"/>
      <c r="E357" s="270"/>
      <c r="H357" s="373"/>
    </row>
    <row r="358" customFormat="false" ht="12.75" hidden="false" customHeight="false" outlineLevel="0" collapsed="false">
      <c r="D358" s="374"/>
      <c r="E358" s="270"/>
      <c r="H358" s="373"/>
    </row>
    <row r="359" customFormat="false" ht="12.75" hidden="false" customHeight="false" outlineLevel="0" collapsed="false">
      <c r="D359" s="374"/>
      <c r="E359" s="270"/>
      <c r="H359" s="373"/>
    </row>
    <row r="360" customFormat="false" ht="12.75" hidden="false" customHeight="false" outlineLevel="0" collapsed="false">
      <c r="D360" s="374"/>
      <c r="E360" s="270"/>
      <c r="H360" s="373"/>
    </row>
    <row r="361" customFormat="false" ht="12.75" hidden="false" customHeight="false" outlineLevel="0" collapsed="false">
      <c r="D361" s="374"/>
      <c r="E361" s="270"/>
      <c r="H361" s="373"/>
    </row>
    <row r="362" customFormat="false" ht="12.75" hidden="false" customHeight="false" outlineLevel="0" collapsed="false">
      <c r="D362" s="374"/>
      <c r="E362" s="270"/>
      <c r="H362" s="373"/>
    </row>
    <row r="363" customFormat="false" ht="12.75" hidden="false" customHeight="false" outlineLevel="0" collapsed="false">
      <c r="D363" s="374"/>
      <c r="E363" s="270"/>
      <c r="H363" s="373"/>
    </row>
    <row r="364" customFormat="false" ht="12.75" hidden="false" customHeight="false" outlineLevel="0" collapsed="false">
      <c r="D364" s="374"/>
      <c r="E364" s="270"/>
      <c r="H364" s="373"/>
    </row>
    <row r="365" customFormat="false" ht="12.75" hidden="false" customHeight="false" outlineLevel="0" collapsed="false">
      <c r="D365" s="374"/>
      <c r="E365" s="270"/>
      <c r="H365" s="373"/>
    </row>
    <row r="366" customFormat="false" ht="12.75" hidden="false" customHeight="false" outlineLevel="0" collapsed="false">
      <c r="D366" s="374"/>
      <c r="E366" s="270"/>
      <c r="H366" s="373"/>
    </row>
    <row r="367" customFormat="false" ht="12.75" hidden="false" customHeight="false" outlineLevel="0" collapsed="false">
      <c r="D367" s="374"/>
      <c r="E367" s="270"/>
      <c r="H367" s="373"/>
    </row>
    <row r="368" customFormat="false" ht="12.75" hidden="false" customHeight="false" outlineLevel="0" collapsed="false">
      <c r="D368" s="374"/>
      <c r="E368" s="270"/>
      <c r="H368" s="373"/>
    </row>
    <row r="369" customFormat="false" ht="12.75" hidden="false" customHeight="false" outlineLevel="0" collapsed="false">
      <c r="D369" s="374"/>
      <c r="E369" s="270"/>
      <c r="H369" s="373"/>
    </row>
    <row r="370" customFormat="false" ht="12.75" hidden="false" customHeight="false" outlineLevel="0" collapsed="false">
      <c r="D370" s="374"/>
      <c r="E370" s="270"/>
      <c r="H370" s="373"/>
    </row>
    <row r="371" customFormat="false" ht="12.75" hidden="false" customHeight="false" outlineLevel="0" collapsed="false">
      <c r="D371" s="374"/>
      <c r="E371" s="270"/>
      <c r="H371" s="373"/>
    </row>
    <row r="372" customFormat="false" ht="12.75" hidden="false" customHeight="false" outlineLevel="0" collapsed="false">
      <c r="D372" s="374"/>
      <c r="E372" s="270"/>
      <c r="H372" s="373"/>
    </row>
    <row r="373" customFormat="false" ht="12.75" hidden="false" customHeight="false" outlineLevel="0" collapsed="false">
      <c r="D373" s="374"/>
      <c r="E373" s="270"/>
      <c r="H373" s="373"/>
    </row>
    <row r="374" customFormat="false" ht="12.75" hidden="false" customHeight="false" outlineLevel="0" collapsed="false">
      <c r="D374" s="374"/>
      <c r="E374" s="270"/>
      <c r="H374" s="373"/>
    </row>
    <row r="375" customFormat="false" ht="12.75" hidden="false" customHeight="false" outlineLevel="0" collapsed="false">
      <c r="D375" s="374"/>
      <c r="E375" s="270"/>
      <c r="H375" s="373"/>
    </row>
    <row r="376" customFormat="false" ht="12.75" hidden="false" customHeight="false" outlineLevel="0" collapsed="false">
      <c r="D376" s="374"/>
      <c r="E376" s="270"/>
      <c r="H376" s="373"/>
    </row>
    <row r="377" customFormat="false" ht="12.75" hidden="false" customHeight="false" outlineLevel="0" collapsed="false">
      <c r="D377" s="374"/>
      <c r="E377" s="270"/>
      <c r="H377" s="373"/>
    </row>
    <row r="378" customFormat="false" ht="12.75" hidden="false" customHeight="false" outlineLevel="0" collapsed="false">
      <c r="D378" s="374"/>
      <c r="E378" s="270"/>
      <c r="H378" s="373"/>
    </row>
    <row r="379" customFormat="false" ht="12.75" hidden="false" customHeight="false" outlineLevel="0" collapsed="false">
      <c r="D379" s="374"/>
      <c r="E379" s="270"/>
      <c r="H379" s="373"/>
    </row>
    <row r="380" customFormat="false" ht="12.75" hidden="false" customHeight="false" outlineLevel="0" collapsed="false">
      <c r="D380" s="374"/>
      <c r="E380" s="270"/>
      <c r="H380" s="373"/>
    </row>
    <row r="381" customFormat="false" ht="12.75" hidden="false" customHeight="false" outlineLevel="0" collapsed="false">
      <c r="D381" s="374"/>
      <c r="E381" s="270"/>
      <c r="H381" s="373"/>
    </row>
    <row r="382" customFormat="false" ht="12.75" hidden="false" customHeight="false" outlineLevel="0" collapsed="false">
      <c r="D382" s="374"/>
      <c r="E382" s="270"/>
      <c r="H382" s="373"/>
    </row>
    <row r="383" customFormat="false" ht="12.75" hidden="false" customHeight="false" outlineLevel="0" collapsed="false">
      <c r="D383" s="374"/>
      <c r="E383" s="270"/>
      <c r="H383" s="373"/>
    </row>
    <row r="384" customFormat="false" ht="12.75" hidden="false" customHeight="false" outlineLevel="0" collapsed="false">
      <c r="D384" s="374"/>
      <c r="E384" s="270"/>
      <c r="H384" s="373"/>
    </row>
    <row r="385" customFormat="false" ht="12.75" hidden="false" customHeight="false" outlineLevel="0" collapsed="false">
      <c r="D385" s="374"/>
      <c r="E385" s="270"/>
      <c r="H385" s="373"/>
    </row>
    <row r="386" customFormat="false" ht="12.75" hidden="false" customHeight="false" outlineLevel="0" collapsed="false">
      <c r="D386" s="374"/>
      <c r="E386" s="270"/>
      <c r="H386" s="373"/>
    </row>
    <row r="387" customFormat="false" ht="12.75" hidden="false" customHeight="false" outlineLevel="0" collapsed="false">
      <c r="D387" s="374"/>
      <c r="E387" s="270"/>
      <c r="H387" s="373"/>
    </row>
    <row r="388" customFormat="false" ht="12.75" hidden="false" customHeight="false" outlineLevel="0" collapsed="false">
      <c r="D388" s="374"/>
      <c r="E388" s="270"/>
      <c r="H388" s="373"/>
    </row>
    <row r="389" customFormat="false" ht="12.75" hidden="false" customHeight="false" outlineLevel="0" collapsed="false">
      <c r="D389" s="374"/>
      <c r="E389" s="270"/>
      <c r="H389" s="373"/>
    </row>
    <row r="390" customFormat="false" ht="12.75" hidden="false" customHeight="false" outlineLevel="0" collapsed="false">
      <c r="D390" s="374"/>
      <c r="E390" s="270"/>
      <c r="H390" s="373"/>
    </row>
    <row r="391" customFormat="false" ht="12.75" hidden="false" customHeight="false" outlineLevel="0" collapsed="false">
      <c r="D391" s="374"/>
      <c r="E391" s="270"/>
      <c r="H391" s="373"/>
    </row>
    <row r="392" customFormat="false" ht="12.75" hidden="false" customHeight="false" outlineLevel="0" collapsed="false">
      <c r="D392" s="374"/>
      <c r="E392" s="270"/>
      <c r="H392" s="373"/>
    </row>
    <row r="393" customFormat="false" ht="12.75" hidden="false" customHeight="false" outlineLevel="0" collapsed="false">
      <c r="D393" s="374"/>
      <c r="E393" s="270"/>
      <c r="H393" s="373"/>
    </row>
    <row r="394" customFormat="false" ht="12.75" hidden="false" customHeight="false" outlineLevel="0" collapsed="false">
      <c r="D394" s="374"/>
      <c r="E394" s="270"/>
      <c r="H394" s="373"/>
    </row>
    <row r="395" customFormat="false" ht="12.75" hidden="false" customHeight="false" outlineLevel="0" collapsed="false">
      <c r="D395" s="374"/>
      <c r="E395" s="270"/>
      <c r="H395" s="373"/>
    </row>
    <row r="396" customFormat="false" ht="12.75" hidden="false" customHeight="false" outlineLevel="0" collapsed="false">
      <c r="D396" s="374"/>
      <c r="E396" s="270"/>
      <c r="H396" s="373"/>
    </row>
    <row r="397" customFormat="false" ht="12.75" hidden="false" customHeight="false" outlineLevel="0" collapsed="false">
      <c r="D397" s="374"/>
      <c r="E397" s="270"/>
      <c r="H397" s="373"/>
    </row>
    <row r="398" customFormat="false" ht="12.75" hidden="false" customHeight="false" outlineLevel="0" collapsed="false">
      <c r="D398" s="374"/>
      <c r="E398" s="270"/>
      <c r="H398" s="373"/>
    </row>
    <row r="399" customFormat="false" ht="12.75" hidden="false" customHeight="false" outlineLevel="0" collapsed="false">
      <c r="D399" s="374"/>
      <c r="E399" s="270"/>
      <c r="H399" s="373"/>
    </row>
    <row r="400" customFormat="false" ht="12.75" hidden="false" customHeight="false" outlineLevel="0" collapsed="false">
      <c r="D400" s="374"/>
      <c r="E400" s="270"/>
      <c r="H400" s="373"/>
    </row>
    <row r="401" customFormat="false" ht="12.75" hidden="false" customHeight="false" outlineLevel="0" collapsed="false">
      <c r="D401" s="374"/>
      <c r="E401" s="270"/>
      <c r="H401" s="373"/>
    </row>
    <row r="402" customFormat="false" ht="12.75" hidden="false" customHeight="false" outlineLevel="0" collapsed="false">
      <c r="D402" s="374"/>
      <c r="E402" s="270"/>
      <c r="H402" s="373"/>
    </row>
    <row r="403" customFormat="false" ht="12.75" hidden="false" customHeight="false" outlineLevel="0" collapsed="false">
      <c r="D403" s="374"/>
      <c r="E403" s="270"/>
      <c r="H403" s="373"/>
    </row>
    <row r="404" customFormat="false" ht="12.75" hidden="false" customHeight="false" outlineLevel="0" collapsed="false">
      <c r="D404" s="374"/>
      <c r="E404" s="270"/>
      <c r="H404" s="373"/>
    </row>
    <row r="405" customFormat="false" ht="12.75" hidden="false" customHeight="false" outlineLevel="0" collapsed="false">
      <c r="D405" s="374"/>
      <c r="E405" s="270"/>
      <c r="H405" s="373"/>
    </row>
    <row r="406" customFormat="false" ht="12.75" hidden="false" customHeight="false" outlineLevel="0" collapsed="false">
      <c r="D406" s="374"/>
      <c r="E406" s="270"/>
      <c r="H406" s="373"/>
    </row>
    <row r="407" customFormat="false" ht="12.75" hidden="false" customHeight="false" outlineLevel="0" collapsed="false">
      <c r="D407" s="374"/>
      <c r="E407" s="270"/>
      <c r="H407" s="373"/>
    </row>
    <row r="408" customFormat="false" ht="12.75" hidden="false" customHeight="false" outlineLevel="0" collapsed="false">
      <c r="D408" s="374"/>
      <c r="E408" s="270"/>
      <c r="H408" s="373"/>
    </row>
    <row r="409" customFormat="false" ht="12.75" hidden="false" customHeight="false" outlineLevel="0" collapsed="false">
      <c r="D409" s="374"/>
      <c r="E409" s="270"/>
      <c r="H409" s="373"/>
    </row>
    <row r="410" customFormat="false" ht="12.75" hidden="false" customHeight="false" outlineLevel="0" collapsed="false">
      <c r="D410" s="374"/>
      <c r="E410" s="270"/>
      <c r="H410" s="373"/>
    </row>
    <row r="411" customFormat="false" ht="12.75" hidden="false" customHeight="false" outlineLevel="0" collapsed="false">
      <c r="D411" s="374"/>
      <c r="E411" s="270"/>
      <c r="H411" s="373"/>
    </row>
    <row r="412" customFormat="false" ht="12.75" hidden="false" customHeight="false" outlineLevel="0" collapsed="false">
      <c r="D412" s="374"/>
      <c r="E412" s="270"/>
      <c r="H412" s="373"/>
    </row>
    <row r="413" customFormat="false" ht="12.75" hidden="false" customHeight="false" outlineLevel="0" collapsed="false">
      <c r="D413" s="374"/>
      <c r="E413" s="270"/>
      <c r="H413" s="373"/>
    </row>
    <row r="414" customFormat="false" ht="12.75" hidden="false" customHeight="false" outlineLevel="0" collapsed="false">
      <c r="D414" s="374"/>
      <c r="E414" s="270"/>
      <c r="H414" s="373"/>
    </row>
    <row r="415" customFormat="false" ht="12.75" hidden="false" customHeight="false" outlineLevel="0" collapsed="false">
      <c r="D415" s="374"/>
      <c r="E415" s="270"/>
      <c r="H415" s="373"/>
    </row>
    <row r="416" customFormat="false" ht="12.75" hidden="false" customHeight="false" outlineLevel="0" collapsed="false">
      <c r="D416" s="374"/>
      <c r="E416" s="270"/>
      <c r="H416" s="373"/>
    </row>
    <row r="417" customFormat="false" ht="12.75" hidden="false" customHeight="false" outlineLevel="0" collapsed="false">
      <c r="D417" s="374"/>
      <c r="E417" s="270"/>
      <c r="H417" s="373"/>
    </row>
    <row r="418" customFormat="false" ht="12.75" hidden="false" customHeight="false" outlineLevel="0" collapsed="false">
      <c r="D418" s="374"/>
      <c r="E418" s="270"/>
      <c r="H418" s="373"/>
    </row>
    <row r="419" customFormat="false" ht="12.75" hidden="false" customHeight="false" outlineLevel="0" collapsed="false">
      <c r="D419" s="374"/>
      <c r="E419" s="270"/>
      <c r="H419" s="373"/>
    </row>
    <row r="420" customFormat="false" ht="12.75" hidden="false" customHeight="false" outlineLevel="0" collapsed="false">
      <c r="D420" s="374"/>
      <c r="E420" s="270"/>
      <c r="H420" s="373"/>
    </row>
    <row r="421" customFormat="false" ht="12.75" hidden="false" customHeight="false" outlineLevel="0" collapsed="false">
      <c r="D421" s="374"/>
      <c r="E421" s="270"/>
      <c r="H421" s="373"/>
    </row>
    <row r="422" customFormat="false" ht="12.75" hidden="false" customHeight="false" outlineLevel="0" collapsed="false">
      <c r="D422" s="374"/>
      <c r="E422" s="270"/>
      <c r="H422" s="373"/>
    </row>
    <row r="423" customFormat="false" ht="12.75" hidden="false" customHeight="false" outlineLevel="0" collapsed="false">
      <c r="D423" s="374"/>
      <c r="E423" s="270"/>
      <c r="H423" s="373"/>
    </row>
    <row r="424" customFormat="false" ht="12.75" hidden="false" customHeight="false" outlineLevel="0" collapsed="false">
      <c r="D424" s="374"/>
      <c r="E424" s="270"/>
      <c r="H424" s="373"/>
    </row>
    <row r="425" customFormat="false" ht="12.75" hidden="false" customHeight="false" outlineLevel="0" collapsed="false">
      <c r="D425" s="374"/>
      <c r="E425" s="270"/>
      <c r="H425" s="373"/>
    </row>
    <row r="426" customFormat="false" ht="12.75" hidden="false" customHeight="false" outlineLevel="0" collapsed="false">
      <c r="D426" s="374"/>
      <c r="E426" s="270"/>
      <c r="H426" s="373"/>
    </row>
    <row r="427" customFormat="false" ht="12.75" hidden="false" customHeight="false" outlineLevel="0" collapsed="false">
      <c r="D427" s="374"/>
      <c r="E427" s="270"/>
      <c r="H427" s="373"/>
    </row>
    <row r="428" customFormat="false" ht="12.75" hidden="false" customHeight="false" outlineLevel="0" collapsed="false">
      <c r="D428" s="374"/>
      <c r="E428" s="270"/>
      <c r="H428" s="373"/>
    </row>
    <row r="429" customFormat="false" ht="12.75" hidden="false" customHeight="false" outlineLevel="0" collapsed="false">
      <c r="D429" s="374"/>
      <c r="E429" s="270"/>
      <c r="H429" s="373"/>
    </row>
    <row r="430" customFormat="false" ht="12.75" hidden="false" customHeight="false" outlineLevel="0" collapsed="false">
      <c r="D430" s="374"/>
      <c r="E430" s="270"/>
      <c r="H430" s="373"/>
    </row>
    <row r="431" customFormat="false" ht="12.75" hidden="false" customHeight="false" outlineLevel="0" collapsed="false">
      <c r="D431" s="374"/>
      <c r="E431" s="270"/>
      <c r="H431" s="373"/>
    </row>
    <row r="432" customFormat="false" ht="12.75" hidden="false" customHeight="false" outlineLevel="0" collapsed="false">
      <c r="D432" s="374"/>
      <c r="E432" s="270"/>
      <c r="H432" s="373"/>
    </row>
    <row r="433" customFormat="false" ht="12.75" hidden="false" customHeight="false" outlineLevel="0" collapsed="false">
      <c r="D433" s="374"/>
      <c r="E433" s="270"/>
      <c r="H433" s="373"/>
    </row>
    <row r="434" customFormat="false" ht="12.75" hidden="false" customHeight="false" outlineLevel="0" collapsed="false">
      <c r="D434" s="374"/>
      <c r="E434" s="270"/>
      <c r="H434" s="373"/>
    </row>
    <row r="435" customFormat="false" ht="12.75" hidden="false" customHeight="false" outlineLevel="0" collapsed="false">
      <c r="D435" s="374"/>
      <c r="E435" s="270"/>
      <c r="H435" s="373"/>
    </row>
    <row r="436" customFormat="false" ht="12.75" hidden="false" customHeight="false" outlineLevel="0" collapsed="false">
      <c r="D436" s="374"/>
      <c r="E436" s="270"/>
      <c r="H436" s="373"/>
    </row>
    <row r="437" customFormat="false" ht="12.75" hidden="false" customHeight="false" outlineLevel="0" collapsed="false">
      <c r="D437" s="374"/>
      <c r="E437" s="270"/>
      <c r="H437" s="373"/>
    </row>
    <row r="438" customFormat="false" ht="12.75" hidden="false" customHeight="false" outlineLevel="0" collapsed="false">
      <c r="D438" s="374"/>
      <c r="E438" s="270"/>
      <c r="H438" s="373"/>
    </row>
    <row r="439" customFormat="false" ht="12.75" hidden="false" customHeight="false" outlineLevel="0" collapsed="false">
      <c r="D439" s="374"/>
      <c r="E439" s="270"/>
      <c r="H439" s="373"/>
    </row>
    <row r="440" customFormat="false" ht="12.75" hidden="false" customHeight="false" outlineLevel="0" collapsed="false">
      <c r="D440" s="374"/>
      <c r="E440" s="270"/>
      <c r="H440" s="373"/>
    </row>
    <row r="441" customFormat="false" ht="12.75" hidden="false" customHeight="false" outlineLevel="0" collapsed="false">
      <c r="D441" s="374"/>
      <c r="E441" s="270"/>
      <c r="H441" s="373"/>
    </row>
    <row r="442" customFormat="false" ht="12.75" hidden="false" customHeight="false" outlineLevel="0" collapsed="false">
      <c r="D442" s="374"/>
      <c r="E442" s="270"/>
      <c r="H442" s="373"/>
    </row>
    <row r="443" customFormat="false" ht="12.75" hidden="false" customHeight="false" outlineLevel="0" collapsed="false">
      <c r="D443" s="374"/>
      <c r="E443" s="270"/>
      <c r="H443" s="373"/>
    </row>
    <row r="444" customFormat="false" ht="12.75" hidden="false" customHeight="false" outlineLevel="0" collapsed="false">
      <c r="D444" s="374"/>
      <c r="E444" s="270"/>
      <c r="H444" s="373"/>
    </row>
    <row r="445" customFormat="false" ht="12.75" hidden="false" customHeight="false" outlineLevel="0" collapsed="false">
      <c r="D445" s="374"/>
      <c r="E445" s="270"/>
      <c r="H445" s="373"/>
    </row>
    <row r="446" customFormat="false" ht="12.75" hidden="false" customHeight="false" outlineLevel="0" collapsed="false">
      <c r="D446" s="374"/>
      <c r="E446" s="270"/>
      <c r="H446" s="373"/>
    </row>
    <row r="447" customFormat="false" ht="12.75" hidden="false" customHeight="false" outlineLevel="0" collapsed="false">
      <c r="D447" s="374"/>
      <c r="E447" s="270"/>
      <c r="H447" s="373"/>
    </row>
    <row r="448" customFormat="false" ht="12.75" hidden="false" customHeight="false" outlineLevel="0" collapsed="false">
      <c r="D448" s="374"/>
      <c r="E448" s="270"/>
      <c r="H448" s="373"/>
    </row>
    <row r="449" customFormat="false" ht="12.75" hidden="false" customHeight="false" outlineLevel="0" collapsed="false">
      <c r="D449" s="374"/>
      <c r="E449" s="270"/>
      <c r="H449" s="373"/>
    </row>
    <row r="450" customFormat="false" ht="12.75" hidden="false" customHeight="false" outlineLevel="0" collapsed="false">
      <c r="D450" s="374"/>
      <c r="E450" s="270"/>
      <c r="H450" s="373"/>
    </row>
    <row r="451" customFormat="false" ht="12.75" hidden="false" customHeight="false" outlineLevel="0" collapsed="false">
      <c r="D451" s="374"/>
      <c r="E451" s="270"/>
      <c r="H451" s="373"/>
    </row>
    <row r="452" customFormat="false" ht="12.75" hidden="false" customHeight="false" outlineLevel="0" collapsed="false">
      <c r="D452" s="374"/>
      <c r="E452" s="270"/>
      <c r="H452" s="373"/>
    </row>
    <row r="453" customFormat="false" ht="12.75" hidden="false" customHeight="false" outlineLevel="0" collapsed="false">
      <c r="D453" s="374"/>
      <c r="E453" s="270"/>
      <c r="H453" s="373"/>
    </row>
    <row r="454" customFormat="false" ht="12.75" hidden="false" customHeight="false" outlineLevel="0" collapsed="false">
      <c r="D454" s="374"/>
      <c r="E454" s="270"/>
      <c r="H454" s="373"/>
    </row>
    <row r="455" customFormat="false" ht="12.75" hidden="false" customHeight="false" outlineLevel="0" collapsed="false">
      <c r="D455" s="374"/>
      <c r="E455" s="270"/>
      <c r="H455" s="373"/>
    </row>
    <row r="456" customFormat="false" ht="12.75" hidden="false" customHeight="false" outlineLevel="0" collapsed="false">
      <c r="D456" s="374"/>
      <c r="E456" s="270"/>
      <c r="H456" s="373"/>
    </row>
    <row r="457" customFormat="false" ht="12.75" hidden="false" customHeight="false" outlineLevel="0" collapsed="false">
      <c r="D457" s="374"/>
      <c r="E457" s="270"/>
      <c r="H457" s="373"/>
    </row>
    <row r="458" customFormat="false" ht="12.75" hidden="false" customHeight="false" outlineLevel="0" collapsed="false">
      <c r="D458" s="374"/>
      <c r="E458" s="270"/>
      <c r="H458" s="373"/>
    </row>
    <row r="459" customFormat="false" ht="12.75" hidden="false" customHeight="false" outlineLevel="0" collapsed="false">
      <c r="D459" s="374"/>
      <c r="E459" s="270"/>
      <c r="H459" s="373"/>
    </row>
    <row r="460" customFormat="false" ht="12.75" hidden="false" customHeight="false" outlineLevel="0" collapsed="false">
      <c r="D460" s="374"/>
      <c r="E460" s="270"/>
      <c r="H460" s="373"/>
    </row>
    <row r="461" customFormat="false" ht="12.75" hidden="false" customHeight="false" outlineLevel="0" collapsed="false">
      <c r="D461" s="374"/>
      <c r="E461" s="270"/>
      <c r="H461" s="373"/>
    </row>
    <row r="462" customFormat="false" ht="12.75" hidden="false" customHeight="false" outlineLevel="0" collapsed="false">
      <c r="D462" s="374"/>
      <c r="E462" s="270"/>
      <c r="H462" s="373"/>
    </row>
    <row r="463" customFormat="false" ht="12.75" hidden="false" customHeight="false" outlineLevel="0" collapsed="false">
      <c r="D463" s="374"/>
      <c r="E463" s="270"/>
      <c r="H463" s="373"/>
    </row>
    <row r="464" customFormat="false" ht="12.75" hidden="false" customHeight="false" outlineLevel="0" collapsed="false">
      <c r="D464" s="374"/>
      <c r="E464" s="270"/>
      <c r="H464" s="373"/>
    </row>
    <row r="465" customFormat="false" ht="12.75" hidden="false" customHeight="false" outlineLevel="0" collapsed="false">
      <c r="D465" s="374"/>
      <c r="E465" s="270"/>
      <c r="H465" s="373"/>
    </row>
    <row r="466" customFormat="false" ht="12.75" hidden="false" customHeight="false" outlineLevel="0" collapsed="false">
      <c r="D466" s="374"/>
      <c r="E466" s="270"/>
      <c r="H466" s="373"/>
    </row>
    <row r="467" customFormat="false" ht="12.75" hidden="false" customHeight="false" outlineLevel="0" collapsed="false">
      <c r="D467" s="374"/>
      <c r="E467" s="270"/>
      <c r="H467" s="373"/>
    </row>
    <row r="468" customFormat="false" ht="12.75" hidden="false" customHeight="false" outlineLevel="0" collapsed="false">
      <c r="D468" s="374"/>
      <c r="E468" s="270"/>
      <c r="H468" s="373"/>
    </row>
    <row r="469" customFormat="false" ht="12.75" hidden="false" customHeight="false" outlineLevel="0" collapsed="false">
      <c r="D469" s="374"/>
      <c r="E469" s="270"/>
      <c r="H469" s="373"/>
    </row>
    <row r="470" customFormat="false" ht="12.75" hidden="false" customHeight="false" outlineLevel="0" collapsed="false">
      <c r="D470" s="374"/>
      <c r="E470" s="270"/>
      <c r="H470" s="373"/>
    </row>
    <row r="471" customFormat="false" ht="12.75" hidden="false" customHeight="false" outlineLevel="0" collapsed="false">
      <c r="D471" s="374"/>
      <c r="E471" s="270"/>
      <c r="H471" s="373"/>
    </row>
    <row r="472" customFormat="false" ht="12.75" hidden="false" customHeight="false" outlineLevel="0" collapsed="false">
      <c r="D472" s="374"/>
      <c r="E472" s="270"/>
      <c r="H472" s="373"/>
    </row>
    <row r="473" customFormat="false" ht="12.75" hidden="false" customHeight="false" outlineLevel="0" collapsed="false">
      <c r="D473" s="374"/>
      <c r="E473" s="270"/>
      <c r="H473" s="373"/>
    </row>
    <row r="474" customFormat="false" ht="12.75" hidden="false" customHeight="false" outlineLevel="0" collapsed="false">
      <c r="D474" s="374"/>
      <c r="E474" s="270"/>
      <c r="H474" s="373"/>
    </row>
    <row r="475" customFormat="false" ht="12.75" hidden="false" customHeight="false" outlineLevel="0" collapsed="false">
      <c r="D475" s="374"/>
      <c r="E475" s="270"/>
      <c r="H475" s="373"/>
    </row>
    <row r="476" customFormat="false" ht="12.75" hidden="false" customHeight="false" outlineLevel="0" collapsed="false">
      <c r="D476" s="374"/>
      <c r="E476" s="270"/>
      <c r="H476" s="373"/>
    </row>
    <row r="477" customFormat="false" ht="12.75" hidden="false" customHeight="false" outlineLevel="0" collapsed="false">
      <c r="D477" s="374"/>
      <c r="E477" s="270"/>
      <c r="H477" s="373"/>
    </row>
    <row r="478" customFormat="false" ht="12.75" hidden="false" customHeight="false" outlineLevel="0" collapsed="false">
      <c r="D478" s="374"/>
      <c r="E478" s="270"/>
      <c r="H478" s="373"/>
    </row>
    <row r="479" customFormat="false" ht="12.75" hidden="false" customHeight="false" outlineLevel="0" collapsed="false">
      <c r="D479" s="374"/>
      <c r="E479" s="270"/>
      <c r="H479" s="373"/>
    </row>
    <row r="480" customFormat="false" ht="12.75" hidden="false" customHeight="false" outlineLevel="0" collapsed="false">
      <c r="D480" s="374"/>
      <c r="E480" s="270"/>
      <c r="H480" s="373"/>
    </row>
    <row r="481" customFormat="false" ht="12.75" hidden="false" customHeight="false" outlineLevel="0" collapsed="false">
      <c r="D481" s="374"/>
      <c r="E481" s="270"/>
      <c r="H481" s="373"/>
    </row>
    <row r="482" customFormat="false" ht="12.75" hidden="false" customHeight="false" outlineLevel="0" collapsed="false">
      <c r="D482" s="374"/>
      <c r="E482" s="270"/>
      <c r="H482" s="373"/>
    </row>
    <row r="483" customFormat="false" ht="12.75" hidden="false" customHeight="false" outlineLevel="0" collapsed="false">
      <c r="D483" s="374"/>
      <c r="E483" s="270"/>
      <c r="H483" s="373"/>
    </row>
    <row r="484" customFormat="false" ht="12.75" hidden="false" customHeight="false" outlineLevel="0" collapsed="false">
      <c r="D484" s="374"/>
      <c r="E484" s="270"/>
      <c r="H484" s="373"/>
    </row>
    <row r="485" customFormat="false" ht="12.75" hidden="false" customHeight="false" outlineLevel="0" collapsed="false">
      <c r="D485" s="374"/>
      <c r="E485" s="270"/>
      <c r="H485" s="373"/>
    </row>
    <row r="486" customFormat="false" ht="12.75" hidden="false" customHeight="false" outlineLevel="0" collapsed="false">
      <c r="D486" s="374"/>
      <c r="E486" s="270"/>
      <c r="H486" s="373"/>
    </row>
    <row r="487" customFormat="false" ht="12.75" hidden="false" customHeight="false" outlineLevel="0" collapsed="false">
      <c r="D487" s="374"/>
      <c r="E487" s="270"/>
      <c r="H487" s="373"/>
    </row>
    <row r="488" customFormat="false" ht="12.75" hidden="false" customHeight="false" outlineLevel="0" collapsed="false">
      <c r="D488" s="374"/>
      <c r="E488" s="270"/>
      <c r="H488" s="373"/>
    </row>
    <row r="489" customFormat="false" ht="12.75" hidden="false" customHeight="false" outlineLevel="0" collapsed="false">
      <c r="D489" s="374"/>
      <c r="E489" s="270"/>
      <c r="H489" s="373"/>
    </row>
    <row r="490" customFormat="false" ht="12.75" hidden="false" customHeight="false" outlineLevel="0" collapsed="false">
      <c r="D490" s="374"/>
      <c r="E490" s="270"/>
      <c r="H490" s="373"/>
    </row>
    <row r="491" customFormat="false" ht="12.75" hidden="false" customHeight="false" outlineLevel="0" collapsed="false">
      <c r="D491" s="374"/>
      <c r="E491" s="270"/>
      <c r="H491" s="373"/>
    </row>
    <row r="492" customFormat="false" ht="12.75" hidden="false" customHeight="false" outlineLevel="0" collapsed="false">
      <c r="D492" s="374"/>
      <c r="E492" s="270"/>
      <c r="H492" s="373"/>
    </row>
    <row r="493" customFormat="false" ht="12.75" hidden="false" customHeight="false" outlineLevel="0" collapsed="false">
      <c r="D493" s="374"/>
      <c r="E493" s="270"/>
      <c r="H493" s="373"/>
    </row>
    <row r="494" customFormat="false" ht="12.75" hidden="false" customHeight="false" outlineLevel="0" collapsed="false">
      <c r="D494" s="374"/>
      <c r="E494" s="270"/>
      <c r="H494" s="373"/>
    </row>
    <row r="495" customFormat="false" ht="12.75" hidden="false" customHeight="false" outlineLevel="0" collapsed="false">
      <c r="D495" s="374"/>
      <c r="E495" s="270"/>
      <c r="H495" s="373"/>
    </row>
    <row r="496" customFormat="false" ht="12.75" hidden="false" customHeight="false" outlineLevel="0" collapsed="false">
      <c r="D496" s="374"/>
      <c r="E496" s="270"/>
      <c r="H496" s="373"/>
    </row>
    <row r="497" customFormat="false" ht="12.75" hidden="false" customHeight="false" outlineLevel="0" collapsed="false">
      <c r="D497" s="374"/>
      <c r="E497" s="270"/>
      <c r="H497" s="373"/>
    </row>
    <row r="498" customFormat="false" ht="12.75" hidden="false" customHeight="false" outlineLevel="0" collapsed="false">
      <c r="D498" s="374"/>
      <c r="E498" s="270"/>
      <c r="H498" s="373"/>
    </row>
    <row r="499" customFormat="false" ht="12.75" hidden="false" customHeight="false" outlineLevel="0" collapsed="false">
      <c r="D499" s="374"/>
      <c r="E499" s="270"/>
      <c r="H499" s="373"/>
    </row>
    <row r="500" customFormat="false" ht="12.75" hidden="false" customHeight="false" outlineLevel="0" collapsed="false">
      <c r="D500" s="374"/>
      <c r="E500" s="270"/>
      <c r="H500" s="373"/>
    </row>
    <row r="501" customFormat="false" ht="12.75" hidden="false" customHeight="false" outlineLevel="0" collapsed="false">
      <c r="D501" s="374"/>
      <c r="E501" s="270"/>
      <c r="H501" s="373"/>
    </row>
    <row r="502" customFormat="false" ht="12.75" hidden="false" customHeight="false" outlineLevel="0" collapsed="false">
      <c r="D502" s="374"/>
      <c r="E502" s="270"/>
      <c r="H502" s="373"/>
    </row>
    <row r="503" customFormat="false" ht="12.75" hidden="false" customHeight="false" outlineLevel="0" collapsed="false">
      <c r="D503" s="374"/>
      <c r="E503" s="270"/>
      <c r="H503" s="373"/>
    </row>
    <row r="504" customFormat="false" ht="12.75" hidden="false" customHeight="false" outlineLevel="0" collapsed="false">
      <c r="D504" s="374"/>
      <c r="E504" s="270"/>
      <c r="H504" s="373"/>
    </row>
    <row r="505" customFormat="false" ht="12.75" hidden="false" customHeight="false" outlineLevel="0" collapsed="false">
      <c r="D505" s="374"/>
      <c r="E505" s="270"/>
      <c r="H505" s="373"/>
    </row>
    <row r="506" customFormat="false" ht="12.75" hidden="false" customHeight="false" outlineLevel="0" collapsed="false">
      <c r="D506" s="374"/>
      <c r="E506" s="270"/>
      <c r="H506" s="373"/>
    </row>
    <row r="507" customFormat="false" ht="12.75" hidden="false" customHeight="false" outlineLevel="0" collapsed="false">
      <c r="D507" s="374"/>
      <c r="E507" s="270"/>
      <c r="H507" s="373"/>
    </row>
    <row r="508" customFormat="false" ht="12.75" hidden="false" customHeight="false" outlineLevel="0" collapsed="false">
      <c r="D508" s="374"/>
      <c r="E508" s="270"/>
      <c r="H508" s="373"/>
    </row>
    <row r="509" customFormat="false" ht="12.75" hidden="false" customHeight="false" outlineLevel="0" collapsed="false">
      <c r="D509" s="374"/>
      <c r="E509" s="270"/>
      <c r="H509" s="373"/>
    </row>
    <row r="510" customFormat="false" ht="12.75" hidden="false" customHeight="false" outlineLevel="0" collapsed="false">
      <c r="D510" s="374"/>
      <c r="E510" s="270"/>
      <c r="H510" s="373"/>
    </row>
    <row r="511" customFormat="false" ht="12.75" hidden="false" customHeight="false" outlineLevel="0" collapsed="false">
      <c r="D511" s="374"/>
      <c r="E511" s="270"/>
      <c r="H511" s="373"/>
    </row>
    <row r="512" customFormat="false" ht="12.75" hidden="false" customHeight="false" outlineLevel="0" collapsed="false">
      <c r="D512" s="374"/>
      <c r="E512" s="270"/>
      <c r="H512" s="373"/>
    </row>
    <row r="513" customFormat="false" ht="12.75" hidden="false" customHeight="false" outlineLevel="0" collapsed="false">
      <c r="D513" s="374"/>
      <c r="E513" s="270"/>
      <c r="H513" s="373"/>
    </row>
    <row r="514" customFormat="false" ht="12.75" hidden="false" customHeight="false" outlineLevel="0" collapsed="false">
      <c r="D514" s="374"/>
      <c r="E514" s="270"/>
      <c r="H514" s="373"/>
    </row>
    <row r="515" customFormat="false" ht="12.75" hidden="false" customHeight="false" outlineLevel="0" collapsed="false">
      <c r="D515" s="374"/>
      <c r="E515" s="270"/>
      <c r="H515" s="373"/>
    </row>
    <row r="516" customFormat="false" ht="12.75" hidden="false" customHeight="false" outlineLevel="0" collapsed="false">
      <c r="D516" s="374"/>
      <c r="E516" s="270"/>
      <c r="H516" s="373"/>
    </row>
    <row r="517" customFormat="false" ht="12.75" hidden="false" customHeight="false" outlineLevel="0" collapsed="false">
      <c r="D517" s="374"/>
      <c r="E517" s="270"/>
      <c r="H517" s="373"/>
    </row>
    <row r="518" customFormat="false" ht="12.75" hidden="false" customHeight="false" outlineLevel="0" collapsed="false">
      <c r="D518" s="374"/>
      <c r="E518" s="270"/>
      <c r="H518" s="373"/>
    </row>
    <row r="519" customFormat="false" ht="12.75" hidden="false" customHeight="false" outlineLevel="0" collapsed="false">
      <c r="D519" s="374"/>
      <c r="E519" s="270"/>
      <c r="H519" s="373"/>
    </row>
    <row r="520" customFormat="false" ht="12.75" hidden="false" customHeight="false" outlineLevel="0" collapsed="false">
      <c r="D520" s="374"/>
      <c r="E520" s="270"/>
      <c r="H520" s="373"/>
    </row>
    <row r="521" customFormat="false" ht="12.75" hidden="false" customHeight="false" outlineLevel="0" collapsed="false">
      <c r="D521" s="374"/>
      <c r="E521" s="270"/>
      <c r="H521" s="373"/>
    </row>
    <row r="522" customFormat="false" ht="12.75" hidden="false" customHeight="false" outlineLevel="0" collapsed="false">
      <c r="D522" s="374"/>
      <c r="E522" s="270"/>
      <c r="H522" s="373"/>
    </row>
    <row r="523" customFormat="false" ht="12.75" hidden="false" customHeight="false" outlineLevel="0" collapsed="false">
      <c r="D523" s="374"/>
      <c r="E523" s="270"/>
      <c r="H523" s="373"/>
    </row>
    <row r="524" customFormat="false" ht="12.75" hidden="false" customHeight="false" outlineLevel="0" collapsed="false">
      <c r="D524" s="374"/>
      <c r="E524" s="270"/>
      <c r="H524" s="373"/>
    </row>
    <row r="525" customFormat="false" ht="12.75" hidden="false" customHeight="false" outlineLevel="0" collapsed="false">
      <c r="D525" s="374"/>
      <c r="E525" s="270"/>
      <c r="H525" s="373"/>
    </row>
    <row r="526" customFormat="false" ht="12.75" hidden="false" customHeight="false" outlineLevel="0" collapsed="false">
      <c r="D526" s="374"/>
      <c r="E526" s="270"/>
      <c r="H526" s="373"/>
    </row>
    <row r="527" customFormat="false" ht="12.75" hidden="false" customHeight="false" outlineLevel="0" collapsed="false">
      <c r="D527" s="374"/>
      <c r="E527" s="270"/>
      <c r="H527" s="373"/>
    </row>
    <row r="528" customFormat="false" ht="12.75" hidden="false" customHeight="false" outlineLevel="0" collapsed="false">
      <c r="D528" s="374"/>
      <c r="E528" s="270"/>
      <c r="H528" s="373"/>
    </row>
    <row r="529" customFormat="false" ht="12.75" hidden="false" customHeight="false" outlineLevel="0" collapsed="false">
      <c r="D529" s="374"/>
      <c r="E529" s="270"/>
      <c r="H529" s="373"/>
    </row>
    <row r="530" customFormat="false" ht="12.75" hidden="false" customHeight="false" outlineLevel="0" collapsed="false">
      <c r="D530" s="374"/>
      <c r="E530" s="270"/>
      <c r="H530" s="373"/>
    </row>
    <row r="531" customFormat="false" ht="12.75" hidden="false" customHeight="false" outlineLevel="0" collapsed="false">
      <c r="D531" s="374"/>
      <c r="E531" s="270"/>
      <c r="H531" s="373"/>
    </row>
    <row r="532" customFormat="false" ht="12.75" hidden="false" customHeight="false" outlineLevel="0" collapsed="false">
      <c r="D532" s="374"/>
      <c r="E532" s="270"/>
      <c r="H532" s="373"/>
    </row>
    <row r="533" customFormat="false" ht="12.75" hidden="false" customHeight="false" outlineLevel="0" collapsed="false">
      <c r="D533" s="374"/>
      <c r="E533" s="270"/>
      <c r="H533" s="373"/>
    </row>
    <row r="534" customFormat="false" ht="12.75" hidden="false" customHeight="false" outlineLevel="0" collapsed="false">
      <c r="D534" s="374"/>
      <c r="E534" s="270"/>
      <c r="H534" s="373"/>
    </row>
    <row r="535" customFormat="false" ht="12.75" hidden="false" customHeight="false" outlineLevel="0" collapsed="false">
      <c r="D535" s="374"/>
      <c r="E535" s="270"/>
      <c r="H535" s="373"/>
    </row>
    <row r="536" customFormat="false" ht="12.75" hidden="false" customHeight="false" outlineLevel="0" collapsed="false">
      <c r="D536" s="374"/>
      <c r="E536" s="270"/>
      <c r="H536" s="373"/>
    </row>
    <row r="537" customFormat="false" ht="12.75" hidden="false" customHeight="false" outlineLevel="0" collapsed="false">
      <c r="D537" s="374"/>
      <c r="E537" s="270"/>
      <c r="H537" s="373"/>
    </row>
    <row r="538" customFormat="false" ht="12.75" hidden="false" customHeight="false" outlineLevel="0" collapsed="false">
      <c r="D538" s="374"/>
      <c r="E538" s="270"/>
      <c r="H538" s="373"/>
    </row>
    <row r="539" customFormat="false" ht="12.75" hidden="false" customHeight="false" outlineLevel="0" collapsed="false">
      <c r="D539" s="374"/>
      <c r="E539" s="270"/>
      <c r="H539" s="373"/>
    </row>
    <row r="540" customFormat="false" ht="12.75" hidden="false" customHeight="false" outlineLevel="0" collapsed="false">
      <c r="D540" s="374"/>
      <c r="E540" s="270"/>
      <c r="H540" s="373"/>
    </row>
    <row r="541" customFormat="false" ht="12.75" hidden="false" customHeight="false" outlineLevel="0" collapsed="false">
      <c r="D541" s="374"/>
      <c r="E541" s="270"/>
      <c r="H541" s="373"/>
    </row>
    <row r="542" customFormat="false" ht="12.75" hidden="false" customHeight="false" outlineLevel="0" collapsed="false">
      <c r="D542" s="374"/>
      <c r="E542" s="270"/>
      <c r="H542" s="373"/>
    </row>
    <row r="543" customFormat="false" ht="12.75" hidden="false" customHeight="false" outlineLevel="0" collapsed="false">
      <c r="D543" s="374"/>
      <c r="E543" s="270"/>
      <c r="H543" s="373"/>
    </row>
    <row r="544" customFormat="false" ht="12.75" hidden="false" customHeight="false" outlineLevel="0" collapsed="false">
      <c r="D544" s="374"/>
      <c r="E544" s="270"/>
      <c r="H544" s="373"/>
    </row>
    <row r="545" customFormat="false" ht="12.75" hidden="false" customHeight="false" outlineLevel="0" collapsed="false">
      <c r="D545" s="374"/>
      <c r="E545" s="270"/>
      <c r="H545" s="373"/>
    </row>
    <row r="546" customFormat="false" ht="12.75" hidden="false" customHeight="false" outlineLevel="0" collapsed="false">
      <c r="D546" s="374"/>
      <c r="E546" s="270"/>
      <c r="H546" s="373"/>
    </row>
    <row r="547" customFormat="false" ht="12.75" hidden="false" customHeight="false" outlineLevel="0" collapsed="false">
      <c r="D547" s="374"/>
      <c r="E547" s="270"/>
      <c r="H547" s="373"/>
    </row>
    <row r="548" customFormat="false" ht="12.75" hidden="false" customHeight="false" outlineLevel="0" collapsed="false">
      <c r="D548" s="374"/>
      <c r="E548" s="270"/>
      <c r="H548" s="373"/>
    </row>
    <row r="549" customFormat="false" ht="12.75" hidden="false" customHeight="false" outlineLevel="0" collapsed="false">
      <c r="D549" s="374"/>
      <c r="E549" s="270"/>
      <c r="H549" s="373"/>
    </row>
    <row r="550" customFormat="false" ht="12.75" hidden="false" customHeight="false" outlineLevel="0" collapsed="false">
      <c r="D550" s="374"/>
      <c r="E550" s="270"/>
      <c r="H550" s="373"/>
    </row>
    <row r="551" customFormat="false" ht="12.75" hidden="false" customHeight="false" outlineLevel="0" collapsed="false">
      <c r="D551" s="374"/>
      <c r="E551" s="270"/>
      <c r="H551" s="373"/>
    </row>
    <row r="552" customFormat="false" ht="12.75" hidden="false" customHeight="false" outlineLevel="0" collapsed="false">
      <c r="D552" s="374"/>
      <c r="E552" s="270"/>
      <c r="H552" s="373"/>
    </row>
    <row r="553" customFormat="false" ht="12.75" hidden="false" customHeight="false" outlineLevel="0" collapsed="false">
      <c r="D553" s="374"/>
      <c r="E553" s="270"/>
      <c r="H553" s="373"/>
    </row>
    <row r="554" customFormat="false" ht="12.75" hidden="false" customHeight="false" outlineLevel="0" collapsed="false">
      <c r="D554" s="374"/>
      <c r="E554" s="270"/>
      <c r="H554" s="373"/>
    </row>
    <row r="555" customFormat="false" ht="12.75" hidden="false" customHeight="false" outlineLevel="0" collapsed="false">
      <c r="D555" s="374"/>
      <c r="E555" s="270"/>
      <c r="H555" s="373"/>
    </row>
    <row r="556" customFormat="false" ht="12.75" hidden="false" customHeight="false" outlineLevel="0" collapsed="false">
      <c r="D556" s="374"/>
      <c r="E556" s="270"/>
      <c r="H556" s="373"/>
    </row>
    <row r="557" customFormat="false" ht="12.75" hidden="false" customHeight="false" outlineLevel="0" collapsed="false">
      <c r="D557" s="374"/>
      <c r="E557" s="270"/>
      <c r="H557" s="373"/>
    </row>
    <row r="558" customFormat="false" ht="12.75" hidden="false" customHeight="false" outlineLevel="0" collapsed="false">
      <c r="D558" s="374"/>
      <c r="E558" s="270"/>
      <c r="H558" s="373"/>
    </row>
    <row r="559" customFormat="false" ht="12.75" hidden="false" customHeight="false" outlineLevel="0" collapsed="false">
      <c r="D559" s="374"/>
      <c r="E559" s="270"/>
      <c r="H559" s="373"/>
    </row>
    <row r="560" customFormat="false" ht="12.75" hidden="false" customHeight="false" outlineLevel="0" collapsed="false">
      <c r="D560" s="374"/>
      <c r="E560" s="270"/>
      <c r="H560" s="373"/>
    </row>
    <row r="561" customFormat="false" ht="12.75" hidden="false" customHeight="false" outlineLevel="0" collapsed="false">
      <c r="D561" s="374"/>
      <c r="E561" s="270"/>
      <c r="H561" s="373"/>
    </row>
    <row r="562" customFormat="false" ht="12.75" hidden="false" customHeight="false" outlineLevel="0" collapsed="false">
      <c r="D562" s="374"/>
      <c r="E562" s="270"/>
      <c r="H562" s="373"/>
    </row>
    <row r="563" customFormat="false" ht="12.75" hidden="false" customHeight="false" outlineLevel="0" collapsed="false">
      <c r="D563" s="374"/>
      <c r="E563" s="270"/>
      <c r="H563" s="373"/>
    </row>
    <row r="564" customFormat="false" ht="12.75" hidden="false" customHeight="false" outlineLevel="0" collapsed="false">
      <c r="D564" s="374"/>
      <c r="E564" s="270"/>
      <c r="H564" s="373"/>
    </row>
    <row r="565" customFormat="false" ht="12.75" hidden="false" customHeight="false" outlineLevel="0" collapsed="false">
      <c r="D565" s="374"/>
      <c r="E565" s="270"/>
      <c r="H565" s="373"/>
    </row>
    <row r="566" customFormat="false" ht="12.75" hidden="false" customHeight="false" outlineLevel="0" collapsed="false">
      <c r="D566" s="374"/>
      <c r="E566" s="270"/>
      <c r="H566" s="373"/>
    </row>
    <row r="567" customFormat="false" ht="12.75" hidden="false" customHeight="false" outlineLevel="0" collapsed="false">
      <c r="D567" s="374"/>
      <c r="E567" s="270"/>
      <c r="H567" s="373"/>
    </row>
    <row r="568" customFormat="false" ht="12.75" hidden="false" customHeight="false" outlineLevel="0" collapsed="false">
      <c r="D568" s="374"/>
      <c r="E568" s="270"/>
      <c r="H568" s="373"/>
    </row>
    <row r="569" customFormat="false" ht="12.75" hidden="false" customHeight="false" outlineLevel="0" collapsed="false">
      <c r="D569" s="374"/>
      <c r="E569" s="270"/>
      <c r="H569" s="373"/>
    </row>
    <row r="570" customFormat="false" ht="12.75" hidden="false" customHeight="false" outlineLevel="0" collapsed="false">
      <c r="D570" s="374"/>
      <c r="E570" s="270"/>
      <c r="H570" s="373"/>
    </row>
    <row r="571" customFormat="false" ht="12.75" hidden="false" customHeight="false" outlineLevel="0" collapsed="false">
      <c r="D571" s="374"/>
      <c r="E571" s="270"/>
      <c r="H571" s="373"/>
    </row>
    <row r="572" customFormat="false" ht="12.75" hidden="false" customHeight="false" outlineLevel="0" collapsed="false">
      <c r="D572" s="374"/>
      <c r="E572" s="270"/>
      <c r="H572" s="373"/>
    </row>
    <row r="573" customFormat="false" ht="12.75" hidden="false" customHeight="false" outlineLevel="0" collapsed="false">
      <c r="D573" s="374"/>
      <c r="E573" s="270"/>
      <c r="H573" s="373"/>
    </row>
    <row r="574" customFormat="false" ht="12.75" hidden="false" customHeight="false" outlineLevel="0" collapsed="false">
      <c r="D574" s="374"/>
      <c r="E574" s="270"/>
      <c r="H574" s="373"/>
    </row>
    <row r="575" customFormat="false" ht="12.75" hidden="false" customHeight="false" outlineLevel="0" collapsed="false">
      <c r="D575" s="374"/>
      <c r="E575" s="270"/>
      <c r="H575" s="373"/>
    </row>
    <row r="576" customFormat="false" ht="12.75" hidden="false" customHeight="false" outlineLevel="0" collapsed="false">
      <c r="D576" s="374"/>
      <c r="E576" s="270"/>
      <c r="H576" s="373"/>
    </row>
    <row r="577" customFormat="false" ht="12.75" hidden="false" customHeight="false" outlineLevel="0" collapsed="false">
      <c r="D577" s="374"/>
      <c r="E577" s="270"/>
      <c r="H577" s="373"/>
    </row>
    <row r="578" customFormat="false" ht="12.75" hidden="false" customHeight="false" outlineLevel="0" collapsed="false">
      <c r="D578" s="374"/>
      <c r="E578" s="270"/>
      <c r="H578" s="373"/>
    </row>
    <row r="579" customFormat="false" ht="12.75" hidden="false" customHeight="false" outlineLevel="0" collapsed="false">
      <c r="D579" s="374"/>
      <c r="E579" s="270"/>
      <c r="H579" s="373"/>
    </row>
    <row r="580" customFormat="false" ht="12.75" hidden="false" customHeight="false" outlineLevel="0" collapsed="false">
      <c r="D580" s="374"/>
      <c r="E580" s="270"/>
      <c r="H580" s="373"/>
    </row>
    <row r="581" customFormat="false" ht="12.75" hidden="false" customHeight="false" outlineLevel="0" collapsed="false">
      <c r="D581" s="374"/>
      <c r="E581" s="270"/>
      <c r="H581" s="373"/>
    </row>
    <row r="582" customFormat="false" ht="12.75" hidden="false" customHeight="false" outlineLevel="0" collapsed="false">
      <c r="D582" s="374"/>
      <c r="E582" s="270"/>
      <c r="H582" s="373"/>
    </row>
    <row r="583" customFormat="false" ht="12.75" hidden="false" customHeight="false" outlineLevel="0" collapsed="false">
      <c r="D583" s="374"/>
      <c r="E583" s="270"/>
      <c r="H583" s="373"/>
    </row>
    <row r="584" customFormat="false" ht="12.75" hidden="false" customHeight="false" outlineLevel="0" collapsed="false">
      <c r="D584" s="374"/>
      <c r="E584" s="270"/>
      <c r="H584" s="373"/>
    </row>
    <row r="585" customFormat="false" ht="12.75" hidden="false" customHeight="false" outlineLevel="0" collapsed="false">
      <c r="D585" s="374"/>
      <c r="E585" s="270"/>
      <c r="H585" s="373"/>
    </row>
    <row r="586" customFormat="false" ht="12.75" hidden="false" customHeight="false" outlineLevel="0" collapsed="false">
      <c r="D586" s="374"/>
      <c r="E586" s="270"/>
      <c r="H586" s="373"/>
    </row>
    <row r="587" customFormat="false" ht="12.75" hidden="false" customHeight="false" outlineLevel="0" collapsed="false">
      <c r="D587" s="374"/>
      <c r="E587" s="270"/>
      <c r="H587" s="373"/>
    </row>
    <row r="588" customFormat="false" ht="12.75" hidden="false" customHeight="false" outlineLevel="0" collapsed="false">
      <c r="D588" s="374"/>
      <c r="E588" s="270"/>
      <c r="H588" s="373"/>
    </row>
    <row r="589" customFormat="false" ht="12.75" hidden="false" customHeight="false" outlineLevel="0" collapsed="false">
      <c r="D589" s="374"/>
      <c r="E589" s="270"/>
      <c r="H589" s="373"/>
    </row>
    <row r="590" customFormat="false" ht="12.75" hidden="false" customHeight="false" outlineLevel="0" collapsed="false">
      <c r="D590" s="374"/>
      <c r="E590" s="270"/>
      <c r="H590" s="373"/>
    </row>
    <row r="591" customFormat="false" ht="12.75" hidden="false" customHeight="false" outlineLevel="0" collapsed="false">
      <c r="D591" s="374"/>
      <c r="E591" s="270"/>
      <c r="H591" s="373"/>
    </row>
    <row r="592" customFormat="false" ht="12.75" hidden="false" customHeight="false" outlineLevel="0" collapsed="false">
      <c r="D592" s="374"/>
      <c r="E592" s="270"/>
      <c r="H592" s="373"/>
    </row>
    <row r="593" customFormat="false" ht="12.75" hidden="false" customHeight="false" outlineLevel="0" collapsed="false">
      <c r="D593" s="374"/>
      <c r="E593" s="270"/>
      <c r="H593" s="373"/>
    </row>
    <row r="594" customFormat="false" ht="12.75" hidden="false" customHeight="false" outlineLevel="0" collapsed="false">
      <c r="D594" s="374"/>
      <c r="E594" s="270"/>
      <c r="H594" s="373"/>
    </row>
    <row r="595" customFormat="false" ht="12.75" hidden="false" customHeight="false" outlineLevel="0" collapsed="false">
      <c r="D595" s="374"/>
      <c r="E595" s="270"/>
      <c r="H595" s="373"/>
    </row>
    <row r="596" customFormat="false" ht="12.75" hidden="false" customHeight="false" outlineLevel="0" collapsed="false">
      <c r="D596" s="374"/>
      <c r="E596" s="270"/>
      <c r="H596" s="373"/>
    </row>
    <row r="597" customFormat="false" ht="12.75" hidden="false" customHeight="false" outlineLevel="0" collapsed="false">
      <c r="D597" s="374"/>
      <c r="E597" s="270"/>
      <c r="H597" s="373"/>
    </row>
    <row r="598" customFormat="false" ht="12.75" hidden="false" customHeight="false" outlineLevel="0" collapsed="false">
      <c r="D598" s="374"/>
      <c r="E598" s="270"/>
      <c r="H598" s="373"/>
    </row>
    <row r="599" customFormat="false" ht="12.75" hidden="false" customHeight="false" outlineLevel="0" collapsed="false">
      <c r="D599" s="374"/>
      <c r="E599" s="270"/>
      <c r="H599" s="373"/>
    </row>
    <row r="600" customFormat="false" ht="12.75" hidden="false" customHeight="false" outlineLevel="0" collapsed="false">
      <c r="D600" s="374"/>
      <c r="E600" s="270"/>
      <c r="H600" s="373"/>
    </row>
    <row r="601" customFormat="false" ht="12.75" hidden="false" customHeight="false" outlineLevel="0" collapsed="false">
      <c r="D601" s="374"/>
      <c r="E601" s="270"/>
      <c r="H601" s="373"/>
    </row>
    <row r="602" customFormat="false" ht="12.75" hidden="false" customHeight="false" outlineLevel="0" collapsed="false">
      <c r="D602" s="374"/>
      <c r="E602" s="270"/>
      <c r="H602" s="373"/>
    </row>
    <row r="603" customFormat="false" ht="12.75" hidden="false" customHeight="false" outlineLevel="0" collapsed="false">
      <c r="D603" s="374"/>
      <c r="E603" s="270"/>
      <c r="H603" s="373"/>
    </row>
    <row r="604" customFormat="false" ht="12.75" hidden="false" customHeight="false" outlineLevel="0" collapsed="false">
      <c r="D604" s="374"/>
      <c r="E604" s="270"/>
      <c r="H604" s="373"/>
    </row>
    <row r="605" customFormat="false" ht="12.75" hidden="false" customHeight="false" outlineLevel="0" collapsed="false">
      <c r="D605" s="374"/>
      <c r="E605" s="270"/>
      <c r="H605" s="373"/>
    </row>
    <row r="606" customFormat="false" ht="12.75" hidden="false" customHeight="false" outlineLevel="0" collapsed="false">
      <c r="D606" s="374"/>
      <c r="E606" s="270"/>
      <c r="H606" s="373"/>
    </row>
    <row r="607" customFormat="false" ht="12.75" hidden="false" customHeight="false" outlineLevel="0" collapsed="false">
      <c r="D607" s="374"/>
      <c r="E607" s="270"/>
      <c r="H607" s="373"/>
    </row>
    <row r="608" customFormat="false" ht="12.75" hidden="false" customHeight="false" outlineLevel="0" collapsed="false">
      <c r="D608" s="374"/>
      <c r="E608" s="270"/>
      <c r="H608" s="373"/>
    </row>
    <row r="609" customFormat="false" ht="12.75" hidden="false" customHeight="false" outlineLevel="0" collapsed="false">
      <c r="D609" s="374"/>
      <c r="E609" s="270"/>
      <c r="H609" s="373"/>
    </row>
    <row r="610" customFormat="false" ht="12.75" hidden="false" customHeight="false" outlineLevel="0" collapsed="false">
      <c r="D610" s="374"/>
      <c r="E610" s="270"/>
      <c r="H610" s="373"/>
    </row>
    <row r="611" customFormat="false" ht="12.75" hidden="false" customHeight="false" outlineLevel="0" collapsed="false">
      <c r="D611" s="374"/>
      <c r="E611" s="270"/>
      <c r="H611" s="373"/>
    </row>
    <row r="612" customFormat="false" ht="12.75" hidden="false" customHeight="false" outlineLevel="0" collapsed="false">
      <c r="D612" s="374"/>
      <c r="E612" s="270"/>
      <c r="H612" s="373"/>
    </row>
    <row r="613" customFormat="false" ht="12.75" hidden="false" customHeight="false" outlineLevel="0" collapsed="false">
      <c r="D613" s="374"/>
      <c r="E613" s="270"/>
      <c r="H613" s="373"/>
    </row>
    <row r="614" customFormat="false" ht="12.75" hidden="false" customHeight="false" outlineLevel="0" collapsed="false">
      <c r="D614" s="374"/>
      <c r="E614" s="270"/>
      <c r="H614" s="373"/>
    </row>
    <row r="615" customFormat="false" ht="12.75" hidden="false" customHeight="false" outlineLevel="0" collapsed="false">
      <c r="D615" s="374"/>
      <c r="E615" s="270"/>
      <c r="H615" s="373"/>
    </row>
    <row r="616" customFormat="false" ht="12.75" hidden="false" customHeight="false" outlineLevel="0" collapsed="false">
      <c r="D616" s="374"/>
      <c r="E616" s="270"/>
      <c r="H616" s="373"/>
    </row>
    <row r="617" customFormat="false" ht="12.75" hidden="false" customHeight="false" outlineLevel="0" collapsed="false">
      <c r="D617" s="374"/>
      <c r="E617" s="270"/>
      <c r="H617" s="373"/>
    </row>
    <row r="618" customFormat="false" ht="12.75" hidden="false" customHeight="false" outlineLevel="0" collapsed="false">
      <c r="D618" s="374"/>
      <c r="E618" s="270"/>
      <c r="H618" s="373"/>
    </row>
    <row r="619" customFormat="false" ht="12.75" hidden="false" customHeight="false" outlineLevel="0" collapsed="false">
      <c r="D619" s="374"/>
      <c r="E619" s="270"/>
      <c r="H619" s="373"/>
    </row>
    <row r="620" customFormat="false" ht="12.75" hidden="false" customHeight="false" outlineLevel="0" collapsed="false">
      <c r="D620" s="374"/>
      <c r="E620" s="270"/>
      <c r="H620" s="373"/>
    </row>
    <row r="621" customFormat="false" ht="12.75" hidden="false" customHeight="false" outlineLevel="0" collapsed="false">
      <c r="D621" s="374"/>
      <c r="E621" s="270"/>
      <c r="H621" s="373"/>
    </row>
    <row r="622" customFormat="false" ht="12.75" hidden="false" customHeight="false" outlineLevel="0" collapsed="false">
      <c r="D622" s="374"/>
      <c r="E622" s="270"/>
      <c r="H622" s="373"/>
    </row>
    <row r="623" customFormat="false" ht="12.75" hidden="false" customHeight="false" outlineLevel="0" collapsed="false">
      <c r="D623" s="374"/>
      <c r="E623" s="270"/>
      <c r="H623" s="373"/>
    </row>
    <row r="624" customFormat="false" ht="12.75" hidden="false" customHeight="false" outlineLevel="0" collapsed="false">
      <c r="D624" s="374"/>
      <c r="E624" s="270"/>
      <c r="H624" s="373"/>
    </row>
    <row r="625" customFormat="false" ht="12.75" hidden="false" customHeight="false" outlineLevel="0" collapsed="false">
      <c r="D625" s="374"/>
      <c r="E625" s="270"/>
      <c r="H625" s="373"/>
    </row>
    <row r="626" customFormat="false" ht="12.75" hidden="false" customHeight="false" outlineLevel="0" collapsed="false">
      <c r="D626" s="374"/>
      <c r="E626" s="270"/>
      <c r="H626" s="373"/>
    </row>
    <row r="627" customFormat="false" ht="12.75" hidden="false" customHeight="false" outlineLevel="0" collapsed="false">
      <c r="D627" s="374"/>
      <c r="E627" s="270"/>
      <c r="H627" s="373"/>
    </row>
    <row r="628" customFormat="false" ht="12.75" hidden="false" customHeight="false" outlineLevel="0" collapsed="false">
      <c r="D628" s="374"/>
      <c r="E628" s="270"/>
      <c r="H628" s="373"/>
    </row>
    <row r="629" customFormat="false" ht="12.75" hidden="false" customHeight="false" outlineLevel="0" collapsed="false">
      <c r="D629" s="374"/>
      <c r="E629" s="270"/>
      <c r="H629" s="373"/>
    </row>
    <row r="630" customFormat="false" ht="12.75" hidden="false" customHeight="false" outlineLevel="0" collapsed="false">
      <c r="D630" s="374"/>
      <c r="E630" s="270"/>
      <c r="H630" s="373"/>
    </row>
    <row r="631" customFormat="false" ht="12.75" hidden="false" customHeight="false" outlineLevel="0" collapsed="false">
      <c r="D631" s="374"/>
      <c r="E631" s="270"/>
      <c r="H631" s="373"/>
    </row>
    <row r="632" customFormat="false" ht="12.75" hidden="false" customHeight="false" outlineLevel="0" collapsed="false">
      <c r="D632" s="374"/>
      <c r="E632" s="270"/>
      <c r="H632" s="373"/>
    </row>
    <row r="633" customFormat="false" ht="12.75" hidden="false" customHeight="false" outlineLevel="0" collapsed="false">
      <c r="D633" s="374"/>
      <c r="E633" s="270"/>
      <c r="H633" s="373"/>
    </row>
    <row r="634" customFormat="false" ht="12.75" hidden="false" customHeight="false" outlineLevel="0" collapsed="false">
      <c r="D634" s="374"/>
      <c r="E634" s="270"/>
      <c r="H634" s="373"/>
    </row>
    <row r="635" customFormat="false" ht="12.75" hidden="false" customHeight="false" outlineLevel="0" collapsed="false">
      <c r="D635" s="374"/>
      <c r="E635" s="270"/>
      <c r="H635" s="373"/>
    </row>
    <row r="636" customFormat="false" ht="12.75" hidden="false" customHeight="false" outlineLevel="0" collapsed="false">
      <c r="D636" s="374"/>
      <c r="E636" s="270"/>
      <c r="H636" s="373"/>
    </row>
    <row r="637" customFormat="false" ht="12.75" hidden="false" customHeight="false" outlineLevel="0" collapsed="false">
      <c r="D637" s="374"/>
      <c r="E637" s="270"/>
      <c r="H637" s="373"/>
    </row>
    <row r="638" customFormat="false" ht="12.75" hidden="false" customHeight="false" outlineLevel="0" collapsed="false">
      <c r="D638" s="374"/>
      <c r="E638" s="270"/>
      <c r="H638" s="373"/>
    </row>
    <row r="639" customFormat="false" ht="12.75" hidden="false" customHeight="false" outlineLevel="0" collapsed="false">
      <c r="D639" s="374"/>
      <c r="E639" s="270"/>
      <c r="H639" s="373"/>
    </row>
    <row r="640" customFormat="false" ht="12.75" hidden="false" customHeight="false" outlineLevel="0" collapsed="false">
      <c r="D640" s="374"/>
      <c r="E640" s="270"/>
      <c r="H640" s="373"/>
    </row>
    <row r="641" customFormat="false" ht="12.75" hidden="false" customHeight="false" outlineLevel="0" collapsed="false">
      <c r="D641" s="374"/>
      <c r="E641" s="270"/>
      <c r="H641" s="373"/>
    </row>
    <row r="642" customFormat="false" ht="12.75" hidden="false" customHeight="false" outlineLevel="0" collapsed="false">
      <c r="D642" s="374"/>
      <c r="E642" s="270"/>
      <c r="H642" s="373"/>
    </row>
    <row r="643" customFormat="false" ht="12.75" hidden="false" customHeight="false" outlineLevel="0" collapsed="false">
      <c r="D643" s="374"/>
      <c r="E643" s="270"/>
      <c r="H643" s="373"/>
    </row>
    <row r="644" customFormat="false" ht="12.75" hidden="false" customHeight="false" outlineLevel="0" collapsed="false">
      <c r="D644" s="374"/>
      <c r="E644" s="270"/>
      <c r="H644" s="373"/>
    </row>
    <row r="645" customFormat="false" ht="12.75" hidden="false" customHeight="false" outlineLevel="0" collapsed="false">
      <c r="D645" s="374"/>
      <c r="E645" s="270"/>
      <c r="H645" s="373"/>
    </row>
    <row r="646" customFormat="false" ht="12.75" hidden="false" customHeight="false" outlineLevel="0" collapsed="false">
      <c r="D646" s="374"/>
      <c r="E646" s="270"/>
      <c r="H646" s="373"/>
    </row>
    <row r="647" customFormat="false" ht="12.75" hidden="false" customHeight="false" outlineLevel="0" collapsed="false">
      <c r="D647" s="374"/>
      <c r="E647" s="270"/>
      <c r="H647" s="373"/>
    </row>
    <row r="648" customFormat="false" ht="12.75" hidden="false" customHeight="false" outlineLevel="0" collapsed="false">
      <c r="D648" s="374"/>
      <c r="E648" s="270"/>
      <c r="H648" s="373"/>
    </row>
    <row r="649" customFormat="false" ht="12.75" hidden="false" customHeight="false" outlineLevel="0" collapsed="false">
      <c r="D649" s="374"/>
      <c r="E649" s="270"/>
      <c r="H649" s="373"/>
    </row>
    <row r="650" customFormat="false" ht="12.75" hidden="false" customHeight="false" outlineLevel="0" collapsed="false">
      <c r="D650" s="374"/>
      <c r="E650" s="270"/>
      <c r="H650" s="373"/>
    </row>
    <row r="651" customFormat="false" ht="12.75" hidden="false" customHeight="false" outlineLevel="0" collapsed="false">
      <c r="D651" s="374"/>
      <c r="E651" s="270"/>
      <c r="H651" s="373"/>
    </row>
    <row r="652" customFormat="false" ht="12.75" hidden="false" customHeight="false" outlineLevel="0" collapsed="false">
      <c r="D652" s="374"/>
      <c r="E652" s="270"/>
      <c r="H652" s="373"/>
    </row>
    <row r="653" customFormat="false" ht="12.75" hidden="false" customHeight="false" outlineLevel="0" collapsed="false">
      <c r="D653" s="374"/>
      <c r="E653" s="270"/>
      <c r="H653" s="373"/>
    </row>
    <row r="654" customFormat="false" ht="12.75" hidden="false" customHeight="false" outlineLevel="0" collapsed="false">
      <c r="D654" s="374"/>
      <c r="E654" s="270"/>
      <c r="H654" s="373"/>
    </row>
    <row r="655" customFormat="false" ht="12.75" hidden="false" customHeight="false" outlineLevel="0" collapsed="false">
      <c r="D655" s="374"/>
      <c r="E655" s="270"/>
      <c r="H655" s="373"/>
    </row>
    <row r="656" customFormat="false" ht="12.75" hidden="false" customHeight="false" outlineLevel="0" collapsed="false">
      <c r="D656" s="374"/>
      <c r="E656" s="270"/>
      <c r="H656" s="373"/>
    </row>
    <row r="657" customFormat="false" ht="12.75" hidden="false" customHeight="false" outlineLevel="0" collapsed="false">
      <c r="D657" s="374"/>
      <c r="E657" s="270"/>
      <c r="H657" s="373"/>
    </row>
    <row r="658" customFormat="false" ht="12.75" hidden="false" customHeight="false" outlineLevel="0" collapsed="false">
      <c r="D658" s="374"/>
      <c r="E658" s="270"/>
      <c r="H658" s="373"/>
    </row>
    <row r="659" customFormat="false" ht="12.75" hidden="false" customHeight="false" outlineLevel="0" collapsed="false">
      <c r="D659" s="374"/>
      <c r="E659" s="270"/>
      <c r="H659" s="373"/>
    </row>
    <row r="660" customFormat="false" ht="12.75" hidden="false" customHeight="false" outlineLevel="0" collapsed="false">
      <c r="D660" s="374"/>
      <c r="E660" s="270"/>
      <c r="H660" s="373"/>
    </row>
    <row r="661" customFormat="false" ht="12.75" hidden="false" customHeight="false" outlineLevel="0" collapsed="false">
      <c r="D661" s="374"/>
      <c r="E661" s="270"/>
      <c r="H661" s="373"/>
    </row>
    <row r="662" customFormat="false" ht="12.75" hidden="false" customHeight="false" outlineLevel="0" collapsed="false">
      <c r="D662" s="374"/>
      <c r="E662" s="270"/>
      <c r="H662" s="373"/>
    </row>
    <row r="663" customFormat="false" ht="12.75" hidden="false" customHeight="false" outlineLevel="0" collapsed="false">
      <c r="D663" s="374"/>
      <c r="E663" s="270"/>
      <c r="H663" s="373"/>
    </row>
    <row r="664" customFormat="false" ht="12.75" hidden="false" customHeight="false" outlineLevel="0" collapsed="false">
      <c r="D664" s="374"/>
      <c r="E664" s="270"/>
      <c r="H664" s="373"/>
    </row>
    <row r="665" customFormat="false" ht="12.75" hidden="false" customHeight="false" outlineLevel="0" collapsed="false">
      <c r="D665" s="374"/>
      <c r="E665" s="270"/>
      <c r="H665" s="373"/>
    </row>
    <row r="666" customFormat="false" ht="12.75" hidden="false" customHeight="false" outlineLevel="0" collapsed="false">
      <c r="D666" s="374"/>
      <c r="E666" s="270"/>
      <c r="H666" s="373"/>
    </row>
    <row r="667" customFormat="false" ht="12.75" hidden="false" customHeight="false" outlineLevel="0" collapsed="false">
      <c r="D667" s="374"/>
      <c r="E667" s="270"/>
      <c r="H667" s="373"/>
    </row>
    <row r="668" customFormat="false" ht="12.75" hidden="false" customHeight="false" outlineLevel="0" collapsed="false">
      <c r="D668" s="374"/>
      <c r="E668" s="270"/>
      <c r="H668" s="373"/>
    </row>
    <row r="669" customFormat="false" ht="12.75" hidden="false" customHeight="false" outlineLevel="0" collapsed="false">
      <c r="D669" s="374"/>
      <c r="E669" s="270"/>
      <c r="H669" s="373"/>
    </row>
    <row r="670" customFormat="false" ht="12.75" hidden="false" customHeight="false" outlineLevel="0" collapsed="false">
      <c r="D670" s="374"/>
      <c r="E670" s="270"/>
      <c r="H670" s="373"/>
    </row>
    <row r="671" customFormat="false" ht="12.75" hidden="false" customHeight="false" outlineLevel="0" collapsed="false">
      <c r="D671" s="374"/>
      <c r="E671" s="270"/>
      <c r="H671" s="373"/>
    </row>
    <row r="672" customFormat="false" ht="12.75" hidden="false" customHeight="false" outlineLevel="0" collapsed="false">
      <c r="D672" s="374"/>
      <c r="E672" s="270"/>
      <c r="H672" s="373"/>
    </row>
    <row r="673" customFormat="false" ht="12.75" hidden="false" customHeight="false" outlineLevel="0" collapsed="false">
      <c r="D673" s="374"/>
      <c r="E673" s="270"/>
      <c r="H673" s="373"/>
    </row>
    <row r="674" customFormat="false" ht="12.75" hidden="false" customHeight="false" outlineLevel="0" collapsed="false">
      <c r="D674" s="374"/>
      <c r="E674" s="270"/>
      <c r="H674" s="373"/>
    </row>
    <row r="675" customFormat="false" ht="12.75" hidden="false" customHeight="false" outlineLevel="0" collapsed="false">
      <c r="D675" s="374"/>
      <c r="E675" s="270"/>
      <c r="H675" s="373"/>
    </row>
    <row r="676" customFormat="false" ht="12.75" hidden="false" customHeight="false" outlineLevel="0" collapsed="false">
      <c r="D676" s="374"/>
      <c r="E676" s="270"/>
      <c r="H676" s="373"/>
    </row>
    <row r="677" customFormat="false" ht="12.75" hidden="false" customHeight="false" outlineLevel="0" collapsed="false">
      <c r="D677" s="374"/>
      <c r="E677" s="270"/>
      <c r="H677" s="373"/>
    </row>
    <row r="678" customFormat="false" ht="12.75" hidden="false" customHeight="false" outlineLevel="0" collapsed="false">
      <c r="D678" s="374"/>
      <c r="E678" s="270"/>
      <c r="H678" s="373"/>
    </row>
    <row r="679" customFormat="false" ht="12.75" hidden="false" customHeight="false" outlineLevel="0" collapsed="false">
      <c r="D679" s="374"/>
      <c r="E679" s="270"/>
      <c r="H679" s="373"/>
    </row>
    <row r="680" customFormat="false" ht="12.75" hidden="false" customHeight="false" outlineLevel="0" collapsed="false">
      <c r="D680" s="374"/>
      <c r="E680" s="270"/>
      <c r="H680" s="373"/>
    </row>
    <row r="681" customFormat="false" ht="12.75" hidden="false" customHeight="false" outlineLevel="0" collapsed="false">
      <c r="D681" s="374"/>
      <c r="E681" s="270"/>
      <c r="H681" s="373"/>
    </row>
    <row r="682" customFormat="false" ht="12.75" hidden="false" customHeight="false" outlineLevel="0" collapsed="false">
      <c r="D682" s="374"/>
      <c r="E682" s="270"/>
      <c r="H682" s="373"/>
    </row>
    <row r="683" customFormat="false" ht="12.75" hidden="false" customHeight="false" outlineLevel="0" collapsed="false">
      <c r="D683" s="374"/>
      <c r="E683" s="270"/>
      <c r="H683" s="373"/>
    </row>
    <row r="684" customFormat="false" ht="12.75" hidden="false" customHeight="false" outlineLevel="0" collapsed="false">
      <c r="D684" s="374"/>
      <c r="E684" s="270"/>
      <c r="H684" s="373"/>
    </row>
    <row r="685" customFormat="false" ht="12.75" hidden="false" customHeight="false" outlineLevel="0" collapsed="false">
      <c r="D685" s="374"/>
      <c r="E685" s="270"/>
      <c r="H685" s="373"/>
    </row>
    <row r="686" customFormat="false" ht="12.75" hidden="false" customHeight="false" outlineLevel="0" collapsed="false">
      <c r="D686" s="374"/>
      <c r="E686" s="270"/>
      <c r="H686" s="373"/>
    </row>
    <row r="687" customFormat="false" ht="12.75" hidden="false" customHeight="false" outlineLevel="0" collapsed="false">
      <c r="D687" s="374"/>
      <c r="E687" s="270"/>
      <c r="H687" s="373"/>
    </row>
    <row r="688" customFormat="false" ht="12.75" hidden="false" customHeight="false" outlineLevel="0" collapsed="false">
      <c r="D688" s="374"/>
      <c r="E688" s="270"/>
      <c r="H688" s="373"/>
    </row>
    <row r="689" customFormat="false" ht="12.75" hidden="false" customHeight="false" outlineLevel="0" collapsed="false">
      <c r="D689" s="374"/>
      <c r="E689" s="270"/>
      <c r="H689" s="373"/>
    </row>
    <row r="690" customFormat="false" ht="12.75" hidden="false" customHeight="false" outlineLevel="0" collapsed="false">
      <c r="D690" s="374"/>
      <c r="E690" s="270"/>
      <c r="H690" s="373"/>
    </row>
    <row r="691" customFormat="false" ht="12.75" hidden="false" customHeight="false" outlineLevel="0" collapsed="false">
      <c r="D691" s="374"/>
      <c r="E691" s="270"/>
      <c r="H691" s="373"/>
    </row>
    <row r="692" customFormat="false" ht="12.75" hidden="false" customHeight="false" outlineLevel="0" collapsed="false">
      <c r="D692" s="374"/>
      <c r="E692" s="270"/>
      <c r="H692" s="373"/>
    </row>
    <row r="693" customFormat="false" ht="12.75" hidden="false" customHeight="false" outlineLevel="0" collapsed="false">
      <c r="D693" s="374"/>
      <c r="E693" s="270"/>
      <c r="H693" s="373"/>
    </row>
    <row r="694" customFormat="false" ht="12.75" hidden="false" customHeight="false" outlineLevel="0" collapsed="false">
      <c r="D694" s="374"/>
      <c r="E694" s="270"/>
      <c r="H694" s="373"/>
    </row>
    <row r="695" customFormat="false" ht="12.75" hidden="false" customHeight="false" outlineLevel="0" collapsed="false">
      <c r="D695" s="374"/>
      <c r="E695" s="270"/>
      <c r="H695" s="373"/>
    </row>
    <row r="696" customFormat="false" ht="12.75" hidden="false" customHeight="false" outlineLevel="0" collapsed="false">
      <c r="D696" s="374"/>
      <c r="E696" s="270"/>
      <c r="H696" s="373"/>
    </row>
    <row r="697" customFormat="false" ht="12.75" hidden="false" customHeight="false" outlineLevel="0" collapsed="false">
      <c r="D697" s="374"/>
      <c r="E697" s="270"/>
      <c r="H697" s="373"/>
    </row>
    <row r="698" customFormat="false" ht="12.75" hidden="false" customHeight="false" outlineLevel="0" collapsed="false">
      <c r="D698" s="374"/>
      <c r="E698" s="270"/>
      <c r="H698" s="373"/>
    </row>
    <row r="699" customFormat="false" ht="12.75" hidden="false" customHeight="false" outlineLevel="0" collapsed="false">
      <c r="D699" s="374"/>
      <c r="E699" s="270"/>
      <c r="H699" s="373"/>
    </row>
    <row r="700" customFormat="false" ht="12.75" hidden="false" customHeight="false" outlineLevel="0" collapsed="false">
      <c r="D700" s="374"/>
      <c r="E700" s="270"/>
      <c r="H700" s="373"/>
    </row>
    <row r="701" customFormat="false" ht="12.75" hidden="false" customHeight="false" outlineLevel="0" collapsed="false">
      <c r="D701" s="374"/>
      <c r="E701" s="270"/>
      <c r="H701" s="373"/>
    </row>
    <row r="702" customFormat="false" ht="12.75" hidden="false" customHeight="false" outlineLevel="0" collapsed="false">
      <c r="D702" s="374"/>
      <c r="E702" s="270"/>
      <c r="H702" s="373"/>
    </row>
    <row r="703" customFormat="false" ht="12.75" hidden="false" customHeight="false" outlineLevel="0" collapsed="false">
      <c r="D703" s="374"/>
      <c r="E703" s="270"/>
      <c r="H703" s="373"/>
    </row>
    <row r="704" customFormat="false" ht="12.75" hidden="false" customHeight="false" outlineLevel="0" collapsed="false">
      <c r="D704" s="374"/>
      <c r="E704" s="270"/>
      <c r="H704" s="373"/>
    </row>
    <row r="705" customFormat="false" ht="12.75" hidden="false" customHeight="false" outlineLevel="0" collapsed="false">
      <c r="D705" s="374"/>
      <c r="E705" s="270"/>
      <c r="H705" s="373"/>
    </row>
    <row r="706" customFormat="false" ht="12.75" hidden="false" customHeight="false" outlineLevel="0" collapsed="false">
      <c r="D706" s="374"/>
      <c r="E706" s="270"/>
      <c r="H706" s="373"/>
    </row>
    <row r="707" customFormat="false" ht="12.75" hidden="false" customHeight="false" outlineLevel="0" collapsed="false">
      <c r="D707" s="374"/>
      <c r="E707" s="270"/>
      <c r="H707" s="373"/>
    </row>
    <row r="708" customFormat="false" ht="12.75" hidden="false" customHeight="false" outlineLevel="0" collapsed="false">
      <c r="D708" s="374"/>
      <c r="E708" s="270"/>
      <c r="H708" s="373"/>
    </row>
    <row r="709" customFormat="false" ht="12.75" hidden="false" customHeight="false" outlineLevel="0" collapsed="false">
      <c r="D709" s="374"/>
      <c r="E709" s="270"/>
      <c r="H709" s="373"/>
    </row>
    <row r="710" customFormat="false" ht="12.75" hidden="false" customHeight="false" outlineLevel="0" collapsed="false">
      <c r="D710" s="374"/>
      <c r="E710" s="270"/>
      <c r="H710" s="373"/>
    </row>
    <row r="711" customFormat="false" ht="12.75" hidden="false" customHeight="false" outlineLevel="0" collapsed="false">
      <c r="D711" s="374"/>
      <c r="E711" s="270"/>
      <c r="H711" s="373"/>
    </row>
    <row r="712" customFormat="false" ht="12.75" hidden="false" customHeight="false" outlineLevel="0" collapsed="false">
      <c r="D712" s="374"/>
      <c r="E712" s="270"/>
      <c r="H712" s="373"/>
    </row>
    <row r="713" customFormat="false" ht="12.75" hidden="false" customHeight="false" outlineLevel="0" collapsed="false">
      <c r="D713" s="374"/>
      <c r="E713" s="270"/>
      <c r="H713" s="373"/>
    </row>
    <row r="714" customFormat="false" ht="12.75" hidden="false" customHeight="false" outlineLevel="0" collapsed="false">
      <c r="D714" s="374"/>
      <c r="E714" s="270"/>
      <c r="H714" s="373"/>
    </row>
    <row r="715" customFormat="false" ht="12.75" hidden="false" customHeight="false" outlineLevel="0" collapsed="false">
      <c r="D715" s="374"/>
      <c r="E715" s="270"/>
      <c r="H715" s="373"/>
    </row>
    <row r="716" customFormat="false" ht="12.75" hidden="false" customHeight="false" outlineLevel="0" collapsed="false">
      <c r="D716" s="374"/>
      <c r="E716" s="270"/>
      <c r="H716" s="373"/>
    </row>
    <row r="717" customFormat="false" ht="12.75" hidden="false" customHeight="false" outlineLevel="0" collapsed="false">
      <c r="D717" s="374"/>
      <c r="E717" s="270"/>
      <c r="H717" s="373"/>
    </row>
    <row r="718" customFormat="false" ht="12.75" hidden="false" customHeight="false" outlineLevel="0" collapsed="false">
      <c r="D718" s="374"/>
      <c r="E718" s="270"/>
      <c r="H718" s="373"/>
    </row>
    <row r="719" customFormat="false" ht="12.75" hidden="false" customHeight="false" outlineLevel="0" collapsed="false">
      <c r="D719" s="374"/>
      <c r="E719" s="270"/>
      <c r="H719" s="373"/>
    </row>
    <row r="720" customFormat="false" ht="12.75" hidden="false" customHeight="false" outlineLevel="0" collapsed="false">
      <c r="D720" s="374"/>
      <c r="E720" s="270"/>
      <c r="H720" s="373"/>
    </row>
    <row r="721" customFormat="false" ht="12.75" hidden="false" customHeight="false" outlineLevel="0" collapsed="false">
      <c r="D721" s="374"/>
      <c r="E721" s="270"/>
      <c r="H721" s="373"/>
    </row>
    <row r="722" customFormat="false" ht="12.75" hidden="false" customHeight="false" outlineLevel="0" collapsed="false">
      <c r="D722" s="374"/>
      <c r="E722" s="270"/>
      <c r="H722" s="373"/>
    </row>
    <row r="723" customFormat="false" ht="12.75" hidden="false" customHeight="false" outlineLevel="0" collapsed="false">
      <c r="D723" s="374"/>
      <c r="E723" s="270"/>
      <c r="H723" s="373"/>
    </row>
    <row r="724" customFormat="false" ht="12.75" hidden="false" customHeight="false" outlineLevel="0" collapsed="false">
      <c r="D724" s="374"/>
      <c r="E724" s="270"/>
      <c r="H724" s="373"/>
    </row>
    <row r="725" customFormat="false" ht="12.75" hidden="false" customHeight="false" outlineLevel="0" collapsed="false">
      <c r="D725" s="374"/>
      <c r="E725" s="270"/>
      <c r="H725" s="373"/>
    </row>
    <row r="726" customFormat="false" ht="12.75" hidden="false" customHeight="false" outlineLevel="0" collapsed="false">
      <c r="D726" s="374"/>
      <c r="E726" s="270"/>
      <c r="H726" s="373"/>
    </row>
    <row r="727" customFormat="false" ht="12.75" hidden="false" customHeight="false" outlineLevel="0" collapsed="false">
      <c r="D727" s="374"/>
      <c r="E727" s="270"/>
      <c r="H727" s="373"/>
    </row>
    <row r="728" customFormat="false" ht="12.75" hidden="false" customHeight="false" outlineLevel="0" collapsed="false">
      <c r="D728" s="374"/>
      <c r="E728" s="270"/>
      <c r="H728" s="373"/>
    </row>
    <row r="729" customFormat="false" ht="12.75" hidden="false" customHeight="false" outlineLevel="0" collapsed="false">
      <c r="D729" s="374"/>
      <c r="E729" s="270"/>
      <c r="H729" s="373"/>
    </row>
    <row r="730" customFormat="false" ht="12.75" hidden="false" customHeight="false" outlineLevel="0" collapsed="false">
      <c r="D730" s="374"/>
      <c r="E730" s="270"/>
      <c r="H730" s="373"/>
    </row>
    <row r="731" customFormat="false" ht="12.75" hidden="false" customHeight="false" outlineLevel="0" collapsed="false">
      <c r="D731" s="374"/>
      <c r="E731" s="270"/>
      <c r="H731" s="373"/>
    </row>
    <row r="732" customFormat="false" ht="12.75" hidden="false" customHeight="false" outlineLevel="0" collapsed="false">
      <c r="D732" s="374"/>
      <c r="E732" s="270"/>
      <c r="H732" s="373"/>
    </row>
    <row r="733" customFormat="false" ht="12.75" hidden="false" customHeight="false" outlineLevel="0" collapsed="false">
      <c r="D733" s="374"/>
      <c r="E733" s="270"/>
      <c r="H733" s="373"/>
    </row>
    <row r="734" customFormat="false" ht="12.75" hidden="false" customHeight="false" outlineLevel="0" collapsed="false">
      <c r="D734" s="374"/>
      <c r="E734" s="270"/>
      <c r="H734" s="373"/>
    </row>
    <row r="735" customFormat="false" ht="12.75" hidden="false" customHeight="false" outlineLevel="0" collapsed="false">
      <c r="D735" s="374"/>
      <c r="E735" s="270"/>
      <c r="H735" s="373"/>
    </row>
    <row r="736" customFormat="false" ht="12.75" hidden="false" customHeight="false" outlineLevel="0" collapsed="false">
      <c r="D736" s="374"/>
      <c r="E736" s="270"/>
      <c r="H736" s="373"/>
    </row>
    <row r="737" customFormat="false" ht="12.75" hidden="false" customHeight="false" outlineLevel="0" collapsed="false">
      <c r="D737" s="374"/>
      <c r="E737" s="270"/>
      <c r="H737" s="373"/>
    </row>
    <row r="738" customFormat="false" ht="12.75" hidden="false" customHeight="false" outlineLevel="0" collapsed="false">
      <c r="D738" s="374"/>
      <c r="E738" s="270"/>
      <c r="H738" s="373"/>
    </row>
    <row r="739" customFormat="false" ht="12.75" hidden="false" customHeight="false" outlineLevel="0" collapsed="false">
      <c r="D739" s="374"/>
      <c r="E739" s="270"/>
      <c r="H739" s="373"/>
    </row>
    <row r="740" customFormat="false" ht="12.75" hidden="false" customHeight="false" outlineLevel="0" collapsed="false">
      <c r="D740" s="374"/>
      <c r="E740" s="270"/>
      <c r="H740" s="373"/>
    </row>
    <row r="741" customFormat="false" ht="12.75" hidden="false" customHeight="false" outlineLevel="0" collapsed="false">
      <c r="D741" s="374"/>
      <c r="E741" s="270"/>
      <c r="H741" s="373"/>
    </row>
    <row r="742" customFormat="false" ht="12.75" hidden="false" customHeight="false" outlineLevel="0" collapsed="false">
      <c r="D742" s="374"/>
      <c r="E742" s="270"/>
      <c r="H742" s="373"/>
    </row>
    <row r="743" customFormat="false" ht="12.75" hidden="false" customHeight="false" outlineLevel="0" collapsed="false">
      <c r="D743" s="374"/>
      <c r="E743" s="270"/>
      <c r="H743" s="373"/>
    </row>
    <row r="744" customFormat="false" ht="12.75" hidden="false" customHeight="false" outlineLevel="0" collapsed="false">
      <c r="D744" s="374"/>
      <c r="E744" s="270"/>
      <c r="H744" s="373"/>
    </row>
    <row r="745" customFormat="false" ht="12.75" hidden="false" customHeight="false" outlineLevel="0" collapsed="false">
      <c r="D745" s="374"/>
      <c r="E745" s="270"/>
      <c r="H745" s="373"/>
    </row>
    <row r="746" customFormat="false" ht="12.75" hidden="false" customHeight="false" outlineLevel="0" collapsed="false">
      <c r="D746" s="374"/>
      <c r="E746" s="270"/>
      <c r="H746" s="373"/>
    </row>
    <row r="747" customFormat="false" ht="12.75" hidden="false" customHeight="false" outlineLevel="0" collapsed="false">
      <c r="D747" s="374"/>
      <c r="E747" s="270"/>
      <c r="H747" s="373"/>
    </row>
    <row r="748" customFormat="false" ht="12.75" hidden="false" customHeight="false" outlineLevel="0" collapsed="false">
      <c r="D748" s="374"/>
      <c r="E748" s="270"/>
      <c r="H748" s="373"/>
    </row>
    <row r="749" customFormat="false" ht="12.75" hidden="false" customHeight="false" outlineLevel="0" collapsed="false">
      <c r="D749" s="374"/>
      <c r="E749" s="270"/>
      <c r="H749" s="373"/>
    </row>
    <row r="750" customFormat="false" ht="12.75" hidden="false" customHeight="false" outlineLevel="0" collapsed="false">
      <c r="D750" s="374"/>
      <c r="E750" s="270"/>
      <c r="H750" s="373"/>
    </row>
    <row r="751" customFormat="false" ht="12.75" hidden="false" customHeight="false" outlineLevel="0" collapsed="false">
      <c r="D751" s="374"/>
      <c r="E751" s="270"/>
      <c r="H751" s="373"/>
    </row>
    <row r="752" customFormat="false" ht="12.75" hidden="false" customHeight="false" outlineLevel="0" collapsed="false">
      <c r="D752" s="374"/>
      <c r="E752" s="270"/>
      <c r="H752" s="373"/>
    </row>
    <row r="753" customFormat="false" ht="12.75" hidden="false" customHeight="false" outlineLevel="0" collapsed="false">
      <c r="D753" s="374"/>
      <c r="E753" s="270"/>
      <c r="H753" s="373"/>
    </row>
    <row r="754" customFormat="false" ht="12.75" hidden="false" customHeight="false" outlineLevel="0" collapsed="false">
      <c r="D754" s="374"/>
      <c r="E754" s="270"/>
      <c r="H754" s="373"/>
    </row>
    <row r="755" customFormat="false" ht="12.75" hidden="false" customHeight="false" outlineLevel="0" collapsed="false">
      <c r="D755" s="374"/>
      <c r="E755" s="270"/>
      <c r="H755" s="373"/>
    </row>
    <row r="756" customFormat="false" ht="12.75" hidden="false" customHeight="false" outlineLevel="0" collapsed="false">
      <c r="D756" s="374"/>
      <c r="E756" s="270"/>
      <c r="H756" s="373"/>
    </row>
    <row r="757" customFormat="false" ht="12.75" hidden="false" customHeight="false" outlineLevel="0" collapsed="false">
      <c r="D757" s="374"/>
      <c r="E757" s="270"/>
      <c r="H757" s="373"/>
    </row>
    <row r="758" customFormat="false" ht="12.75" hidden="false" customHeight="false" outlineLevel="0" collapsed="false">
      <c r="D758" s="374"/>
      <c r="E758" s="270"/>
      <c r="H758" s="373"/>
    </row>
    <row r="759" customFormat="false" ht="12.75" hidden="false" customHeight="false" outlineLevel="0" collapsed="false">
      <c r="D759" s="374"/>
      <c r="E759" s="270"/>
      <c r="H759" s="373"/>
    </row>
    <row r="760" customFormat="false" ht="12.75" hidden="false" customHeight="false" outlineLevel="0" collapsed="false">
      <c r="D760" s="374"/>
      <c r="E760" s="270"/>
      <c r="H760" s="373"/>
    </row>
    <row r="761" customFormat="false" ht="12.75" hidden="false" customHeight="false" outlineLevel="0" collapsed="false">
      <c r="D761" s="374"/>
      <c r="E761" s="270"/>
      <c r="H761" s="373"/>
    </row>
    <row r="762" customFormat="false" ht="12.75" hidden="false" customHeight="false" outlineLevel="0" collapsed="false">
      <c r="D762" s="374"/>
      <c r="E762" s="270"/>
      <c r="H762" s="373"/>
    </row>
    <row r="763" customFormat="false" ht="12.75" hidden="false" customHeight="false" outlineLevel="0" collapsed="false">
      <c r="D763" s="374"/>
      <c r="E763" s="270"/>
      <c r="H763" s="373"/>
    </row>
    <row r="764" customFormat="false" ht="12.75" hidden="false" customHeight="false" outlineLevel="0" collapsed="false">
      <c r="D764" s="374"/>
      <c r="E764" s="270"/>
      <c r="H764" s="373"/>
    </row>
    <row r="765" customFormat="false" ht="12.75" hidden="false" customHeight="false" outlineLevel="0" collapsed="false">
      <c r="D765" s="374"/>
      <c r="E765" s="270"/>
      <c r="H765" s="373"/>
    </row>
    <row r="766" customFormat="false" ht="12.75" hidden="false" customHeight="false" outlineLevel="0" collapsed="false">
      <c r="D766" s="374"/>
      <c r="E766" s="270"/>
      <c r="H766" s="373"/>
    </row>
    <row r="767" customFormat="false" ht="12.75" hidden="false" customHeight="false" outlineLevel="0" collapsed="false">
      <c r="D767" s="374"/>
      <c r="E767" s="270"/>
      <c r="H767" s="373"/>
    </row>
    <row r="768" customFormat="false" ht="12.75" hidden="false" customHeight="false" outlineLevel="0" collapsed="false">
      <c r="D768" s="374"/>
      <c r="E768" s="270"/>
      <c r="H768" s="373"/>
    </row>
    <row r="769" customFormat="false" ht="12.75" hidden="false" customHeight="false" outlineLevel="0" collapsed="false">
      <c r="D769" s="374"/>
      <c r="E769" s="270"/>
      <c r="H769" s="373"/>
    </row>
    <row r="770" customFormat="false" ht="12.75" hidden="false" customHeight="false" outlineLevel="0" collapsed="false">
      <c r="D770" s="374"/>
      <c r="E770" s="270"/>
      <c r="H770" s="373"/>
    </row>
    <row r="771" customFormat="false" ht="12.75" hidden="false" customHeight="false" outlineLevel="0" collapsed="false">
      <c r="D771" s="374"/>
      <c r="E771" s="270"/>
      <c r="H771" s="373"/>
    </row>
    <row r="772" customFormat="false" ht="12.75" hidden="false" customHeight="false" outlineLevel="0" collapsed="false">
      <c r="D772" s="374"/>
      <c r="E772" s="270"/>
      <c r="H772" s="373"/>
    </row>
    <row r="773" customFormat="false" ht="12.75" hidden="false" customHeight="false" outlineLevel="0" collapsed="false">
      <c r="D773" s="374"/>
      <c r="E773" s="270"/>
      <c r="H773" s="373"/>
    </row>
    <row r="774" customFormat="false" ht="12.75" hidden="false" customHeight="false" outlineLevel="0" collapsed="false">
      <c r="D774" s="374"/>
      <c r="E774" s="270"/>
      <c r="H774" s="373"/>
    </row>
    <row r="775" customFormat="false" ht="12.75" hidden="false" customHeight="false" outlineLevel="0" collapsed="false">
      <c r="D775" s="374"/>
      <c r="E775" s="270"/>
      <c r="H775" s="373"/>
    </row>
    <row r="776" customFormat="false" ht="12.75" hidden="false" customHeight="false" outlineLevel="0" collapsed="false">
      <c r="D776" s="374"/>
      <c r="E776" s="270"/>
      <c r="H776" s="373"/>
    </row>
    <row r="777" customFormat="false" ht="12.75" hidden="false" customHeight="false" outlineLevel="0" collapsed="false">
      <c r="D777" s="374"/>
      <c r="E777" s="270"/>
      <c r="H777" s="373"/>
    </row>
    <row r="778" customFormat="false" ht="12.75" hidden="false" customHeight="false" outlineLevel="0" collapsed="false">
      <c r="D778" s="374"/>
      <c r="E778" s="270"/>
      <c r="H778" s="373"/>
    </row>
    <row r="779" customFormat="false" ht="12.75" hidden="false" customHeight="false" outlineLevel="0" collapsed="false">
      <c r="D779" s="374"/>
      <c r="E779" s="270"/>
      <c r="H779" s="373"/>
    </row>
    <row r="780" customFormat="false" ht="12.75" hidden="false" customHeight="false" outlineLevel="0" collapsed="false">
      <c r="D780" s="374"/>
      <c r="E780" s="270"/>
      <c r="H780" s="373"/>
    </row>
    <row r="781" customFormat="false" ht="12.75" hidden="false" customHeight="false" outlineLevel="0" collapsed="false">
      <c r="D781" s="374"/>
      <c r="E781" s="270"/>
      <c r="H781" s="373"/>
    </row>
    <row r="782" customFormat="false" ht="12.75" hidden="false" customHeight="false" outlineLevel="0" collapsed="false">
      <c r="D782" s="374"/>
      <c r="E782" s="270"/>
      <c r="H782" s="373"/>
    </row>
    <row r="783" customFormat="false" ht="12.75" hidden="false" customHeight="false" outlineLevel="0" collapsed="false">
      <c r="D783" s="374"/>
      <c r="E783" s="270"/>
      <c r="H783" s="373"/>
    </row>
    <row r="784" customFormat="false" ht="12.75" hidden="false" customHeight="false" outlineLevel="0" collapsed="false">
      <c r="D784" s="374"/>
      <c r="E784" s="270"/>
      <c r="H784" s="373"/>
    </row>
    <row r="785" customFormat="false" ht="12.75" hidden="false" customHeight="false" outlineLevel="0" collapsed="false">
      <c r="D785" s="374"/>
      <c r="E785" s="270"/>
      <c r="H785" s="373"/>
    </row>
    <row r="786" customFormat="false" ht="12.75" hidden="false" customHeight="false" outlineLevel="0" collapsed="false">
      <c r="D786" s="374"/>
      <c r="E786" s="270"/>
      <c r="H786" s="373"/>
    </row>
    <row r="787" customFormat="false" ht="12.75" hidden="false" customHeight="false" outlineLevel="0" collapsed="false">
      <c r="D787" s="374"/>
      <c r="E787" s="270"/>
      <c r="H787" s="373"/>
    </row>
    <row r="788" customFormat="false" ht="12.75" hidden="false" customHeight="false" outlineLevel="0" collapsed="false">
      <c r="D788" s="374"/>
      <c r="E788" s="270"/>
      <c r="H788" s="373"/>
    </row>
    <row r="789" customFormat="false" ht="12.75" hidden="false" customHeight="false" outlineLevel="0" collapsed="false">
      <c r="D789" s="374"/>
      <c r="E789" s="270"/>
      <c r="H789" s="373"/>
    </row>
    <row r="790" customFormat="false" ht="12.75" hidden="false" customHeight="false" outlineLevel="0" collapsed="false">
      <c r="D790" s="374"/>
      <c r="E790" s="270"/>
      <c r="H790" s="373"/>
    </row>
    <row r="791" customFormat="false" ht="12.75" hidden="false" customHeight="false" outlineLevel="0" collapsed="false">
      <c r="D791" s="374"/>
      <c r="E791" s="270"/>
      <c r="H791" s="373"/>
    </row>
    <row r="792" customFormat="false" ht="12.75" hidden="false" customHeight="false" outlineLevel="0" collapsed="false">
      <c r="D792" s="374"/>
      <c r="E792" s="270"/>
      <c r="H792" s="373"/>
    </row>
    <row r="793" customFormat="false" ht="12.75" hidden="false" customHeight="false" outlineLevel="0" collapsed="false">
      <c r="D793" s="374"/>
      <c r="E793" s="270"/>
      <c r="H793" s="373"/>
    </row>
    <row r="794" customFormat="false" ht="12.75" hidden="false" customHeight="false" outlineLevel="0" collapsed="false">
      <c r="D794" s="374"/>
      <c r="E794" s="270"/>
      <c r="H794" s="373"/>
    </row>
    <row r="795" customFormat="false" ht="12.75" hidden="false" customHeight="false" outlineLevel="0" collapsed="false">
      <c r="D795" s="374"/>
      <c r="E795" s="270"/>
      <c r="H795" s="373"/>
    </row>
    <row r="796" customFormat="false" ht="12.75" hidden="false" customHeight="false" outlineLevel="0" collapsed="false">
      <c r="D796" s="374"/>
      <c r="E796" s="270"/>
      <c r="H796" s="373"/>
    </row>
    <row r="797" customFormat="false" ht="12.75" hidden="false" customHeight="false" outlineLevel="0" collapsed="false">
      <c r="D797" s="374"/>
      <c r="E797" s="270"/>
      <c r="H797" s="373"/>
    </row>
    <row r="798" customFormat="false" ht="12.75" hidden="false" customHeight="false" outlineLevel="0" collapsed="false">
      <c r="D798" s="374"/>
      <c r="E798" s="270"/>
      <c r="H798" s="373"/>
    </row>
    <row r="799" customFormat="false" ht="12.75" hidden="false" customHeight="false" outlineLevel="0" collapsed="false">
      <c r="D799" s="374"/>
      <c r="E799" s="270"/>
      <c r="H799" s="373"/>
    </row>
    <row r="800" customFormat="false" ht="12.75" hidden="false" customHeight="false" outlineLevel="0" collapsed="false">
      <c r="D800" s="374"/>
      <c r="E800" s="270"/>
      <c r="H800" s="373"/>
    </row>
    <row r="801" customFormat="false" ht="12.75" hidden="false" customHeight="false" outlineLevel="0" collapsed="false">
      <c r="D801" s="374"/>
      <c r="E801" s="270"/>
      <c r="H801" s="373"/>
    </row>
    <row r="802" customFormat="false" ht="12.75" hidden="false" customHeight="false" outlineLevel="0" collapsed="false">
      <c r="D802" s="374"/>
      <c r="E802" s="270"/>
      <c r="H802" s="373"/>
    </row>
    <row r="803" customFormat="false" ht="12.75" hidden="false" customHeight="false" outlineLevel="0" collapsed="false">
      <c r="D803" s="374"/>
      <c r="E803" s="270"/>
      <c r="H803" s="373"/>
    </row>
    <row r="804" customFormat="false" ht="12.75" hidden="false" customHeight="false" outlineLevel="0" collapsed="false">
      <c r="D804" s="374"/>
      <c r="E804" s="270"/>
      <c r="H804" s="373"/>
    </row>
    <row r="805" customFormat="false" ht="12.75" hidden="false" customHeight="false" outlineLevel="0" collapsed="false">
      <c r="D805" s="374"/>
      <c r="E805" s="270"/>
      <c r="H805" s="373"/>
    </row>
    <row r="806" customFormat="false" ht="12.75" hidden="false" customHeight="false" outlineLevel="0" collapsed="false">
      <c r="D806" s="374"/>
      <c r="E806" s="270"/>
      <c r="H806" s="373"/>
    </row>
    <row r="807" customFormat="false" ht="12.75" hidden="false" customHeight="false" outlineLevel="0" collapsed="false">
      <c r="D807" s="374"/>
      <c r="E807" s="270"/>
      <c r="H807" s="373"/>
    </row>
    <row r="808" customFormat="false" ht="12.75" hidden="false" customHeight="false" outlineLevel="0" collapsed="false">
      <c r="D808" s="374"/>
      <c r="E808" s="270"/>
      <c r="H808" s="373"/>
    </row>
    <row r="809" customFormat="false" ht="12.75" hidden="false" customHeight="false" outlineLevel="0" collapsed="false">
      <c r="D809" s="374"/>
      <c r="E809" s="270"/>
      <c r="H809" s="373"/>
    </row>
    <row r="810" customFormat="false" ht="12.75" hidden="false" customHeight="false" outlineLevel="0" collapsed="false">
      <c r="D810" s="374"/>
      <c r="E810" s="270"/>
      <c r="H810" s="373"/>
    </row>
    <row r="811" customFormat="false" ht="12.75" hidden="false" customHeight="false" outlineLevel="0" collapsed="false">
      <c r="D811" s="374"/>
      <c r="E811" s="270"/>
      <c r="H811" s="373"/>
    </row>
    <row r="812" customFormat="false" ht="12.75" hidden="false" customHeight="false" outlineLevel="0" collapsed="false">
      <c r="D812" s="374"/>
      <c r="E812" s="270"/>
      <c r="H812" s="373"/>
    </row>
    <row r="813" customFormat="false" ht="12.75" hidden="false" customHeight="false" outlineLevel="0" collapsed="false">
      <c r="D813" s="374"/>
      <c r="E813" s="270"/>
      <c r="H813" s="373"/>
    </row>
    <row r="814" customFormat="false" ht="12.75" hidden="false" customHeight="false" outlineLevel="0" collapsed="false">
      <c r="D814" s="374"/>
      <c r="E814" s="270"/>
      <c r="H814" s="373"/>
    </row>
    <row r="815" customFormat="false" ht="12.75" hidden="false" customHeight="false" outlineLevel="0" collapsed="false">
      <c r="D815" s="374"/>
      <c r="E815" s="270"/>
      <c r="H815" s="373"/>
    </row>
    <row r="816" customFormat="false" ht="12.75" hidden="false" customHeight="false" outlineLevel="0" collapsed="false">
      <c r="D816" s="374"/>
      <c r="E816" s="270"/>
      <c r="H816" s="373"/>
    </row>
    <row r="817" customFormat="false" ht="12.75" hidden="false" customHeight="false" outlineLevel="0" collapsed="false">
      <c r="D817" s="374"/>
      <c r="E817" s="270"/>
      <c r="H817" s="373"/>
    </row>
    <row r="818" customFormat="false" ht="12.75" hidden="false" customHeight="false" outlineLevel="0" collapsed="false">
      <c r="D818" s="374"/>
      <c r="E818" s="270"/>
      <c r="H818" s="373"/>
    </row>
    <row r="819" customFormat="false" ht="12.75" hidden="false" customHeight="false" outlineLevel="0" collapsed="false">
      <c r="D819" s="374"/>
      <c r="E819" s="270"/>
      <c r="H819" s="373"/>
    </row>
    <row r="820" customFormat="false" ht="12.75" hidden="false" customHeight="false" outlineLevel="0" collapsed="false">
      <c r="D820" s="374"/>
      <c r="E820" s="270"/>
      <c r="H820" s="373"/>
    </row>
    <row r="821" customFormat="false" ht="12.75" hidden="false" customHeight="false" outlineLevel="0" collapsed="false">
      <c r="D821" s="374"/>
      <c r="E821" s="270"/>
      <c r="H821" s="373"/>
    </row>
    <row r="822" customFormat="false" ht="12.75" hidden="false" customHeight="false" outlineLevel="0" collapsed="false">
      <c r="D822" s="374"/>
      <c r="E822" s="270"/>
      <c r="H822" s="373"/>
    </row>
    <row r="823" customFormat="false" ht="12.75" hidden="false" customHeight="false" outlineLevel="0" collapsed="false">
      <c r="D823" s="374"/>
      <c r="E823" s="270"/>
      <c r="H823" s="373"/>
    </row>
    <row r="824" customFormat="false" ht="12.75" hidden="false" customHeight="false" outlineLevel="0" collapsed="false">
      <c r="D824" s="374"/>
      <c r="E824" s="270"/>
      <c r="H824" s="373"/>
    </row>
    <row r="825" customFormat="false" ht="12.75" hidden="false" customHeight="false" outlineLevel="0" collapsed="false">
      <c r="D825" s="374"/>
      <c r="E825" s="270"/>
      <c r="H825" s="373"/>
    </row>
    <row r="826" customFormat="false" ht="12.75" hidden="false" customHeight="false" outlineLevel="0" collapsed="false">
      <c r="D826" s="374"/>
      <c r="E826" s="270"/>
      <c r="H826" s="373"/>
    </row>
    <row r="827" customFormat="false" ht="12.75" hidden="false" customHeight="false" outlineLevel="0" collapsed="false">
      <c r="D827" s="374"/>
      <c r="E827" s="270"/>
      <c r="H827" s="373"/>
    </row>
    <row r="828" customFormat="false" ht="12.75" hidden="false" customHeight="false" outlineLevel="0" collapsed="false">
      <c r="D828" s="374"/>
      <c r="E828" s="270"/>
      <c r="H828" s="373"/>
    </row>
    <row r="829" customFormat="false" ht="12.75" hidden="false" customHeight="false" outlineLevel="0" collapsed="false">
      <c r="D829" s="374"/>
      <c r="E829" s="270"/>
      <c r="H829" s="373"/>
    </row>
    <row r="830" customFormat="false" ht="12.75" hidden="false" customHeight="false" outlineLevel="0" collapsed="false">
      <c r="D830" s="374"/>
      <c r="E830" s="270"/>
      <c r="H830" s="373"/>
    </row>
    <row r="831" customFormat="false" ht="12.75" hidden="false" customHeight="false" outlineLevel="0" collapsed="false">
      <c r="D831" s="374"/>
      <c r="E831" s="270"/>
      <c r="H831" s="373"/>
    </row>
    <row r="832" customFormat="false" ht="12.75" hidden="false" customHeight="false" outlineLevel="0" collapsed="false">
      <c r="D832" s="374"/>
      <c r="E832" s="270"/>
      <c r="H832" s="373"/>
    </row>
    <row r="833" customFormat="false" ht="12.75" hidden="false" customHeight="false" outlineLevel="0" collapsed="false">
      <c r="D833" s="374"/>
      <c r="E833" s="270"/>
      <c r="H833" s="373"/>
    </row>
    <row r="834" customFormat="false" ht="12.75" hidden="false" customHeight="false" outlineLevel="0" collapsed="false">
      <c r="D834" s="374"/>
      <c r="E834" s="270"/>
      <c r="H834" s="373"/>
    </row>
    <row r="835" customFormat="false" ht="12.75" hidden="false" customHeight="false" outlineLevel="0" collapsed="false">
      <c r="D835" s="374"/>
      <c r="E835" s="270"/>
      <c r="H835" s="373"/>
    </row>
    <row r="836" customFormat="false" ht="12.75" hidden="false" customHeight="false" outlineLevel="0" collapsed="false">
      <c r="D836" s="374"/>
      <c r="E836" s="270"/>
      <c r="H836" s="373"/>
    </row>
    <row r="837" customFormat="false" ht="12.75" hidden="false" customHeight="false" outlineLevel="0" collapsed="false">
      <c r="D837" s="374"/>
      <c r="E837" s="270"/>
      <c r="H837" s="373"/>
    </row>
    <row r="838" customFormat="false" ht="12.75" hidden="false" customHeight="false" outlineLevel="0" collapsed="false">
      <c r="D838" s="374"/>
      <c r="E838" s="270"/>
      <c r="H838" s="373"/>
    </row>
    <row r="839" customFormat="false" ht="12.75" hidden="false" customHeight="false" outlineLevel="0" collapsed="false">
      <c r="D839" s="374"/>
      <c r="E839" s="270"/>
      <c r="H839" s="373"/>
    </row>
    <row r="840" customFormat="false" ht="12.75" hidden="false" customHeight="false" outlineLevel="0" collapsed="false">
      <c r="D840" s="374"/>
      <c r="E840" s="270"/>
      <c r="H840" s="373"/>
    </row>
    <row r="841" customFormat="false" ht="12.75" hidden="false" customHeight="false" outlineLevel="0" collapsed="false">
      <c r="D841" s="374"/>
      <c r="E841" s="270"/>
      <c r="H841" s="373"/>
    </row>
    <row r="842" customFormat="false" ht="12.75" hidden="false" customHeight="false" outlineLevel="0" collapsed="false">
      <c r="D842" s="374"/>
      <c r="E842" s="270"/>
      <c r="H842" s="373"/>
    </row>
    <row r="843" customFormat="false" ht="12.75" hidden="false" customHeight="false" outlineLevel="0" collapsed="false">
      <c r="D843" s="374"/>
      <c r="E843" s="270"/>
      <c r="H843" s="373"/>
    </row>
    <row r="844" customFormat="false" ht="12.75" hidden="false" customHeight="false" outlineLevel="0" collapsed="false">
      <c r="D844" s="374"/>
      <c r="E844" s="270"/>
      <c r="H844" s="373"/>
    </row>
    <row r="845" customFormat="false" ht="12.75" hidden="false" customHeight="false" outlineLevel="0" collapsed="false">
      <c r="D845" s="374"/>
      <c r="E845" s="270"/>
      <c r="H845" s="373"/>
    </row>
    <row r="846" customFormat="false" ht="12.75" hidden="false" customHeight="false" outlineLevel="0" collapsed="false">
      <c r="D846" s="374"/>
      <c r="E846" s="270"/>
      <c r="H846" s="373"/>
    </row>
    <row r="847" customFormat="false" ht="12.75" hidden="false" customHeight="false" outlineLevel="0" collapsed="false">
      <c r="D847" s="374"/>
      <c r="E847" s="270"/>
      <c r="H847" s="373"/>
    </row>
    <row r="848" customFormat="false" ht="12.75" hidden="false" customHeight="false" outlineLevel="0" collapsed="false">
      <c r="D848" s="374"/>
      <c r="E848" s="270"/>
      <c r="H848" s="373"/>
    </row>
    <row r="849" customFormat="false" ht="12.75" hidden="false" customHeight="false" outlineLevel="0" collapsed="false">
      <c r="D849" s="374"/>
      <c r="E849" s="270"/>
      <c r="H849" s="373"/>
    </row>
    <row r="850" customFormat="false" ht="12.75" hidden="false" customHeight="false" outlineLevel="0" collapsed="false">
      <c r="D850" s="374"/>
      <c r="E850" s="270"/>
      <c r="H850" s="373"/>
    </row>
    <row r="851" customFormat="false" ht="12.75" hidden="false" customHeight="false" outlineLevel="0" collapsed="false">
      <c r="D851" s="374"/>
      <c r="E851" s="270"/>
      <c r="H851" s="373"/>
    </row>
    <row r="852" customFormat="false" ht="12.75" hidden="false" customHeight="false" outlineLevel="0" collapsed="false">
      <c r="D852" s="374"/>
      <c r="E852" s="270"/>
      <c r="H852" s="373"/>
    </row>
    <row r="853" customFormat="false" ht="12.75" hidden="false" customHeight="false" outlineLevel="0" collapsed="false">
      <c r="D853" s="374"/>
      <c r="E853" s="270"/>
      <c r="H853" s="373"/>
    </row>
    <row r="854" customFormat="false" ht="12.75" hidden="false" customHeight="false" outlineLevel="0" collapsed="false">
      <c r="D854" s="374"/>
      <c r="E854" s="270"/>
      <c r="H854" s="373"/>
    </row>
    <row r="855" customFormat="false" ht="12.75" hidden="false" customHeight="false" outlineLevel="0" collapsed="false">
      <c r="D855" s="374"/>
      <c r="E855" s="270"/>
      <c r="H855" s="373"/>
    </row>
    <row r="856" customFormat="false" ht="12.75" hidden="false" customHeight="false" outlineLevel="0" collapsed="false">
      <c r="D856" s="374"/>
      <c r="E856" s="270"/>
      <c r="H856" s="373"/>
    </row>
    <row r="857" customFormat="false" ht="12.75" hidden="false" customHeight="false" outlineLevel="0" collapsed="false">
      <c r="D857" s="374"/>
      <c r="E857" s="270"/>
      <c r="H857" s="373"/>
    </row>
    <row r="858" customFormat="false" ht="12.75" hidden="false" customHeight="false" outlineLevel="0" collapsed="false">
      <c r="D858" s="374"/>
      <c r="E858" s="270"/>
      <c r="H858" s="373"/>
    </row>
    <row r="859" customFormat="false" ht="12.75" hidden="false" customHeight="false" outlineLevel="0" collapsed="false">
      <c r="D859" s="374"/>
      <c r="E859" s="270"/>
      <c r="H859" s="373"/>
    </row>
    <row r="860" customFormat="false" ht="12.75" hidden="false" customHeight="false" outlineLevel="0" collapsed="false">
      <c r="D860" s="374"/>
      <c r="E860" s="270"/>
      <c r="H860" s="373"/>
    </row>
    <row r="861" customFormat="false" ht="12.75" hidden="false" customHeight="false" outlineLevel="0" collapsed="false">
      <c r="D861" s="374"/>
      <c r="E861" s="270"/>
      <c r="H861" s="373"/>
    </row>
    <row r="862" customFormat="false" ht="12.75" hidden="false" customHeight="false" outlineLevel="0" collapsed="false">
      <c r="D862" s="374"/>
      <c r="E862" s="270"/>
      <c r="H862" s="373"/>
    </row>
    <row r="863" customFormat="false" ht="12.75" hidden="false" customHeight="false" outlineLevel="0" collapsed="false">
      <c r="D863" s="374"/>
      <c r="E863" s="270"/>
      <c r="H863" s="373"/>
    </row>
    <row r="864" customFormat="false" ht="12.75" hidden="false" customHeight="false" outlineLevel="0" collapsed="false">
      <c r="D864" s="374"/>
      <c r="E864" s="270"/>
      <c r="H864" s="373"/>
    </row>
    <row r="865" customFormat="false" ht="12.75" hidden="false" customHeight="false" outlineLevel="0" collapsed="false">
      <c r="D865" s="374"/>
      <c r="E865" s="270"/>
      <c r="H865" s="373"/>
    </row>
    <row r="866" customFormat="false" ht="12.75" hidden="false" customHeight="false" outlineLevel="0" collapsed="false">
      <c r="D866" s="374"/>
      <c r="E866" s="270"/>
      <c r="H866" s="373"/>
    </row>
    <row r="867" customFormat="false" ht="12.75" hidden="false" customHeight="false" outlineLevel="0" collapsed="false">
      <c r="D867" s="374"/>
      <c r="E867" s="270"/>
      <c r="H867" s="373"/>
    </row>
    <row r="868" customFormat="false" ht="12.75" hidden="false" customHeight="false" outlineLevel="0" collapsed="false">
      <c r="D868" s="374"/>
      <c r="E868" s="270"/>
      <c r="H868" s="373"/>
    </row>
    <row r="869" customFormat="false" ht="12.75" hidden="false" customHeight="false" outlineLevel="0" collapsed="false">
      <c r="D869" s="374"/>
      <c r="E869" s="270"/>
      <c r="H869" s="373"/>
    </row>
    <row r="870" customFormat="false" ht="12.75" hidden="false" customHeight="false" outlineLevel="0" collapsed="false">
      <c r="D870" s="374"/>
      <c r="E870" s="270"/>
      <c r="H870" s="373"/>
    </row>
    <row r="871" customFormat="false" ht="12.75" hidden="false" customHeight="false" outlineLevel="0" collapsed="false">
      <c r="D871" s="374"/>
      <c r="E871" s="270"/>
      <c r="H871" s="373"/>
    </row>
    <row r="872" customFormat="false" ht="12.75" hidden="false" customHeight="false" outlineLevel="0" collapsed="false">
      <c r="D872" s="374"/>
      <c r="E872" s="270"/>
      <c r="H872" s="373"/>
    </row>
    <row r="873" customFormat="false" ht="12.75" hidden="false" customHeight="false" outlineLevel="0" collapsed="false">
      <c r="D873" s="374"/>
      <c r="E873" s="270"/>
      <c r="H873" s="373"/>
    </row>
    <row r="874" customFormat="false" ht="12.75" hidden="false" customHeight="false" outlineLevel="0" collapsed="false">
      <c r="D874" s="374"/>
      <c r="E874" s="270"/>
      <c r="H874" s="373"/>
    </row>
    <row r="875" customFormat="false" ht="12.75" hidden="false" customHeight="false" outlineLevel="0" collapsed="false">
      <c r="D875" s="374"/>
      <c r="E875" s="270"/>
      <c r="H875" s="373"/>
    </row>
    <row r="876" customFormat="false" ht="12.75" hidden="false" customHeight="false" outlineLevel="0" collapsed="false">
      <c r="D876" s="374"/>
      <c r="E876" s="270"/>
      <c r="H876" s="373"/>
    </row>
    <row r="877" customFormat="false" ht="12.75" hidden="false" customHeight="false" outlineLevel="0" collapsed="false">
      <c r="D877" s="374"/>
      <c r="E877" s="270"/>
      <c r="H877" s="373"/>
    </row>
    <row r="878" customFormat="false" ht="12.75" hidden="false" customHeight="false" outlineLevel="0" collapsed="false">
      <c r="D878" s="374"/>
      <c r="E878" s="270"/>
      <c r="H878" s="373"/>
    </row>
    <row r="879" customFormat="false" ht="12.75" hidden="false" customHeight="false" outlineLevel="0" collapsed="false">
      <c r="D879" s="374"/>
      <c r="E879" s="270"/>
      <c r="H879" s="373"/>
    </row>
    <row r="880" customFormat="false" ht="12.75" hidden="false" customHeight="false" outlineLevel="0" collapsed="false">
      <c r="D880" s="374"/>
      <c r="E880" s="270"/>
      <c r="H880" s="373"/>
    </row>
    <row r="881" customFormat="false" ht="12.75" hidden="false" customHeight="false" outlineLevel="0" collapsed="false">
      <c r="D881" s="374"/>
      <c r="E881" s="270"/>
      <c r="H881" s="373"/>
    </row>
    <row r="882" customFormat="false" ht="12.75" hidden="false" customHeight="false" outlineLevel="0" collapsed="false">
      <c r="D882" s="374"/>
      <c r="E882" s="270"/>
      <c r="H882" s="373"/>
    </row>
    <row r="883" customFormat="false" ht="12.75" hidden="false" customHeight="false" outlineLevel="0" collapsed="false">
      <c r="D883" s="374"/>
      <c r="E883" s="270"/>
      <c r="H883" s="373"/>
    </row>
    <row r="884" customFormat="false" ht="12.75" hidden="false" customHeight="false" outlineLevel="0" collapsed="false">
      <c r="D884" s="374"/>
      <c r="E884" s="270"/>
      <c r="H884" s="373"/>
    </row>
    <row r="885" customFormat="false" ht="12.75" hidden="false" customHeight="false" outlineLevel="0" collapsed="false">
      <c r="D885" s="374"/>
      <c r="E885" s="270"/>
      <c r="H885" s="373"/>
    </row>
    <row r="886" customFormat="false" ht="12.75" hidden="false" customHeight="false" outlineLevel="0" collapsed="false">
      <c r="D886" s="374"/>
      <c r="E886" s="270"/>
      <c r="H886" s="373"/>
    </row>
    <row r="887" customFormat="false" ht="12.75" hidden="false" customHeight="false" outlineLevel="0" collapsed="false">
      <c r="D887" s="374"/>
      <c r="E887" s="270"/>
      <c r="H887" s="373"/>
    </row>
    <row r="888" customFormat="false" ht="12.75" hidden="false" customHeight="false" outlineLevel="0" collapsed="false">
      <c r="D888" s="374"/>
      <c r="E888" s="270"/>
      <c r="H888" s="373"/>
    </row>
    <row r="889" customFormat="false" ht="12.75" hidden="false" customHeight="false" outlineLevel="0" collapsed="false">
      <c r="D889" s="374"/>
      <c r="E889" s="270"/>
      <c r="H889" s="373"/>
    </row>
    <row r="890" customFormat="false" ht="12.75" hidden="false" customHeight="false" outlineLevel="0" collapsed="false">
      <c r="D890" s="374"/>
      <c r="E890" s="270"/>
      <c r="H890" s="373"/>
    </row>
    <row r="891" customFormat="false" ht="12.75" hidden="false" customHeight="false" outlineLevel="0" collapsed="false">
      <c r="D891" s="374"/>
      <c r="E891" s="270"/>
      <c r="H891" s="373"/>
    </row>
    <row r="892" customFormat="false" ht="12.75" hidden="false" customHeight="false" outlineLevel="0" collapsed="false">
      <c r="D892" s="374"/>
      <c r="E892" s="270"/>
      <c r="H892" s="373"/>
    </row>
    <row r="893" customFormat="false" ht="12.75" hidden="false" customHeight="false" outlineLevel="0" collapsed="false">
      <c r="D893" s="374"/>
      <c r="E893" s="270"/>
      <c r="H893" s="373"/>
    </row>
    <row r="894" customFormat="false" ht="12.75" hidden="false" customHeight="false" outlineLevel="0" collapsed="false">
      <c r="D894" s="374"/>
      <c r="E894" s="270"/>
      <c r="H894" s="373"/>
    </row>
    <row r="895" customFormat="false" ht="12.75" hidden="false" customHeight="false" outlineLevel="0" collapsed="false">
      <c r="D895" s="374"/>
      <c r="E895" s="270"/>
      <c r="H895" s="373"/>
    </row>
    <row r="896" customFormat="false" ht="12.75" hidden="false" customHeight="false" outlineLevel="0" collapsed="false">
      <c r="D896" s="374"/>
      <c r="E896" s="270"/>
      <c r="H896" s="373"/>
    </row>
    <row r="897" customFormat="false" ht="12.75" hidden="false" customHeight="false" outlineLevel="0" collapsed="false">
      <c r="D897" s="374"/>
      <c r="E897" s="270"/>
      <c r="H897" s="373"/>
    </row>
    <row r="898" customFormat="false" ht="12.75" hidden="false" customHeight="false" outlineLevel="0" collapsed="false">
      <c r="D898" s="374"/>
      <c r="E898" s="270"/>
      <c r="H898" s="373"/>
    </row>
    <row r="899" customFormat="false" ht="12.75" hidden="false" customHeight="false" outlineLevel="0" collapsed="false">
      <c r="D899" s="374"/>
      <c r="E899" s="270"/>
      <c r="H899" s="373"/>
    </row>
    <row r="900" customFormat="false" ht="12.75" hidden="false" customHeight="false" outlineLevel="0" collapsed="false">
      <c r="D900" s="374"/>
      <c r="E900" s="270"/>
      <c r="H900" s="373"/>
    </row>
    <row r="901" customFormat="false" ht="12.75" hidden="false" customHeight="false" outlineLevel="0" collapsed="false">
      <c r="D901" s="374"/>
      <c r="E901" s="270"/>
      <c r="H901" s="373"/>
    </row>
    <row r="902" customFormat="false" ht="12.75" hidden="false" customHeight="false" outlineLevel="0" collapsed="false">
      <c r="D902" s="374"/>
      <c r="E902" s="270"/>
      <c r="H902" s="373"/>
    </row>
    <row r="903" customFormat="false" ht="12.75" hidden="false" customHeight="false" outlineLevel="0" collapsed="false">
      <c r="D903" s="374"/>
      <c r="E903" s="270"/>
      <c r="H903" s="373"/>
    </row>
    <row r="904" customFormat="false" ht="12.75" hidden="false" customHeight="false" outlineLevel="0" collapsed="false">
      <c r="D904" s="374"/>
      <c r="E904" s="270"/>
      <c r="H904" s="373"/>
    </row>
    <row r="905" customFormat="false" ht="12.75" hidden="false" customHeight="false" outlineLevel="0" collapsed="false">
      <c r="D905" s="374"/>
      <c r="E905" s="270"/>
      <c r="H905" s="373"/>
    </row>
    <row r="906" customFormat="false" ht="12.75" hidden="false" customHeight="false" outlineLevel="0" collapsed="false">
      <c r="D906" s="374"/>
      <c r="E906" s="270"/>
      <c r="H906" s="373"/>
    </row>
    <row r="907" customFormat="false" ht="12.75" hidden="false" customHeight="false" outlineLevel="0" collapsed="false">
      <c r="D907" s="374"/>
      <c r="E907" s="270"/>
      <c r="H907" s="373"/>
    </row>
    <row r="908" customFormat="false" ht="12.75" hidden="false" customHeight="false" outlineLevel="0" collapsed="false">
      <c r="D908" s="374"/>
      <c r="E908" s="270"/>
      <c r="H908" s="373"/>
    </row>
    <row r="909" customFormat="false" ht="12.75" hidden="false" customHeight="false" outlineLevel="0" collapsed="false">
      <c r="D909" s="374"/>
      <c r="E909" s="270"/>
      <c r="H909" s="373"/>
    </row>
    <row r="910" customFormat="false" ht="12.75" hidden="false" customHeight="false" outlineLevel="0" collapsed="false">
      <c r="D910" s="374"/>
      <c r="E910" s="270"/>
      <c r="H910" s="373"/>
    </row>
    <row r="911" customFormat="false" ht="12.75" hidden="false" customHeight="false" outlineLevel="0" collapsed="false">
      <c r="D911" s="374"/>
      <c r="E911" s="270"/>
      <c r="H911" s="373"/>
    </row>
    <row r="912" customFormat="false" ht="12.75" hidden="false" customHeight="false" outlineLevel="0" collapsed="false">
      <c r="D912" s="374"/>
      <c r="E912" s="270"/>
      <c r="H912" s="373"/>
    </row>
    <row r="913" customFormat="false" ht="12.75" hidden="false" customHeight="false" outlineLevel="0" collapsed="false">
      <c r="D913" s="374"/>
      <c r="E913" s="270"/>
      <c r="H913" s="373"/>
    </row>
    <row r="914" customFormat="false" ht="12.75" hidden="false" customHeight="false" outlineLevel="0" collapsed="false">
      <c r="D914" s="374"/>
      <c r="E914" s="270"/>
      <c r="H914" s="373"/>
    </row>
    <row r="915" customFormat="false" ht="12.75" hidden="false" customHeight="false" outlineLevel="0" collapsed="false">
      <c r="D915" s="374"/>
      <c r="E915" s="270"/>
      <c r="H915" s="373"/>
    </row>
    <row r="916" customFormat="false" ht="12.75" hidden="false" customHeight="false" outlineLevel="0" collapsed="false">
      <c r="D916" s="374"/>
      <c r="E916" s="270"/>
      <c r="H916" s="373"/>
    </row>
    <row r="917" customFormat="false" ht="12.75" hidden="false" customHeight="false" outlineLevel="0" collapsed="false">
      <c r="D917" s="374"/>
      <c r="E917" s="270"/>
      <c r="H917" s="373"/>
    </row>
    <row r="918" customFormat="false" ht="12.75" hidden="false" customHeight="false" outlineLevel="0" collapsed="false">
      <c r="D918" s="374"/>
      <c r="E918" s="270"/>
      <c r="H918" s="373"/>
    </row>
    <row r="919" customFormat="false" ht="12.75" hidden="false" customHeight="false" outlineLevel="0" collapsed="false">
      <c r="D919" s="374"/>
      <c r="E919" s="270"/>
      <c r="H919" s="373"/>
    </row>
    <row r="920" customFormat="false" ht="12.75" hidden="false" customHeight="false" outlineLevel="0" collapsed="false">
      <c r="D920" s="374"/>
      <c r="E920" s="270"/>
      <c r="H920" s="373"/>
    </row>
    <row r="921" customFormat="false" ht="12.75" hidden="false" customHeight="false" outlineLevel="0" collapsed="false">
      <c r="D921" s="374"/>
      <c r="E921" s="270"/>
      <c r="H921" s="373"/>
    </row>
    <row r="922" customFormat="false" ht="12.75" hidden="false" customHeight="false" outlineLevel="0" collapsed="false">
      <c r="D922" s="374"/>
      <c r="E922" s="270"/>
      <c r="H922" s="373"/>
    </row>
    <row r="923" customFormat="false" ht="12.75" hidden="false" customHeight="false" outlineLevel="0" collapsed="false">
      <c r="D923" s="374"/>
      <c r="E923" s="270"/>
      <c r="H923" s="373"/>
    </row>
    <row r="924" customFormat="false" ht="12.75" hidden="false" customHeight="false" outlineLevel="0" collapsed="false">
      <c r="D924" s="374"/>
      <c r="E924" s="270"/>
      <c r="H924" s="373"/>
    </row>
    <row r="925" customFormat="false" ht="12.75" hidden="false" customHeight="false" outlineLevel="0" collapsed="false">
      <c r="D925" s="374"/>
      <c r="E925" s="270"/>
      <c r="H925" s="373"/>
    </row>
    <row r="926" customFormat="false" ht="12.75" hidden="false" customHeight="false" outlineLevel="0" collapsed="false">
      <c r="D926" s="374"/>
      <c r="E926" s="270"/>
      <c r="H926" s="373"/>
    </row>
    <row r="927" customFormat="false" ht="12.75" hidden="false" customHeight="false" outlineLevel="0" collapsed="false">
      <c r="D927" s="374"/>
      <c r="E927" s="270"/>
      <c r="H927" s="373"/>
    </row>
    <row r="928" customFormat="false" ht="12.75" hidden="false" customHeight="false" outlineLevel="0" collapsed="false">
      <c r="D928" s="374"/>
      <c r="E928" s="270"/>
      <c r="H928" s="373"/>
    </row>
    <row r="929" customFormat="false" ht="12.75" hidden="false" customHeight="false" outlineLevel="0" collapsed="false">
      <c r="D929" s="374"/>
      <c r="E929" s="270"/>
      <c r="H929" s="373"/>
    </row>
    <row r="930" customFormat="false" ht="12.75" hidden="false" customHeight="false" outlineLevel="0" collapsed="false">
      <c r="D930" s="374"/>
      <c r="E930" s="270"/>
      <c r="H930" s="373"/>
    </row>
    <row r="931" customFormat="false" ht="12.75" hidden="false" customHeight="false" outlineLevel="0" collapsed="false">
      <c r="D931" s="374"/>
      <c r="E931" s="270"/>
      <c r="H931" s="373"/>
    </row>
    <row r="932" customFormat="false" ht="12.75" hidden="false" customHeight="false" outlineLevel="0" collapsed="false">
      <c r="D932" s="374"/>
      <c r="E932" s="270"/>
      <c r="H932" s="373"/>
    </row>
    <row r="933" customFormat="false" ht="12.75" hidden="false" customHeight="false" outlineLevel="0" collapsed="false">
      <c r="D933" s="374"/>
      <c r="E933" s="270"/>
      <c r="H933" s="373"/>
    </row>
    <row r="934" customFormat="false" ht="12.75" hidden="false" customHeight="false" outlineLevel="0" collapsed="false">
      <c r="D934" s="374"/>
      <c r="E934" s="270"/>
      <c r="H934" s="373"/>
    </row>
    <row r="935" customFormat="false" ht="12.75" hidden="false" customHeight="false" outlineLevel="0" collapsed="false">
      <c r="D935" s="374"/>
      <c r="E935" s="270"/>
      <c r="H935" s="373"/>
    </row>
    <row r="936" customFormat="false" ht="12.75" hidden="false" customHeight="false" outlineLevel="0" collapsed="false">
      <c r="D936" s="374"/>
      <c r="E936" s="270"/>
      <c r="H936" s="373"/>
    </row>
    <row r="937" customFormat="false" ht="12.75" hidden="false" customHeight="false" outlineLevel="0" collapsed="false">
      <c r="D937" s="374"/>
      <c r="E937" s="270"/>
      <c r="H937" s="373"/>
    </row>
    <row r="938" customFormat="false" ht="12.75" hidden="false" customHeight="false" outlineLevel="0" collapsed="false">
      <c r="D938" s="374"/>
      <c r="E938" s="270"/>
      <c r="H938" s="373"/>
    </row>
    <row r="939" customFormat="false" ht="12.75" hidden="false" customHeight="false" outlineLevel="0" collapsed="false">
      <c r="D939" s="374"/>
      <c r="E939" s="270"/>
      <c r="H939" s="373"/>
    </row>
    <row r="940" customFormat="false" ht="12.75" hidden="false" customHeight="false" outlineLevel="0" collapsed="false">
      <c r="D940" s="374"/>
      <c r="E940" s="270"/>
      <c r="H940" s="373"/>
    </row>
    <row r="941" customFormat="false" ht="12.75" hidden="false" customHeight="false" outlineLevel="0" collapsed="false">
      <c r="D941" s="374"/>
      <c r="E941" s="270"/>
      <c r="H941" s="373"/>
    </row>
    <row r="942" customFormat="false" ht="12.75" hidden="false" customHeight="false" outlineLevel="0" collapsed="false">
      <c r="D942" s="374"/>
      <c r="E942" s="270"/>
      <c r="H942" s="373"/>
    </row>
    <row r="943" customFormat="false" ht="12.75" hidden="false" customHeight="false" outlineLevel="0" collapsed="false">
      <c r="D943" s="374"/>
      <c r="E943" s="270"/>
      <c r="H943" s="373"/>
    </row>
    <row r="944" customFormat="false" ht="12.75" hidden="false" customHeight="false" outlineLevel="0" collapsed="false">
      <c r="D944" s="374"/>
      <c r="E944" s="270"/>
      <c r="H944" s="373"/>
    </row>
    <row r="945" customFormat="false" ht="12.75" hidden="false" customHeight="false" outlineLevel="0" collapsed="false">
      <c r="D945" s="374"/>
      <c r="E945" s="270"/>
      <c r="H945" s="373"/>
    </row>
    <row r="946" customFormat="false" ht="12.75" hidden="false" customHeight="false" outlineLevel="0" collapsed="false">
      <c r="D946" s="374"/>
      <c r="E946" s="270"/>
      <c r="H946" s="373"/>
    </row>
    <row r="947" customFormat="false" ht="12.75" hidden="false" customHeight="false" outlineLevel="0" collapsed="false">
      <c r="D947" s="374"/>
      <c r="E947" s="270"/>
      <c r="H947" s="373"/>
    </row>
    <row r="948" customFormat="false" ht="12.75" hidden="false" customHeight="false" outlineLevel="0" collapsed="false">
      <c r="D948" s="374"/>
      <c r="E948" s="270"/>
      <c r="H948" s="373"/>
    </row>
    <row r="949" customFormat="false" ht="12.75" hidden="false" customHeight="false" outlineLevel="0" collapsed="false">
      <c r="D949" s="374"/>
      <c r="E949" s="270"/>
      <c r="H949" s="373"/>
    </row>
    <row r="950" customFormat="false" ht="12.75" hidden="false" customHeight="false" outlineLevel="0" collapsed="false">
      <c r="D950" s="374"/>
      <c r="E950" s="270"/>
      <c r="H950" s="373"/>
    </row>
    <row r="951" customFormat="false" ht="12.75" hidden="false" customHeight="false" outlineLevel="0" collapsed="false">
      <c r="D951" s="374"/>
      <c r="E951" s="270"/>
      <c r="H951" s="373"/>
    </row>
    <row r="952" customFormat="false" ht="12.75" hidden="false" customHeight="false" outlineLevel="0" collapsed="false">
      <c r="D952" s="374"/>
      <c r="E952" s="270"/>
      <c r="H952" s="373"/>
    </row>
    <row r="953" customFormat="false" ht="12.75" hidden="false" customHeight="false" outlineLevel="0" collapsed="false">
      <c r="D953" s="374"/>
      <c r="E953" s="270"/>
      <c r="H953" s="373"/>
    </row>
    <row r="954" customFormat="false" ht="12.75" hidden="false" customHeight="false" outlineLevel="0" collapsed="false">
      <c r="D954" s="374"/>
      <c r="E954" s="270"/>
      <c r="H954" s="373"/>
    </row>
    <row r="955" customFormat="false" ht="12.75" hidden="false" customHeight="false" outlineLevel="0" collapsed="false">
      <c r="D955" s="374"/>
      <c r="E955" s="270"/>
      <c r="H955" s="373"/>
    </row>
    <row r="956" customFormat="false" ht="12.75" hidden="false" customHeight="false" outlineLevel="0" collapsed="false">
      <c r="D956" s="374"/>
      <c r="E956" s="270"/>
      <c r="H956" s="373"/>
    </row>
    <row r="957" customFormat="false" ht="12.75" hidden="false" customHeight="false" outlineLevel="0" collapsed="false">
      <c r="D957" s="374"/>
      <c r="E957" s="270"/>
      <c r="H957" s="373"/>
    </row>
    <row r="958" customFormat="false" ht="12.75" hidden="false" customHeight="false" outlineLevel="0" collapsed="false">
      <c r="D958" s="374"/>
      <c r="E958" s="270"/>
      <c r="H958" s="373"/>
    </row>
    <row r="959" customFormat="false" ht="12.75" hidden="false" customHeight="false" outlineLevel="0" collapsed="false">
      <c r="D959" s="374"/>
      <c r="E959" s="270"/>
      <c r="H959" s="373"/>
    </row>
    <row r="960" customFormat="false" ht="12.75" hidden="false" customHeight="false" outlineLevel="0" collapsed="false">
      <c r="D960" s="374"/>
      <c r="E960" s="270"/>
      <c r="H960" s="373"/>
    </row>
    <row r="961" customFormat="false" ht="12.75" hidden="false" customHeight="false" outlineLevel="0" collapsed="false">
      <c r="D961" s="374"/>
      <c r="E961" s="270"/>
      <c r="H961" s="373"/>
    </row>
    <row r="962" customFormat="false" ht="12.75" hidden="false" customHeight="false" outlineLevel="0" collapsed="false">
      <c r="D962" s="374"/>
      <c r="E962" s="270"/>
      <c r="H962" s="373"/>
    </row>
    <row r="963" customFormat="false" ht="12.75" hidden="false" customHeight="false" outlineLevel="0" collapsed="false">
      <c r="D963" s="374"/>
      <c r="E963" s="270"/>
      <c r="H963" s="373"/>
    </row>
    <row r="964" customFormat="false" ht="12.75" hidden="false" customHeight="false" outlineLevel="0" collapsed="false">
      <c r="D964" s="374"/>
      <c r="E964" s="270"/>
      <c r="H964" s="373"/>
    </row>
    <row r="965" customFormat="false" ht="12.75" hidden="false" customHeight="false" outlineLevel="0" collapsed="false">
      <c r="D965" s="374"/>
      <c r="E965" s="270"/>
      <c r="H965" s="373"/>
    </row>
    <row r="966" customFormat="false" ht="12.75" hidden="false" customHeight="false" outlineLevel="0" collapsed="false">
      <c r="D966" s="374"/>
      <c r="E966" s="270"/>
      <c r="H966" s="373"/>
    </row>
    <row r="967" customFormat="false" ht="12.75" hidden="false" customHeight="false" outlineLevel="0" collapsed="false">
      <c r="D967" s="374"/>
      <c r="E967" s="270"/>
      <c r="H967" s="373"/>
    </row>
    <row r="968" customFormat="false" ht="12.75" hidden="false" customHeight="false" outlineLevel="0" collapsed="false">
      <c r="D968" s="374"/>
      <c r="E968" s="270"/>
      <c r="H968" s="373"/>
    </row>
    <row r="969" customFormat="false" ht="12.75" hidden="false" customHeight="false" outlineLevel="0" collapsed="false">
      <c r="D969" s="374"/>
      <c r="E969" s="270"/>
      <c r="H969" s="373"/>
    </row>
    <row r="970" customFormat="false" ht="12.75" hidden="false" customHeight="false" outlineLevel="0" collapsed="false">
      <c r="D970" s="374"/>
      <c r="E970" s="270"/>
      <c r="H970" s="373"/>
    </row>
    <row r="971" customFormat="false" ht="12.75" hidden="false" customHeight="false" outlineLevel="0" collapsed="false">
      <c r="D971" s="374"/>
      <c r="E971" s="270"/>
      <c r="H971" s="373"/>
    </row>
    <row r="972" customFormat="false" ht="12.75" hidden="false" customHeight="false" outlineLevel="0" collapsed="false">
      <c r="D972" s="374"/>
      <c r="E972" s="270"/>
      <c r="H972" s="373"/>
    </row>
    <row r="973" customFormat="false" ht="12.75" hidden="false" customHeight="false" outlineLevel="0" collapsed="false">
      <c r="D973" s="374"/>
      <c r="E973" s="270"/>
      <c r="H973" s="373"/>
    </row>
    <row r="974" customFormat="false" ht="12.75" hidden="false" customHeight="false" outlineLevel="0" collapsed="false">
      <c r="D974" s="374"/>
      <c r="E974" s="270"/>
      <c r="H974" s="373"/>
    </row>
    <row r="975" customFormat="false" ht="12.75" hidden="false" customHeight="false" outlineLevel="0" collapsed="false">
      <c r="D975" s="374"/>
      <c r="E975" s="270"/>
      <c r="H975" s="373"/>
    </row>
    <row r="976" customFormat="false" ht="12.75" hidden="false" customHeight="false" outlineLevel="0" collapsed="false">
      <c r="D976" s="374"/>
      <c r="E976" s="270"/>
      <c r="H976" s="373"/>
    </row>
    <row r="977" customFormat="false" ht="12.75" hidden="false" customHeight="false" outlineLevel="0" collapsed="false">
      <c r="D977" s="374"/>
      <c r="E977" s="270"/>
      <c r="H977" s="373"/>
    </row>
    <row r="978" customFormat="false" ht="12.75" hidden="false" customHeight="false" outlineLevel="0" collapsed="false">
      <c r="D978" s="374"/>
      <c r="E978" s="270"/>
      <c r="H978" s="373"/>
    </row>
    <row r="979" customFormat="false" ht="12.75" hidden="false" customHeight="false" outlineLevel="0" collapsed="false">
      <c r="D979" s="374"/>
      <c r="E979" s="270"/>
      <c r="H979" s="373"/>
    </row>
    <row r="980" customFormat="false" ht="12.75" hidden="false" customHeight="false" outlineLevel="0" collapsed="false">
      <c r="D980" s="374"/>
      <c r="E980" s="270"/>
      <c r="H980" s="373"/>
    </row>
    <row r="981" customFormat="false" ht="12.75" hidden="false" customHeight="false" outlineLevel="0" collapsed="false">
      <c r="D981" s="374"/>
      <c r="E981" s="270"/>
      <c r="H981" s="373"/>
    </row>
    <row r="982" customFormat="false" ht="12.75" hidden="false" customHeight="false" outlineLevel="0" collapsed="false">
      <c r="D982" s="374"/>
      <c r="E982" s="270"/>
      <c r="H982" s="373"/>
    </row>
    <row r="983" customFormat="false" ht="12.75" hidden="false" customHeight="false" outlineLevel="0" collapsed="false">
      <c r="D983" s="374"/>
      <c r="E983" s="270"/>
      <c r="H983" s="373"/>
    </row>
    <row r="984" customFormat="false" ht="12.75" hidden="false" customHeight="false" outlineLevel="0" collapsed="false">
      <c r="D984" s="374"/>
      <c r="E984" s="270"/>
      <c r="H984" s="373"/>
    </row>
    <row r="985" customFormat="false" ht="12.75" hidden="false" customHeight="false" outlineLevel="0" collapsed="false">
      <c r="D985" s="374"/>
      <c r="E985" s="270"/>
      <c r="H985" s="373"/>
    </row>
    <row r="986" customFormat="false" ht="12.75" hidden="false" customHeight="false" outlineLevel="0" collapsed="false">
      <c r="D986" s="374"/>
      <c r="E986" s="270"/>
      <c r="H986" s="373"/>
    </row>
    <row r="987" customFormat="false" ht="12.75" hidden="false" customHeight="false" outlineLevel="0" collapsed="false">
      <c r="D987" s="374"/>
      <c r="E987" s="270"/>
      <c r="H987" s="373"/>
    </row>
    <row r="988" customFormat="false" ht="12.75" hidden="false" customHeight="false" outlineLevel="0" collapsed="false">
      <c r="D988" s="374"/>
      <c r="E988" s="270"/>
      <c r="H988" s="373"/>
    </row>
    <row r="989" customFormat="false" ht="12.75" hidden="false" customHeight="false" outlineLevel="0" collapsed="false">
      <c r="D989" s="374"/>
      <c r="E989" s="270"/>
      <c r="H989" s="373"/>
    </row>
    <row r="990" customFormat="false" ht="12.75" hidden="false" customHeight="false" outlineLevel="0" collapsed="false">
      <c r="D990" s="374"/>
      <c r="E990" s="270"/>
      <c r="H990" s="373"/>
    </row>
    <row r="991" customFormat="false" ht="12.75" hidden="false" customHeight="false" outlineLevel="0" collapsed="false">
      <c r="D991" s="374"/>
      <c r="E991" s="270"/>
      <c r="H991" s="373"/>
    </row>
    <row r="992" customFormat="false" ht="12.75" hidden="false" customHeight="false" outlineLevel="0" collapsed="false">
      <c r="D992" s="374"/>
      <c r="E992" s="270"/>
      <c r="H992" s="373"/>
    </row>
    <row r="993" customFormat="false" ht="12.75" hidden="false" customHeight="false" outlineLevel="0" collapsed="false">
      <c r="D993" s="374"/>
      <c r="E993" s="270"/>
      <c r="H993" s="373"/>
    </row>
    <row r="994" customFormat="false" ht="12.75" hidden="false" customHeight="false" outlineLevel="0" collapsed="false">
      <c r="D994" s="374"/>
      <c r="E994" s="270"/>
      <c r="H994" s="373"/>
    </row>
    <row r="995" customFormat="false" ht="12.75" hidden="false" customHeight="false" outlineLevel="0" collapsed="false">
      <c r="D995" s="374"/>
      <c r="E995" s="270"/>
      <c r="H995" s="373"/>
    </row>
    <row r="996" customFormat="false" ht="12.75" hidden="false" customHeight="false" outlineLevel="0" collapsed="false">
      <c r="D996" s="374"/>
      <c r="E996" s="270"/>
      <c r="H996" s="373"/>
    </row>
    <row r="997" customFormat="false" ht="12.75" hidden="false" customHeight="false" outlineLevel="0" collapsed="false">
      <c r="D997" s="374"/>
      <c r="E997" s="270"/>
      <c r="H997" s="373"/>
    </row>
    <row r="998" customFormat="false" ht="12.75" hidden="false" customHeight="false" outlineLevel="0" collapsed="false">
      <c r="D998" s="374"/>
      <c r="E998" s="270"/>
      <c r="H998" s="373"/>
    </row>
    <row r="999" customFormat="false" ht="12.75" hidden="false" customHeight="false" outlineLevel="0" collapsed="false">
      <c r="D999" s="374"/>
      <c r="E999" s="270"/>
      <c r="H999" s="373"/>
    </row>
    <row r="1000" customFormat="false" ht="12.75" hidden="false" customHeight="false" outlineLevel="0" collapsed="false">
      <c r="D1000" s="374"/>
      <c r="E1000" s="270"/>
      <c r="H1000" s="373"/>
    </row>
    <row r="1001" customFormat="false" ht="12.75" hidden="false" customHeight="false" outlineLevel="0" collapsed="false">
      <c r="D1001" s="374"/>
      <c r="E1001" s="270"/>
      <c r="H1001" s="373"/>
    </row>
    <row r="1002" customFormat="false" ht="12.75" hidden="false" customHeight="false" outlineLevel="0" collapsed="false">
      <c r="D1002" s="374"/>
      <c r="E1002" s="270"/>
      <c r="H1002" s="373"/>
    </row>
    <row r="1003" customFormat="false" ht="12.75" hidden="false" customHeight="false" outlineLevel="0" collapsed="false">
      <c r="D1003" s="374"/>
      <c r="E1003" s="270"/>
      <c r="H1003" s="373"/>
    </row>
    <row r="1004" customFormat="false" ht="12.75" hidden="false" customHeight="false" outlineLevel="0" collapsed="false">
      <c r="D1004" s="374"/>
      <c r="E1004" s="270"/>
      <c r="H1004" s="373"/>
    </row>
    <row r="1005" customFormat="false" ht="12.75" hidden="false" customHeight="false" outlineLevel="0" collapsed="false">
      <c r="D1005" s="374"/>
      <c r="E1005" s="270"/>
      <c r="H1005" s="373"/>
    </row>
    <row r="1006" customFormat="false" ht="12.75" hidden="false" customHeight="false" outlineLevel="0" collapsed="false">
      <c r="D1006" s="374"/>
      <c r="E1006" s="270"/>
      <c r="H1006" s="373"/>
    </row>
    <row r="1007" customFormat="false" ht="12.75" hidden="false" customHeight="false" outlineLevel="0" collapsed="false">
      <c r="D1007" s="374"/>
      <c r="E1007" s="270"/>
      <c r="H1007" s="373"/>
    </row>
    <row r="1008" customFormat="false" ht="12.75" hidden="false" customHeight="false" outlineLevel="0" collapsed="false">
      <c r="D1008" s="374"/>
      <c r="E1008" s="270"/>
      <c r="H1008" s="373"/>
    </row>
    <row r="1009" customFormat="false" ht="12.75" hidden="false" customHeight="false" outlineLevel="0" collapsed="false">
      <c r="D1009" s="374"/>
      <c r="E1009" s="270"/>
      <c r="H1009" s="373"/>
    </row>
    <row r="1010" customFormat="false" ht="12.75" hidden="false" customHeight="false" outlineLevel="0" collapsed="false">
      <c r="D1010" s="374"/>
      <c r="E1010" s="270"/>
      <c r="H1010" s="373"/>
    </row>
    <row r="1011" customFormat="false" ht="12.75" hidden="false" customHeight="false" outlineLevel="0" collapsed="false">
      <c r="D1011" s="374"/>
      <c r="E1011" s="270"/>
      <c r="H1011" s="373"/>
    </row>
    <row r="1012" customFormat="false" ht="12.75" hidden="false" customHeight="false" outlineLevel="0" collapsed="false">
      <c r="D1012" s="374"/>
      <c r="E1012" s="270"/>
      <c r="H1012" s="373"/>
    </row>
    <row r="1013" customFormat="false" ht="12.75" hidden="false" customHeight="false" outlineLevel="0" collapsed="false">
      <c r="D1013" s="374"/>
      <c r="E1013" s="270"/>
      <c r="H1013" s="373"/>
    </row>
    <row r="1014" customFormat="false" ht="12.75" hidden="false" customHeight="false" outlineLevel="0" collapsed="false">
      <c r="D1014" s="374"/>
      <c r="E1014" s="270"/>
      <c r="H1014" s="373"/>
    </row>
    <row r="1015" customFormat="false" ht="12.75" hidden="false" customHeight="false" outlineLevel="0" collapsed="false">
      <c r="D1015" s="374"/>
      <c r="E1015" s="270"/>
      <c r="H1015" s="373"/>
    </row>
    <row r="1016" customFormat="false" ht="12.75" hidden="false" customHeight="false" outlineLevel="0" collapsed="false">
      <c r="D1016" s="374"/>
      <c r="E1016" s="270"/>
      <c r="H1016" s="373"/>
    </row>
    <row r="1017" customFormat="false" ht="12.75" hidden="false" customHeight="false" outlineLevel="0" collapsed="false">
      <c r="D1017" s="374"/>
      <c r="E1017" s="270"/>
      <c r="H1017" s="373"/>
    </row>
    <row r="1018" customFormat="false" ht="12.75" hidden="false" customHeight="false" outlineLevel="0" collapsed="false">
      <c r="D1018" s="374"/>
      <c r="E1018" s="270"/>
      <c r="H1018" s="373"/>
    </row>
    <row r="1019" customFormat="false" ht="12.75" hidden="false" customHeight="false" outlineLevel="0" collapsed="false">
      <c r="D1019" s="374"/>
      <c r="E1019" s="270"/>
      <c r="H1019" s="373"/>
    </row>
    <row r="1020" customFormat="false" ht="12.75" hidden="false" customHeight="false" outlineLevel="0" collapsed="false">
      <c r="D1020" s="374"/>
      <c r="E1020" s="270"/>
      <c r="H1020" s="373"/>
    </row>
    <row r="1021" customFormat="false" ht="12.75" hidden="false" customHeight="false" outlineLevel="0" collapsed="false">
      <c r="D1021" s="374"/>
      <c r="E1021" s="270"/>
      <c r="H1021" s="373"/>
    </row>
    <row r="1022" customFormat="false" ht="12.75" hidden="false" customHeight="false" outlineLevel="0" collapsed="false">
      <c r="D1022" s="374"/>
      <c r="E1022" s="270"/>
      <c r="H1022" s="373"/>
    </row>
    <row r="1023" customFormat="false" ht="12.75" hidden="false" customHeight="false" outlineLevel="0" collapsed="false">
      <c r="D1023" s="374"/>
      <c r="E1023" s="270"/>
      <c r="H1023" s="373"/>
    </row>
    <row r="1024" customFormat="false" ht="12.75" hidden="false" customHeight="false" outlineLevel="0" collapsed="false">
      <c r="D1024" s="374"/>
      <c r="E1024" s="270"/>
      <c r="H1024" s="373"/>
    </row>
    <row r="1025" customFormat="false" ht="12.75" hidden="false" customHeight="false" outlineLevel="0" collapsed="false">
      <c r="D1025" s="374"/>
      <c r="E1025" s="270"/>
      <c r="H1025" s="373"/>
    </row>
    <row r="1026" customFormat="false" ht="12.75" hidden="false" customHeight="false" outlineLevel="0" collapsed="false">
      <c r="D1026" s="374"/>
      <c r="E1026" s="270"/>
      <c r="H1026" s="373"/>
    </row>
  </sheetData>
  <mergeCells count="11">
    <mergeCell ref="A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26:D26"/>
  </mergeCells>
  <printOptions headings="false" gridLines="false" gridLinesSet="true" horizontalCentered="true" verticalCentered="false"/>
  <pageMargins left="0" right="0" top="0.7875" bottom="0.39375" header="0.511805555555556" footer="0.118055555555556"/>
  <pageSetup paperSize="9" scale="9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Sprawozdanie z wykonania budżetu Powiatu Gryfińskiego za  2012 rok  &amp;R&amp;"Arial,Regular"&amp;9 Tabela nr 5</oddHeader>
    <oddFooter>&amp;R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41"/>
    <col collapsed="false" customWidth="true" hidden="false" outlineLevel="0" max="2" min="2" style="421" width="6.13"/>
    <col collapsed="false" customWidth="true" hidden="false" outlineLevel="0" max="3" min="3" style="422" width="22.85"/>
    <col collapsed="false" customWidth="true" hidden="false" outlineLevel="0" max="4" min="4" style="423" width="13.14"/>
    <col collapsed="false" customWidth="true" hidden="false" outlineLevel="0" max="5" min="5" style="423" width="11.13"/>
    <col collapsed="false" customWidth="true" hidden="false" outlineLevel="0" max="6" min="6" style="423" width="10.99"/>
    <col collapsed="false" customWidth="true" hidden="false" outlineLevel="0" max="7" min="7" style="423" width="11.28"/>
    <col collapsed="false" customWidth="true" hidden="false" outlineLevel="0" max="8" min="8" style="423" width="10.56"/>
    <col collapsed="false" customWidth="true" hidden="false" outlineLevel="0" max="9" min="9" style="423" width="10.99"/>
    <col collapsed="false" customWidth="true" hidden="false" outlineLevel="0" max="10" min="10" style="423" width="11.7"/>
    <col collapsed="false" customWidth="true" hidden="false" outlineLevel="0" max="11" min="11" style="423" width="11.42"/>
    <col collapsed="false" customWidth="true" hidden="false" outlineLevel="0" max="12" min="12" style="423" width="18.7"/>
    <col collapsed="false" customWidth="true" hidden="false" outlineLevel="0" max="13" min="13" style="423" width="8.85"/>
    <col collapsed="false" customWidth="true" hidden="false" outlineLevel="0" max="14" min="14" style="423" width="10.71"/>
    <col collapsed="false" customWidth="true" hidden="false" outlineLevel="0" max="15" min="15" style="423" width="11.42"/>
    <col collapsed="false" customWidth="true" hidden="false" outlineLevel="0" max="16" min="16" style="423" width="11.56"/>
    <col collapsed="false" customWidth="true" hidden="false" outlineLevel="0" max="19" min="17" style="423" width="10.56"/>
    <col collapsed="false" customWidth="true" hidden="false" outlineLevel="0" max="20" min="20" style="80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424"/>
      <c r="P1" s="424"/>
      <c r="Q1" s="424"/>
      <c r="R1" s="424"/>
      <c r="S1" s="424"/>
    </row>
    <row r="2" customFormat="false" ht="18.75" hidden="false" customHeight="true" outlineLevel="0" collapsed="false">
      <c r="A2" s="425"/>
      <c r="B2" s="425"/>
      <c r="C2" s="425"/>
      <c r="D2" s="426" t="s">
        <v>282</v>
      </c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5"/>
      <c r="P2" s="425"/>
      <c r="Q2" s="425"/>
      <c r="R2" s="425"/>
      <c r="S2" s="425"/>
      <c r="T2" s="425"/>
    </row>
    <row r="3" customFormat="false" ht="15.7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8"/>
      <c r="Q3" s="428"/>
      <c r="R3" s="428"/>
      <c r="S3" s="428"/>
    </row>
    <row r="4" s="280" customFormat="true" ht="15" hidden="false" customHeight="true" outlineLevel="0" collapsed="false">
      <c r="A4" s="429" t="s">
        <v>1</v>
      </c>
      <c r="B4" s="430" t="s">
        <v>2</v>
      </c>
      <c r="C4" s="431" t="s">
        <v>248</v>
      </c>
      <c r="D4" s="431" t="s">
        <v>283</v>
      </c>
      <c r="E4" s="431" t="s">
        <v>210</v>
      </c>
      <c r="F4" s="431" t="s">
        <v>7</v>
      </c>
      <c r="G4" s="432" t="s">
        <v>8</v>
      </c>
      <c r="H4" s="432"/>
      <c r="I4" s="432"/>
      <c r="J4" s="432"/>
      <c r="K4" s="432"/>
      <c r="L4" s="432"/>
      <c r="M4" s="432"/>
      <c r="N4" s="432"/>
      <c r="O4" s="432"/>
      <c r="P4" s="433"/>
      <c r="Q4" s="433"/>
      <c r="R4" s="433"/>
      <c r="S4" s="433"/>
      <c r="T4" s="434" t="s">
        <v>211</v>
      </c>
    </row>
    <row r="5" s="280" customFormat="true" ht="15.75" hidden="false" customHeight="true" outlineLevel="0" collapsed="false">
      <c r="A5" s="429"/>
      <c r="B5" s="430"/>
      <c r="C5" s="431"/>
      <c r="D5" s="431"/>
      <c r="E5" s="431"/>
      <c r="F5" s="431"/>
      <c r="G5" s="431" t="s">
        <v>284</v>
      </c>
      <c r="H5" s="435" t="s">
        <v>8</v>
      </c>
      <c r="I5" s="435"/>
      <c r="J5" s="435"/>
      <c r="K5" s="435"/>
      <c r="L5" s="435"/>
      <c r="M5" s="435"/>
      <c r="N5" s="436"/>
      <c r="O5" s="431" t="s">
        <v>285</v>
      </c>
      <c r="P5" s="431" t="s">
        <v>8</v>
      </c>
      <c r="Q5" s="431"/>
      <c r="R5" s="431"/>
      <c r="S5" s="431"/>
      <c r="T5" s="434"/>
    </row>
    <row r="6" s="280" customFormat="true" ht="30" hidden="false" customHeight="true" outlineLevel="0" collapsed="false">
      <c r="A6" s="429"/>
      <c r="B6" s="430"/>
      <c r="C6" s="431"/>
      <c r="D6" s="431"/>
      <c r="E6" s="431"/>
      <c r="F6" s="431"/>
      <c r="G6" s="431"/>
      <c r="H6" s="431" t="s">
        <v>286</v>
      </c>
      <c r="I6" s="431"/>
      <c r="J6" s="431" t="s">
        <v>287</v>
      </c>
      <c r="K6" s="431" t="s">
        <v>288</v>
      </c>
      <c r="L6" s="437" t="s">
        <v>289</v>
      </c>
      <c r="M6" s="431" t="s">
        <v>290</v>
      </c>
      <c r="N6" s="438" t="s">
        <v>291</v>
      </c>
      <c r="O6" s="431"/>
      <c r="P6" s="431" t="s">
        <v>292</v>
      </c>
      <c r="Q6" s="431" t="s">
        <v>293</v>
      </c>
      <c r="R6" s="431" t="s">
        <v>294</v>
      </c>
      <c r="S6" s="431" t="s">
        <v>295</v>
      </c>
      <c r="T6" s="434"/>
    </row>
    <row r="7" s="280" customFormat="true" ht="89.25" hidden="false" customHeight="true" outlineLevel="0" collapsed="false">
      <c r="A7" s="429"/>
      <c r="B7" s="430"/>
      <c r="C7" s="431"/>
      <c r="D7" s="431"/>
      <c r="E7" s="431"/>
      <c r="F7" s="431"/>
      <c r="G7" s="431"/>
      <c r="H7" s="431" t="s">
        <v>296</v>
      </c>
      <c r="I7" s="431" t="s">
        <v>297</v>
      </c>
      <c r="J7" s="431"/>
      <c r="K7" s="431"/>
      <c r="L7" s="437"/>
      <c r="M7" s="431"/>
      <c r="N7" s="438"/>
      <c r="O7" s="431"/>
      <c r="P7" s="431"/>
      <c r="Q7" s="439" t="s">
        <v>298</v>
      </c>
      <c r="R7" s="431"/>
      <c r="S7" s="431"/>
      <c r="T7" s="434"/>
    </row>
    <row r="8" s="280" customFormat="true" ht="12" hidden="false" customHeight="false" outlineLevel="0" collapsed="false">
      <c r="A8" s="440" t="s">
        <v>252</v>
      </c>
      <c r="B8" s="441" t="s">
        <v>253</v>
      </c>
      <c r="C8" s="442" t="s">
        <v>254</v>
      </c>
      <c r="D8" s="443" t="s">
        <v>255</v>
      </c>
      <c r="E8" s="443" t="s">
        <v>256</v>
      </c>
      <c r="F8" s="443" t="s">
        <v>257</v>
      </c>
      <c r="G8" s="443" t="s">
        <v>258</v>
      </c>
      <c r="H8" s="443" t="s">
        <v>259</v>
      </c>
      <c r="I8" s="443" t="s">
        <v>299</v>
      </c>
      <c r="J8" s="443" t="s">
        <v>300</v>
      </c>
      <c r="K8" s="444" t="s">
        <v>301</v>
      </c>
      <c r="L8" s="445" t="s">
        <v>302</v>
      </c>
      <c r="M8" s="444" t="s">
        <v>303</v>
      </c>
      <c r="N8" s="444" t="s">
        <v>304</v>
      </c>
      <c r="O8" s="444" t="s">
        <v>305</v>
      </c>
      <c r="P8" s="446" t="s">
        <v>306</v>
      </c>
      <c r="Q8" s="446" t="s">
        <v>307</v>
      </c>
      <c r="R8" s="446" t="s">
        <v>308</v>
      </c>
      <c r="S8" s="446" t="s">
        <v>309</v>
      </c>
      <c r="T8" s="447" t="s">
        <v>310</v>
      </c>
    </row>
    <row r="9" s="280" customFormat="true" ht="24" hidden="false" customHeight="false" outlineLevel="0" collapsed="false">
      <c r="A9" s="448" t="s">
        <v>12</v>
      </c>
      <c r="B9" s="449"/>
      <c r="C9" s="450" t="s">
        <v>260</v>
      </c>
      <c r="D9" s="451" t="n">
        <f aca="false">D10+D11</f>
        <v>92000</v>
      </c>
      <c r="E9" s="451" t="n">
        <f aca="false">E10+E11</f>
        <v>141205</v>
      </c>
      <c r="F9" s="451" t="n">
        <f aca="false">F10+F11</f>
        <v>41205</v>
      </c>
      <c r="G9" s="451" t="n">
        <f aca="false">G10+G11</f>
        <v>41205</v>
      </c>
      <c r="H9" s="451"/>
      <c r="I9" s="451" t="n">
        <f aca="false">I10+I11</f>
        <v>41205</v>
      </c>
      <c r="J9" s="451"/>
      <c r="K9" s="451"/>
      <c r="L9" s="451"/>
      <c r="M9" s="451"/>
      <c r="N9" s="451"/>
      <c r="O9" s="451"/>
      <c r="P9" s="451"/>
      <c r="Q9" s="451"/>
      <c r="R9" s="451"/>
      <c r="S9" s="451"/>
      <c r="T9" s="452" t="n">
        <f aca="false">(F9/E9)*100</f>
        <v>29.1809780106937</v>
      </c>
    </row>
    <row r="10" s="280" customFormat="true" ht="36" hidden="false" customHeight="false" outlineLevel="0" collapsed="false">
      <c r="A10" s="453"/>
      <c r="B10" s="454" t="s">
        <v>14</v>
      </c>
      <c r="C10" s="455" t="s">
        <v>15</v>
      </c>
      <c r="D10" s="456" t="n">
        <v>42000</v>
      </c>
      <c r="E10" s="456" t="n">
        <v>41205</v>
      </c>
      <c r="F10" s="456" t="n">
        <f aca="false">G10+O10</f>
        <v>41205</v>
      </c>
      <c r="G10" s="457" t="n">
        <f aca="false">SUM(H10:N10)</f>
        <v>41205</v>
      </c>
      <c r="H10" s="456"/>
      <c r="I10" s="456" t="n">
        <v>41205</v>
      </c>
      <c r="J10" s="456"/>
      <c r="K10" s="456"/>
      <c r="L10" s="456"/>
      <c r="M10" s="456"/>
      <c r="N10" s="456"/>
      <c r="O10" s="456"/>
      <c r="P10" s="458"/>
      <c r="Q10" s="458"/>
      <c r="R10" s="458"/>
      <c r="S10" s="458"/>
      <c r="T10" s="459" t="n">
        <f aca="false">(F10/E10)*100</f>
        <v>100</v>
      </c>
    </row>
    <row r="11" s="280" customFormat="true" ht="12" hidden="false" customHeight="false" outlineLevel="0" collapsed="false">
      <c r="A11" s="453"/>
      <c r="B11" s="454" t="s">
        <v>18</v>
      </c>
      <c r="C11" s="455" t="s">
        <v>19</v>
      </c>
      <c r="D11" s="456" t="n">
        <v>50000</v>
      </c>
      <c r="E11" s="456" t="n">
        <v>100000</v>
      </c>
      <c r="F11" s="456"/>
      <c r="G11" s="457"/>
      <c r="H11" s="456"/>
      <c r="I11" s="456"/>
      <c r="J11" s="456"/>
      <c r="K11" s="456"/>
      <c r="L11" s="456"/>
      <c r="M11" s="456"/>
      <c r="N11" s="456"/>
      <c r="O11" s="456"/>
      <c r="P11" s="458"/>
      <c r="Q11" s="458"/>
      <c r="R11" s="458"/>
      <c r="S11" s="458"/>
      <c r="T11" s="459" t="n">
        <f aca="false">(F11/E11)*100</f>
        <v>0</v>
      </c>
    </row>
    <row r="12" s="280" customFormat="true" ht="12" hidden="false" customHeight="false" outlineLevel="0" collapsed="false">
      <c r="A12" s="448" t="s">
        <v>311</v>
      </c>
      <c r="B12" s="460"/>
      <c r="C12" s="450" t="s">
        <v>312</v>
      </c>
      <c r="D12" s="451" t="n">
        <f aca="false">SUM(D13:D14)</f>
        <v>50000</v>
      </c>
      <c r="E12" s="451" t="n">
        <f aca="false">SUM(E13:E14)</f>
        <v>56600</v>
      </c>
      <c r="F12" s="451" t="n">
        <f aca="false">SUM(F13:F14)</f>
        <v>48987.41</v>
      </c>
      <c r="G12" s="451" t="n">
        <f aca="false">SUM(G13:G14)</f>
        <v>48987.41</v>
      </c>
      <c r="H12" s="451" t="n">
        <f aca="false">SUM(H13:H14)</f>
        <v>6600</v>
      </c>
      <c r="I12" s="451" t="n">
        <f aca="false">SUM(I13:I14)</f>
        <v>42387.41</v>
      </c>
      <c r="J12" s="451"/>
      <c r="K12" s="451"/>
      <c r="L12" s="451"/>
      <c r="M12" s="451"/>
      <c r="N12" s="451"/>
      <c r="O12" s="451"/>
      <c r="P12" s="451"/>
      <c r="Q12" s="451"/>
      <c r="R12" s="451"/>
      <c r="S12" s="451"/>
      <c r="T12" s="451" t="n">
        <f aca="false">(F12/E12)*100</f>
        <v>86.5501943462898</v>
      </c>
    </row>
    <row r="13" s="280" customFormat="true" ht="12" hidden="false" customHeight="false" outlineLevel="0" collapsed="false">
      <c r="A13" s="461"/>
      <c r="B13" s="462" t="s">
        <v>313</v>
      </c>
      <c r="C13" s="463" t="s">
        <v>314</v>
      </c>
      <c r="D13" s="464"/>
      <c r="E13" s="464" t="n">
        <v>6600</v>
      </c>
      <c r="F13" s="464" t="n">
        <f aca="false">G13+O13</f>
        <v>6600</v>
      </c>
      <c r="G13" s="464" t="n">
        <f aca="false">H13</f>
        <v>6600</v>
      </c>
      <c r="H13" s="465" t="n">
        <v>6600</v>
      </c>
      <c r="I13" s="465"/>
      <c r="J13" s="465"/>
      <c r="K13" s="465"/>
      <c r="L13" s="465"/>
      <c r="M13" s="465"/>
      <c r="N13" s="465"/>
      <c r="O13" s="465"/>
      <c r="P13" s="466"/>
      <c r="Q13" s="466"/>
      <c r="R13" s="466"/>
      <c r="S13" s="467"/>
      <c r="T13" s="468"/>
    </row>
    <row r="14" s="280" customFormat="true" ht="12" hidden="false" customHeight="false" outlineLevel="0" collapsed="false">
      <c r="A14" s="453"/>
      <c r="B14" s="469" t="s">
        <v>315</v>
      </c>
      <c r="C14" s="470" t="s">
        <v>316</v>
      </c>
      <c r="D14" s="457" t="n">
        <v>50000</v>
      </c>
      <c r="E14" s="457" t="n">
        <v>50000</v>
      </c>
      <c r="F14" s="457" t="n">
        <f aca="false">G14</f>
        <v>42387.41</v>
      </c>
      <c r="G14" s="457" t="n">
        <f aca="false">I14</f>
        <v>42387.41</v>
      </c>
      <c r="H14" s="457"/>
      <c r="I14" s="457" t="n">
        <v>42387.41</v>
      </c>
      <c r="J14" s="457"/>
      <c r="K14" s="457"/>
      <c r="L14" s="457"/>
      <c r="M14" s="457"/>
      <c r="N14" s="457"/>
      <c r="O14" s="457"/>
      <c r="P14" s="471"/>
      <c r="Q14" s="471"/>
      <c r="R14" s="471"/>
      <c r="S14" s="471"/>
      <c r="T14" s="472" t="n">
        <f aca="false">(F14/E14)*100</f>
        <v>84.77482</v>
      </c>
    </row>
    <row r="15" s="280" customFormat="true" ht="24" hidden="false" customHeight="false" outlineLevel="0" collapsed="false">
      <c r="A15" s="473" t="s">
        <v>22</v>
      </c>
      <c r="B15" s="474"/>
      <c r="C15" s="475" t="s">
        <v>317</v>
      </c>
      <c r="D15" s="476"/>
      <c r="E15" s="476" t="n">
        <f aca="false">E16</f>
        <v>52420.74</v>
      </c>
      <c r="F15" s="476" t="n">
        <f aca="false">F16</f>
        <v>40713.74</v>
      </c>
      <c r="G15" s="476" t="n">
        <f aca="false">G16</f>
        <v>40713.74</v>
      </c>
      <c r="H15" s="476"/>
      <c r="I15" s="476"/>
      <c r="J15" s="476"/>
      <c r="K15" s="476"/>
      <c r="L15" s="476" t="n">
        <f aca="false">L16</f>
        <v>40713.74</v>
      </c>
      <c r="M15" s="476"/>
      <c r="N15" s="476"/>
      <c r="O15" s="476"/>
      <c r="P15" s="476"/>
      <c r="Q15" s="476"/>
      <c r="R15" s="476"/>
      <c r="S15" s="476"/>
      <c r="T15" s="477" t="n">
        <f aca="false">(F15/E15)*100</f>
        <v>77.6672362885377</v>
      </c>
    </row>
    <row r="16" s="280" customFormat="true" ht="25.5" hidden="false" customHeight="true" outlineLevel="0" collapsed="false">
      <c r="A16" s="453"/>
      <c r="B16" s="469" t="s">
        <v>24</v>
      </c>
      <c r="C16" s="470" t="s">
        <v>25</v>
      </c>
      <c r="D16" s="457"/>
      <c r="E16" s="457" t="n">
        <v>52420.74</v>
      </c>
      <c r="F16" s="457" t="n">
        <f aca="false">G16+O16</f>
        <v>40713.74</v>
      </c>
      <c r="G16" s="457" t="n">
        <f aca="false">H16+I16+J16+K16+L16+M16+N16</f>
        <v>40713.74</v>
      </c>
      <c r="H16" s="457"/>
      <c r="I16" s="457"/>
      <c r="J16" s="457"/>
      <c r="K16" s="457"/>
      <c r="L16" s="457" t="n">
        <v>40713.74</v>
      </c>
      <c r="M16" s="457"/>
      <c r="N16" s="457"/>
      <c r="O16" s="457"/>
      <c r="P16" s="471"/>
      <c r="Q16" s="471"/>
      <c r="R16" s="471"/>
      <c r="S16" s="471"/>
      <c r="T16" s="472" t="n">
        <f aca="false">(F16/E16)*100</f>
        <v>77.6672362885377</v>
      </c>
    </row>
    <row r="17" s="280" customFormat="true" ht="24" hidden="false" customHeight="false" outlineLevel="0" collapsed="false">
      <c r="A17" s="448" t="s">
        <v>29</v>
      </c>
      <c r="B17" s="460"/>
      <c r="C17" s="450" t="s">
        <v>279</v>
      </c>
      <c r="D17" s="451" t="n">
        <f aca="false">D18</f>
        <v>7773863</v>
      </c>
      <c r="E17" s="451" t="n">
        <f aca="false">SUM(E18)</f>
        <v>8294333.43</v>
      </c>
      <c r="F17" s="451" t="n">
        <f aca="false">SUM(F18)</f>
        <v>7401708.99</v>
      </c>
      <c r="G17" s="478" t="n">
        <f aca="false">SUM(H17:M17)</f>
        <v>3987564.78</v>
      </c>
      <c r="H17" s="451" t="n">
        <f aca="false">SUM(H18)</f>
        <v>710</v>
      </c>
      <c r="I17" s="451" t="n">
        <f aca="false">SUM(I18)</f>
        <v>3706862.28</v>
      </c>
      <c r="J17" s="451" t="n">
        <f aca="false">SUM(J18)</f>
        <v>279992.5</v>
      </c>
      <c r="K17" s="451"/>
      <c r="L17" s="451"/>
      <c r="M17" s="451"/>
      <c r="N17" s="451"/>
      <c r="O17" s="451" t="n">
        <f aca="false">SUM(O18)</f>
        <v>3414144.21</v>
      </c>
      <c r="P17" s="451" t="n">
        <f aca="false">SUM(P18)</f>
        <v>3414144.21</v>
      </c>
      <c r="Q17" s="451"/>
      <c r="R17" s="451"/>
      <c r="S17" s="451"/>
      <c r="T17" s="452" t="n">
        <f aca="false">(F17/E17)*100</f>
        <v>89.2381413463384</v>
      </c>
    </row>
    <row r="18" s="280" customFormat="true" ht="12" hidden="false" customHeight="false" outlineLevel="0" collapsed="false">
      <c r="A18" s="479"/>
      <c r="B18" s="480" t="s">
        <v>31</v>
      </c>
      <c r="C18" s="470" t="s">
        <v>32</v>
      </c>
      <c r="D18" s="457" t="n">
        <v>7773863</v>
      </c>
      <c r="E18" s="457" t="n">
        <v>8294333.43</v>
      </c>
      <c r="F18" s="457" t="n">
        <f aca="false">G18+O18</f>
        <v>7401708.99</v>
      </c>
      <c r="G18" s="481" t="n">
        <f aca="false">H18+I18+J18</f>
        <v>3987564.78</v>
      </c>
      <c r="H18" s="457" t="n">
        <v>710</v>
      </c>
      <c r="I18" s="457" t="n">
        <v>3706862.28</v>
      </c>
      <c r="J18" s="457" t="n">
        <v>279992.5</v>
      </c>
      <c r="K18" s="457"/>
      <c r="L18" s="457"/>
      <c r="M18" s="457"/>
      <c r="N18" s="457"/>
      <c r="O18" s="457" t="n">
        <f aca="false">P18+R18+S18</f>
        <v>3414144.21</v>
      </c>
      <c r="P18" s="471" t="n">
        <v>3414144.21</v>
      </c>
      <c r="Q18" s="471"/>
      <c r="R18" s="471"/>
      <c r="S18" s="471"/>
      <c r="T18" s="472" t="n">
        <f aca="false">(F18/E18)*100</f>
        <v>89.2381413463384</v>
      </c>
      <c r="U18" s="377"/>
    </row>
    <row r="19" s="293" customFormat="true" ht="12" hidden="false" customHeight="false" outlineLevel="0" collapsed="false">
      <c r="A19" s="448" t="s">
        <v>318</v>
      </c>
      <c r="B19" s="482"/>
      <c r="C19" s="483" t="s">
        <v>319</v>
      </c>
      <c r="D19" s="451" t="n">
        <f aca="false">SUM(D20:D21)</f>
        <v>15000</v>
      </c>
      <c r="E19" s="451" t="n">
        <f aca="false">SUM(E20:E21)</f>
        <v>18845</v>
      </c>
      <c r="F19" s="451" t="n">
        <f aca="false">SUM(F20:F21)</f>
        <v>13100</v>
      </c>
      <c r="G19" s="451" t="n">
        <f aca="false">SUM(G20:G21)</f>
        <v>13100</v>
      </c>
      <c r="H19" s="451"/>
      <c r="I19" s="451"/>
      <c r="J19" s="451" t="n">
        <f aca="false">SUM(J20:J21)</f>
        <v>13100</v>
      </c>
      <c r="K19" s="451"/>
      <c r="L19" s="451"/>
      <c r="M19" s="451"/>
      <c r="N19" s="451"/>
      <c r="O19" s="451"/>
      <c r="P19" s="451"/>
      <c r="Q19" s="451"/>
      <c r="R19" s="451"/>
      <c r="S19" s="451"/>
      <c r="T19" s="477" t="n">
        <f aca="false">(F19/E19)*100</f>
        <v>69.5144600689838</v>
      </c>
    </row>
    <row r="20" s="301" customFormat="true" ht="24" hidden="false" customHeight="false" outlineLevel="0" collapsed="false">
      <c r="A20" s="484"/>
      <c r="B20" s="480" t="s">
        <v>320</v>
      </c>
      <c r="C20" s="485" t="s">
        <v>321</v>
      </c>
      <c r="D20" s="457" t="n">
        <v>15000</v>
      </c>
      <c r="E20" s="457" t="n">
        <v>15000</v>
      </c>
      <c r="F20" s="457" t="n">
        <f aca="false">G20+O20</f>
        <v>13100</v>
      </c>
      <c r="G20" s="481" t="n">
        <f aca="false">J20</f>
        <v>13100</v>
      </c>
      <c r="H20" s="457"/>
      <c r="I20" s="457"/>
      <c r="J20" s="457" t="n">
        <v>13100</v>
      </c>
      <c r="K20" s="457"/>
      <c r="L20" s="457"/>
      <c r="M20" s="457"/>
      <c r="N20" s="457"/>
      <c r="O20" s="457"/>
      <c r="P20" s="471"/>
      <c r="Q20" s="471"/>
      <c r="R20" s="471"/>
      <c r="S20" s="471"/>
      <c r="T20" s="459" t="n">
        <f aca="false">(F20/E20)*100</f>
        <v>87.3333333333333</v>
      </c>
    </row>
    <row r="21" s="301" customFormat="true" ht="12" hidden="false" customHeight="false" outlineLevel="0" collapsed="false">
      <c r="A21" s="484"/>
      <c r="B21" s="454" t="s">
        <v>322</v>
      </c>
      <c r="C21" s="485" t="s">
        <v>136</v>
      </c>
      <c r="D21" s="457"/>
      <c r="E21" s="457" t="n">
        <v>3845</v>
      </c>
      <c r="F21" s="457"/>
      <c r="G21" s="481"/>
      <c r="H21" s="457"/>
      <c r="I21" s="457"/>
      <c r="J21" s="457"/>
      <c r="K21" s="457"/>
      <c r="L21" s="457"/>
      <c r="M21" s="457"/>
      <c r="N21" s="457"/>
      <c r="O21" s="457"/>
      <c r="P21" s="471"/>
      <c r="Q21" s="471"/>
      <c r="R21" s="471"/>
      <c r="S21" s="471"/>
      <c r="T21" s="459" t="n">
        <f aca="false">(F21/E21)*100</f>
        <v>0</v>
      </c>
    </row>
    <row r="22" s="280" customFormat="true" ht="24" hidden="false" customHeight="false" outlineLevel="0" collapsed="false">
      <c r="A22" s="448" t="s">
        <v>50</v>
      </c>
      <c r="B22" s="460"/>
      <c r="C22" s="450" t="s">
        <v>261</v>
      </c>
      <c r="D22" s="451" t="n">
        <f aca="false">SUM(D23)</f>
        <v>1670436.73</v>
      </c>
      <c r="E22" s="451" t="n">
        <f aca="false">SUM(E23)</f>
        <v>1891027.46</v>
      </c>
      <c r="F22" s="478" t="n">
        <f aca="false">SUM(F23)</f>
        <v>1735279.69</v>
      </c>
      <c r="G22" s="478" t="n">
        <f aca="false">SUM(H22:M22)</f>
        <v>811658.19</v>
      </c>
      <c r="H22" s="451" t="n">
        <f aca="false">SUM(H23)</f>
        <v>12647.35</v>
      </c>
      <c r="I22" s="451" t="n">
        <f aca="false">SUM(I23)</f>
        <v>799010.84</v>
      </c>
      <c r="J22" s="451"/>
      <c r="K22" s="451"/>
      <c r="L22" s="451"/>
      <c r="M22" s="451"/>
      <c r="N22" s="451"/>
      <c r="O22" s="451" t="n">
        <f aca="false">SUM(O23)</f>
        <v>923621.5</v>
      </c>
      <c r="P22" s="451" t="n">
        <f aca="false">SUM(P23)</f>
        <v>923621.5</v>
      </c>
      <c r="Q22" s="451"/>
      <c r="R22" s="451"/>
      <c r="S22" s="451"/>
      <c r="T22" s="452" t="n">
        <f aca="false">(F22/E22)*100</f>
        <v>91.7638546613173</v>
      </c>
    </row>
    <row r="23" s="280" customFormat="true" ht="24" hidden="false" customHeight="false" outlineLevel="0" collapsed="false">
      <c r="A23" s="486"/>
      <c r="B23" s="469" t="s">
        <v>52</v>
      </c>
      <c r="C23" s="485" t="s">
        <v>53</v>
      </c>
      <c r="D23" s="456" t="n">
        <v>1670436.73</v>
      </c>
      <c r="E23" s="457" t="n">
        <v>1891027.46</v>
      </c>
      <c r="F23" s="457" t="n">
        <f aca="false">G23+O23</f>
        <v>1735279.69</v>
      </c>
      <c r="G23" s="481" t="n">
        <f aca="false">H23+I23+J23+K23+M23+N23</f>
        <v>811658.19</v>
      </c>
      <c r="H23" s="457" t="n">
        <v>12647.35</v>
      </c>
      <c r="I23" s="457" t="n">
        <v>799010.84</v>
      </c>
      <c r="J23" s="457"/>
      <c r="K23" s="457"/>
      <c r="L23" s="457"/>
      <c r="M23" s="457"/>
      <c r="N23" s="457"/>
      <c r="O23" s="457" t="n">
        <f aca="false">P23</f>
        <v>923621.5</v>
      </c>
      <c r="P23" s="471" t="n">
        <v>923621.5</v>
      </c>
      <c r="Q23" s="471"/>
      <c r="R23" s="471"/>
      <c r="S23" s="471"/>
      <c r="T23" s="487" t="n">
        <f aca="false">(F23/E23)*100</f>
        <v>91.7638546613173</v>
      </c>
      <c r="U23" s="377"/>
    </row>
    <row r="24" s="488" customFormat="true" ht="22.5" hidden="false" customHeight="true" outlineLevel="0" collapsed="false">
      <c r="A24" s="448" t="s">
        <v>63</v>
      </c>
      <c r="B24" s="460"/>
      <c r="C24" s="450" t="s">
        <v>323</v>
      </c>
      <c r="D24" s="451" t="n">
        <f aca="false">SUM(D25:D27)</f>
        <v>606000</v>
      </c>
      <c r="E24" s="451" t="n">
        <f aca="false">SUM(E25:E27)</f>
        <v>675468</v>
      </c>
      <c r="F24" s="451" t="n">
        <f aca="false">SUM(F25:F27)</f>
        <v>673304.13</v>
      </c>
      <c r="G24" s="478" t="n">
        <f aca="false">SUM(H24:M24)</f>
        <v>649824.13</v>
      </c>
      <c r="H24" s="451" t="n">
        <f aca="false">SUM(H25:H27)</f>
        <v>284137.53</v>
      </c>
      <c r="I24" s="451" t="n">
        <f aca="false">SUM(I25:I27)</f>
        <v>365686.6</v>
      </c>
      <c r="J24" s="451"/>
      <c r="K24" s="451"/>
      <c r="L24" s="451"/>
      <c r="M24" s="451"/>
      <c r="N24" s="451"/>
      <c r="O24" s="451" t="n">
        <f aca="false">O27+O25</f>
        <v>23480</v>
      </c>
      <c r="P24" s="451" t="n">
        <f aca="false">P27+P25</f>
        <v>23480</v>
      </c>
      <c r="Q24" s="451"/>
      <c r="R24" s="451"/>
      <c r="S24" s="451"/>
      <c r="T24" s="452" t="n">
        <f aca="false">(F24/E24)*100</f>
        <v>99.6796487768481</v>
      </c>
    </row>
    <row r="25" s="280" customFormat="true" ht="36" hidden="false" customHeight="false" outlineLevel="0" collapsed="false">
      <c r="A25" s="479"/>
      <c r="B25" s="469" t="s">
        <v>65</v>
      </c>
      <c r="C25" s="485" t="s">
        <v>66</v>
      </c>
      <c r="D25" s="456" t="n">
        <v>231000</v>
      </c>
      <c r="E25" s="457" t="n">
        <v>286124</v>
      </c>
      <c r="F25" s="457" t="n">
        <f aca="false">G25+O25</f>
        <v>284494</v>
      </c>
      <c r="G25" s="481" t="n">
        <f aca="false">SUM(H25:M25)</f>
        <v>264814</v>
      </c>
      <c r="H25" s="457"/>
      <c r="I25" s="457" t="n">
        <v>264814</v>
      </c>
      <c r="J25" s="457"/>
      <c r="K25" s="457"/>
      <c r="L25" s="457"/>
      <c r="M25" s="457"/>
      <c r="N25" s="457"/>
      <c r="O25" s="457" t="n">
        <f aca="false">P25</f>
        <v>19680</v>
      </c>
      <c r="P25" s="471" t="n">
        <v>19680</v>
      </c>
      <c r="Q25" s="471"/>
      <c r="R25" s="471"/>
      <c r="S25" s="471"/>
      <c r="T25" s="459" t="n">
        <f aca="false">(F25/E25)*100</f>
        <v>99.4303169255288</v>
      </c>
    </row>
    <row r="26" s="280" customFormat="true" ht="24" hidden="false" customHeight="false" outlineLevel="0" collapsed="false">
      <c r="A26" s="479"/>
      <c r="B26" s="454" t="s">
        <v>69</v>
      </c>
      <c r="C26" s="489" t="s">
        <v>70</v>
      </c>
      <c r="D26" s="456" t="n">
        <v>50000</v>
      </c>
      <c r="E26" s="456" t="n">
        <v>50000</v>
      </c>
      <c r="F26" s="457" t="n">
        <f aca="false">G26+O26</f>
        <v>50000</v>
      </c>
      <c r="G26" s="481" t="n">
        <f aca="false">SUM(H26:M26)</f>
        <v>50000</v>
      </c>
      <c r="H26" s="456"/>
      <c r="I26" s="456" t="n">
        <v>50000</v>
      </c>
      <c r="J26" s="456"/>
      <c r="K26" s="456"/>
      <c r="L26" s="456"/>
      <c r="M26" s="456"/>
      <c r="N26" s="456"/>
      <c r="O26" s="456"/>
      <c r="P26" s="458"/>
      <c r="Q26" s="458"/>
      <c r="R26" s="458"/>
      <c r="S26" s="458"/>
      <c r="T26" s="459" t="n">
        <f aca="false">(F26/E26)*100</f>
        <v>100</v>
      </c>
    </row>
    <row r="27" s="280" customFormat="true" ht="12" hidden="false" customHeight="false" outlineLevel="0" collapsed="false">
      <c r="A27" s="486"/>
      <c r="B27" s="454" t="s">
        <v>71</v>
      </c>
      <c r="C27" s="489" t="s">
        <v>72</v>
      </c>
      <c r="D27" s="456" t="n">
        <v>325000</v>
      </c>
      <c r="E27" s="456" t="n">
        <v>339344</v>
      </c>
      <c r="F27" s="457" t="n">
        <f aca="false">G27+O27</f>
        <v>338810.13</v>
      </c>
      <c r="G27" s="481" t="n">
        <f aca="false">SUM(H27:M27)</f>
        <v>335010.13</v>
      </c>
      <c r="H27" s="456" t="n">
        <v>284137.53</v>
      </c>
      <c r="I27" s="456" t="n">
        <v>50872.6</v>
      </c>
      <c r="J27" s="456"/>
      <c r="K27" s="456"/>
      <c r="L27" s="456"/>
      <c r="M27" s="456"/>
      <c r="N27" s="456"/>
      <c r="O27" s="456" t="n">
        <f aca="false">P27</f>
        <v>3800</v>
      </c>
      <c r="P27" s="458" t="n">
        <v>3800</v>
      </c>
      <c r="Q27" s="458"/>
      <c r="R27" s="458"/>
      <c r="S27" s="458"/>
      <c r="T27" s="472" t="n">
        <f aca="false">(F27/E27)*100</f>
        <v>99.842675868735</v>
      </c>
    </row>
    <row r="28" s="488" customFormat="true" ht="24" hidden="false" customHeight="false" outlineLevel="0" collapsed="false">
      <c r="A28" s="448" t="s">
        <v>73</v>
      </c>
      <c r="B28" s="460"/>
      <c r="C28" s="450" t="s">
        <v>265</v>
      </c>
      <c r="D28" s="451" t="n">
        <f aca="false">SUM(D29:D33)</f>
        <v>9320327.01</v>
      </c>
      <c r="E28" s="451" t="n">
        <f aca="false">SUM(E29:E33)</f>
        <v>9343617.65</v>
      </c>
      <c r="F28" s="451" t="n">
        <f aca="false">SUM(F29:F33)</f>
        <v>8907443.47</v>
      </c>
      <c r="G28" s="478" t="n">
        <f aca="false">SUM(H28:N28)</f>
        <v>8455953.47</v>
      </c>
      <c r="H28" s="451" t="n">
        <f aca="false">SUM(H29:H33)</f>
        <v>5866214.33</v>
      </c>
      <c r="I28" s="451" t="n">
        <f aca="false">SUM(I29:I33)</f>
        <v>2140452.49</v>
      </c>
      <c r="J28" s="451" t="n">
        <f aca="false">SUM(J29:J33)</f>
        <v>63000</v>
      </c>
      <c r="K28" s="451" t="n">
        <f aca="false">SUM(K29:K33)</f>
        <v>334477.38</v>
      </c>
      <c r="L28" s="451"/>
      <c r="M28" s="451"/>
      <c r="N28" s="451" t="n">
        <f aca="false">N31</f>
        <v>51809.27</v>
      </c>
      <c r="O28" s="451" t="n">
        <f aca="false">SUM(O29:O33)</f>
        <v>451490</v>
      </c>
      <c r="P28" s="451" t="n">
        <f aca="false">SUM(P29:P33)</f>
        <v>451490</v>
      </c>
      <c r="Q28" s="451"/>
      <c r="R28" s="451"/>
      <c r="S28" s="451"/>
      <c r="T28" s="452" t="n">
        <f aca="false">(F28/E28)*100</f>
        <v>95.3318490081837</v>
      </c>
    </row>
    <row r="29" s="280" customFormat="true" ht="12" hidden="false" customHeight="false" outlineLevel="0" collapsed="false">
      <c r="A29" s="490"/>
      <c r="B29" s="454" t="s">
        <v>75</v>
      </c>
      <c r="C29" s="489" t="s">
        <v>76</v>
      </c>
      <c r="D29" s="456" t="n">
        <v>161800</v>
      </c>
      <c r="E29" s="456" t="n">
        <v>161300</v>
      </c>
      <c r="F29" s="457" t="n">
        <f aca="false">G29+O29</f>
        <v>161300</v>
      </c>
      <c r="G29" s="481" t="n">
        <f aca="false">SUM(H29:M29)</f>
        <v>161300</v>
      </c>
      <c r="H29" s="456" t="n">
        <v>161300</v>
      </c>
      <c r="I29" s="456"/>
      <c r="J29" s="456"/>
      <c r="K29" s="456"/>
      <c r="L29" s="456"/>
      <c r="M29" s="456"/>
      <c r="N29" s="456"/>
      <c r="O29" s="456"/>
      <c r="P29" s="458"/>
      <c r="Q29" s="458"/>
      <c r="R29" s="458"/>
      <c r="S29" s="458"/>
      <c r="T29" s="472" t="n">
        <f aca="false">(F29/E29)*100</f>
        <v>100</v>
      </c>
    </row>
    <row r="30" s="280" customFormat="true" ht="12" hidden="false" customHeight="false" outlineLevel="0" collapsed="false">
      <c r="A30" s="491"/>
      <c r="B30" s="454" t="s">
        <v>324</v>
      </c>
      <c r="C30" s="489" t="s">
        <v>325</v>
      </c>
      <c r="D30" s="456" t="n">
        <v>364500</v>
      </c>
      <c r="E30" s="456" t="n">
        <v>364500</v>
      </c>
      <c r="F30" s="457" t="n">
        <f aca="false">G30+O30</f>
        <v>334810.06</v>
      </c>
      <c r="G30" s="481" t="n">
        <f aca="false">SUM(H30:M30)</f>
        <v>334810.06</v>
      </c>
      <c r="H30" s="456"/>
      <c r="I30" s="456" t="n">
        <v>30347.51</v>
      </c>
      <c r="J30" s="456"/>
      <c r="K30" s="456" t="n">
        <v>304462.55</v>
      </c>
      <c r="L30" s="456"/>
      <c r="M30" s="456"/>
      <c r="N30" s="456"/>
      <c r="O30" s="456"/>
      <c r="P30" s="458"/>
      <c r="Q30" s="458"/>
      <c r="R30" s="458"/>
      <c r="S30" s="458"/>
      <c r="T30" s="472" t="n">
        <f aca="false">(F30/E30)*100</f>
        <v>91.8546117969822</v>
      </c>
    </row>
    <row r="31" s="280" customFormat="true" ht="12" hidden="false" customHeight="false" outlineLevel="0" collapsed="false">
      <c r="A31" s="492"/>
      <c r="B31" s="454" t="s">
        <v>77</v>
      </c>
      <c r="C31" s="489" t="s">
        <v>326</v>
      </c>
      <c r="D31" s="456" t="n">
        <v>8633177.01</v>
      </c>
      <c r="E31" s="456" t="n">
        <v>8655197.65</v>
      </c>
      <c r="F31" s="457" t="n">
        <f aca="false">G31+O31</f>
        <v>8305990.89</v>
      </c>
      <c r="G31" s="481" t="n">
        <f aca="false">H31+I31+J31+K31+M31+N31</f>
        <v>7854500.89</v>
      </c>
      <c r="H31" s="456" t="n">
        <v>5680101.79</v>
      </c>
      <c r="I31" s="456" t="n">
        <v>2044275</v>
      </c>
      <c r="J31" s="456" t="n">
        <v>60000</v>
      </c>
      <c r="K31" s="456" t="n">
        <v>18314.83</v>
      </c>
      <c r="L31" s="456"/>
      <c r="M31" s="456"/>
      <c r="N31" s="456" t="n">
        <v>51809.27</v>
      </c>
      <c r="O31" s="456" t="n">
        <f aca="false">P31</f>
        <v>451490</v>
      </c>
      <c r="P31" s="458" t="n">
        <v>451490</v>
      </c>
      <c r="Q31" s="458"/>
      <c r="R31" s="458"/>
      <c r="S31" s="458"/>
      <c r="T31" s="472" t="n">
        <f aca="false">(F31/E31)*100</f>
        <v>95.9653519870803</v>
      </c>
      <c r="U31" s="377"/>
    </row>
    <row r="32" s="280" customFormat="true" ht="12" hidden="false" customHeight="false" outlineLevel="0" collapsed="false">
      <c r="A32" s="490"/>
      <c r="B32" s="454" t="s">
        <v>83</v>
      </c>
      <c r="C32" s="489" t="s">
        <v>84</v>
      </c>
      <c r="D32" s="456" t="n">
        <v>28500</v>
      </c>
      <c r="E32" s="456" t="n">
        <v>28470</v>
      </c>
      <c r="F32" s="456" t="n">
        <f aca="false">G32+O32</f>
        <v>28470</v>
      </c>
      <c r="G32" s="493" t="n">
        <f aca="false">SUM(H32:M32)</f>
        <v>28470</v>
      </c>
      <c r="H32" s="456" t="n">
        <v>12899.05</v>
      </c>
      <c r="I32" s="456" t="n">
        <v>15570.95</v>
      </c>
      <c r="J32" s="456"/>
      <c r="K32" s="456"/>
      <c r="L32" s="456"/>
      <c r="M32" s="456"/>
      <c r="N32" s="456"/>
      <c r="O32" s="456"/>
      <c r="P32" s="458"/>
      <c r="Q32" s="458"/>
      <c r="R32" s="458"/>
      <c r="S32" s="458"/>
      <c r="T32" s="472" t="n">
        <f aca="false">(F32/E32)*100</f>
        <v>100</v>
      </c>
    </row>
    <row r="33" s="280" customFormat="true" ht="24" hidden="false" customHeight="false" outlineLevel="0" collapsed="false">
      <c r="A33" s="492"/>
      <c r="B33" s="454" t="s">
        <v>327</v>
      </c>
      <c r="C33" s="489" t="s">
        <v>328</v>
      </c>
      <c r="D33" s="456" t="n">
        <v>132350</v>
      </c>
      <c r="E33" s="456" t="n">
        <v>134150</v>
      </c>
      <c r="F33" s="457" t="n">
        <f aca="false">G33+O33</f>
        <v>76872.52</v>
      </c>
      <c r="G33" s="481" t="n">
        <f aca="false">SUM(H33:M33)</f>
        <v>76872.52</v>
      </c>
      <c r="H33" s="456" t="n">
        <v>11913.49</v>
      </c>
      <c r="I33" s="456" t="n">
        <v>50259.03</v>
      </c>
      <c r="J33" s="456" t="n">
        <v>3000</v>
      </c>
      <c r="K33" s="456" t="n">
        <v>11700</v>
      </c>
      <c r="L33" s="456"/>
      <c r="M33" s="456"/>
      <c r="N33" s="456"/>
      <c r="O33" s="456"/>
      <c r="P33" s="458"/>
      <c r="Q33" s="458"/>
      <c r="R33" s="458"/>
      <c r="S33" s="458"/>
      <c r="T33" s="459" t="n">
        <f aca="false">(F33/E33)*100</f>
        <v>57.3034066343645</v>
      </c>
    </row>
    <row r="34" s="498" customFormat="true" ht="48" hidden="false" customHeight="true" outlineLevel="0" collapsed="false">
      <c r="A34" s="494" t="s">
        <v>87</v>
      </c>
      <c r="B34" s="495"/>
      <c r="C34" s="450" t="s">
        <v>329</v>
      </c>
      <c r="D34" s="451" t="n">
        <f aca="false">SUM(D35:D40)</f>
        <v>4070500</v>
      </c>
      <c r="E34" s="451" t="n">
        <f aca="false">SUM(E35:E40)</f>
        <v>5152398</v>
      </c>
      <c r="F34" s="451" t="n">
        <f aca="false">SUM(F35:F40)</f>
        <v>5020593.12</v>
      </c>
      <c r="G34" s="451" t="n">
        <f aca="false">SUM(G35:G40)</f>
        <v>4333570.62</v>
      </c>
      <c r="H34" s="451" t="n">
        <f aca="false">SUM(H35:H40)</f>
        <v>3463976</v>
      </c>
      <c r="I34" s="451" t="n">
        <f aca="false">SUM(I35:I40)</f>
        <v>665191.16</v>
      </c>
      <c r="J34" s="451" t="n">
        <f aca="false">SUM(J35:J40)</f>
        <v>19772</v>
      </c>
      <c r="K34" s="451" t="n">
        <f aca="false">SUM(K35:K40)</f>
        <v>184631.46</v>
      </c>
      <c r="L34" s="451"/>
      <c r="M34" s="451"/>
      <c r="N34" s="451"/>
      <c r="O34" s="451" t="n">
        <f aca="false">O35+O36+O37+O38+O40</f>
        <v>687022.5</v>
      </c>
      <c r="P34" s="451" t="n">
        <f aca="false">P35+P36+P37+P38+P40</f>
        <v>687022.5</v>
      </c>
      <c r="Q34" s="451" t="n">
        <f aca="false">Q35+Q36+Q37+Q38+Q40</f>
        <v>677859</v>
      </c>
      <c r="R34" s="451"/>
      <c r="S34" s="451"/>
      <c r="T34" s="496" t="n">
        <f aca="false">(F34/E34)*100</f>
        <v>97.4418730851149</v>
      </c>
      <c r="U34" s="497"/>
    </row>
    <row r="35" s="498" customFormat="true" ht="13.5" hidden="false" customHeight="true" outlineLevel="0" collapsed="false">
      <c r="A35" s="499"/>
      <c r="B35" s="500" t="s">
        <v>330</v>
      </c>
      <c r="C35" s="501" t="s">
        <v>331</v>
      </c>
      <c r="D35" s="502" t="n">
        <v>20000</v>
      </c>
      <c r="E35" s="503" t="n">
        <v>20000</v>
      </c>
      <c r="F35" s="503" t="n">
        <f aca="false">G35+O35</f>
        <v>10000</v>
      </c>
      <c r="G35" s="503" t="n">
        <f aca="false">J35</f>
        <v>10000</v>
      </c>
      <c r="H35" s="503"/>
      <c r="I35" s="503"/>
      <c r="J35" s="503" t="n">
        <v>10000</v>
      </c>
      <c r="K35" s="503"/>
      <c r="L35" s="503"/>
      <c r="M35" s="503"/>
      <c r="N35" s="503"/>
      <c r="O35" s="503"/>
      <c r="P35" s="504"/>
      <c r="Q35" s="504"/>
      <c r="R35" s="504"/>
      <c r="S35" s="504"/>
      <c r="T35" s="459" t="n">
        <f aca="false">(F35/E35)*100</f>
        <v>50</v>
      </c>
      <c r="U35" s="497"/>
    </row>
    <row r="36" s="280" customFormat="true" ht="24" hidden="false" customHeight="false" outlineLevel="0" collapsed="false">
      <c r="A36" s="505"/>
      <c r="B36" s="469" t="s">
        <v>89</v>
      </c>
      <c r="C36" s="485" t="s">
        <v>90</v>
      </c>
      <c r="D36" s="456" t="n">
        <v>3900000</v>
      </c>
      <c r="E36" s="457" t="n">
        <v>4980248</v>
      </c>
      <c r="F36" s="503" t="n">
        <f aca="false">G36+O36</f>
        <v>4980248</v>
      </c>
      <c r="G36" s="481" t="n">
        <f aca="false">SUM(H36:M36)</f>
        <v>4302389</v>
      </c>
      <c r="H36" s="457" t="n">
        <v>3463976</v>
      </c>
      <c r="I36" s="457" t="n">
        <v>653781.54</v>
      </c>
      <c r="J36" s="457"/>
      <c r="K36" s="457" t="n">
        <v>184631.46</v>
      </c>
      <c r="L36" s="457"/>
      <c r="M36" s="457"/>
      <c r="N36" s="457"/>
      <c r="O36" s="457" t="n">
        <f aca="false">P36</f>
        <v>677859</v>
      </c>
      <c r="P36" s="471" t="n">
        <f aca="false">Q36</f>
        <v>677859</v>
      </c>
      <c r="Q36" s="471" t="n">
        <v>677859</v>
      </c>
      <c r="R36" s="471"/>
      <c r="S36" s="471"/>
      <c r="T36" s="459" t="n">
        <f aca="false">(F36/E36)*100</f>
        <v>100</v>
      </c>
    </row>
    <row r="37" s="280" customFormat="true" ht="12" hidden="false" customHeight="false" outlineLevel="0" collapsed="false">
      <c r="A37" s="505"/>
      <c r="B37" s="469" t="s">
        <v>332</v>
      </c>
      <c r="C37" s="485" t="s">
        <v>333</v>
      </c>
      <c r="D37" s="456" t="n">
        <v>1500</v>
      </c>
      <c r="E37" s="457" t="n">
        <v>1500</v>
      </c>
      <c r="F37" s="503" t="n">
        <f aca="false">G37+O37</f>
        <v>1499.49</v>
      </c>
      <c r="G37" s="481" t="n">
        <f aca="false">SUM(H37:M37)</f>
        <v>1499.49</v>
      </c>
      <c r="H37" s="457"/>
      <c r="I37" s="457" t="n">
        <v>1499.49</v>
      </c>
      <c r="J37" s="457"/>
      <c r="K37" s="457"/>
      <c r="L37" s="457"/>
      <c r="M37" s="457"/>
      <c r="N37" s="457"/>
      <c r="O37" s="457"/>
      <c r="P37" s="471"/>
      <c r="Q37" s="471"/>
      <c r="R37" s="471"/>
      <c r="S37" s="471"/>
      <c r="T37" s="459" t="n">
        <f aca="false">(F37/E37)*100</f>
        <v>99.966</v>
      </c>
    </row>
    <row r="38" s="280" customFormat="true" ht="12" hidden="false" customHeight="false" outlineLevel="0" collapsed="false">
      <c r="A38" s="505"/>
      <c r="B38" s="454" t="s">
        <v>334</v>
      </c>
      <c r="C38" s="489" t="s">
        <v>335</v>
      </c>
      <c r="D38" s="456" t="n">
        <v>131000</v>
      </c>
      <c r="E38" s="456" t="n">
        <v>131000</v>
      </c>
      <c r="F38" s="503" t="n">
        <f aca="false">G38+O38</f>
        <v>14444.16</v>
      </c>
      <c r="G38" s="481" t="n">
        <f aca="false">H38+I38+J38+K38+M38+N38</f>
        <v>5280.66</v>
      </c>
      <c r="H38" s="456"/>
      <c r="I38" s="456" t="n">
        <v>5280.66</v>
      </c>
      <c r="J38" s="456"/>
      <c r="K38" s="456"/>
      <c r="L38" s="456"/>
      <c r="M38" s="456"/>
      <c r="N38" s="456"/>
      <c r="O38" s="456" t="n">
        <f aca="false">P38</f>
        <v>9163.5</v>
      </c>
      <c r="P38" s="458" t="n">
        <v>9163.5</v>
      </c>
      <c r="Q38" s="458"/>
      <c r="R38" s="458"/>
      <c r="S38" s="458"/>
      <c r="T38" s="472" t="n">
        <f aca="false">(F38/E38)*100</f>
        <v>11.0260763358779</v>
      </c>
    </row>
    <row r="39" s="280" customFormat="true" ht="24" hidden="false" customHeight="false" outlineLevel="0" collapsed="false">
      <c r="A39" s="505"/>
      <c r="B39" s="454" t="s">
        <v>93</v>
      </c>
      <c r="C39" s="489" t="s">
        <v>227</v>
      </c>
      <c r="D39" s="456"/>
      <c r="E39" s="456" t="n">
        <v>1650</v>
      </c>
      <c r="F39" s="503" t="n">
        <f aca="false">G39+O39</f>
        <v>1650</v>
      </c>
      <c r="G39" s="481" t="n">
        <f aca="false">I39</f>
        <v>1650</v>
      </c>
      <c r="H39" s="456"/>
      <c r="I39" s="456" t="n">
        <v>1650</v>
      </c>
      <c r="J39" s="456"/>
      <c r="K39" s="456"/>
      <c r="L39" s="456"/>
      <c r="M39" s="456"/>
      <c r="N39" s="456"/>
      <c r="O39" s="456"/>
      <c r="P39" s="458"/>
      <c r="Q39" s="458"/>
      <c r="R39" s="458"/>
      <c r="S39" s="458"/>
      <c r="T39" s="472"/>
    </row>
    <row r="40" s="280" customFormat="true" ht="12" hidden="false" customHeight="false" outlineLevel="0" collapsed="false">
      <c r="A40" s="506"/>
      <c r="B40" s="454" t="s">
        <v>336</v>
      </c>
      <c r="C40" s="489" t="s">
        <v>136</v>
      </c>
      <c r="D40" s="456" t="n">
        <v>18000</v>
      </c>
      <c r="E40" s="456" t="n">
        <v>18000</v>
      </c>
      <c r="F40" s="503" t="n">
        <f aca="false">G40+O40</f>
        <v>12751.47</v>
      </c>
      <c r="G40" s="481" t="n">
        <f aca="false">H40+I40+J40+K40+M40+N40</f>
        <v>12751.47</v>
      </c>
      <c r="H40" s="456"/>
      <c r="I40" s="456" t="n">
        <v>2979.47</v>
      </c>
      <c r="J40" s="456" t="n">
        <v>9772</v>
      </c>
      <c r="K40" s="456"/>
      <c r="L40" s="456"/>
      <c r="M40" s="456"/>
      <c r="N40" s="456"/>
      <c r="O40" s="456"/>
      <c r="P40" s="458"/>
      <c r="Q40" s="458"/>
      <c r="R40" s="458"/>
      <c r="S40" s="458"/>
      <c r="T40" s="472" t="n">
        <f aca="false">(F40/E40)*100</f>
        <v>70.8415</v>
      </c>
    </row>
    <row r="41" s="488" customFormat="true" ht="24" hidden="false" customHeight="false" outlineLevel="0" collapsed="false">
      <c r="A41" s="448" t="s">
        <v>337</v>
      </c>
      <c r="B41" s="460"/>
      <c r="C41" s="450" t="s">
        <v>338</v>
      </c>
      <c r="D41" s="451" t="n">
        <f aca="false">D42</f>
        <v>1200000</v>
      </c>
      <c r="E41" s="451" t="n">
        <f aca="false">SUM(E42)</f>
        <v>1200000</v>
      </c>
      <c r="F41" s="451" t="n">
        <f aca="false">SUM(F42)</f>
        <v>1101666.92</v>
      </c>
      <c r="G41" s="451" t="n">
        <f aca="false">SUM(G42)</f>
        <v>1101666.92</v>
      </c>
      <c r="H41" s="451"/>
      <c r="I41" s="451"/>
      <c r="J41" s="451"/>
      <c r="K41" s="451"/>
      <c r="L41" s="451"/>
      <c r="M41" s="451"/>
      <c r="N41" s="451" t="n">
        <f aca="false">N42</f>
        <v>1101666.92</v>
      </c>
      <c r="O41" s="451"/>
      <c r="P41" s="451"/>
      <c r="Q41" s="451"/>
      <c r="R41" s="451"/>
      <c r="S41" s="451"/>
      <c r="T41" s="452" t="n">
        <f aca="false">(F41/E41)*100</f>
        <v>91.8055766666667</v>
      </c>
    </row>
    <row r="42" s="280" customFormat="true" ht="48" hidden="false" customHeight="false" outlineLevel="0" collapsed="false">
      <c r="A42" s="486"/>
      <c r="B42" s="469" t="s">
        <v>339</v>
      </c>
      <c r="C42" s="485" t="s">
        <v>340</v>
      </c>
      <c r="D42" s="456" t="n">
        <v>1200000</v>
      </c>
      <c r="E42" s="457" t="n">
        <v>1200000</v>
      </c>
      <c r="F42" s="457" t="n">
        <f aca="false">G42+O42</f>
        <v>1101666.92</v>
      </c>
      <c r="G42" s="481" t="n">
        <f aca="false">SUM(H42:N42)</f>
        <v>1101666.92</v>
      </c>
      <c r="H42" s="457"/>
      <c r="I42" s="457"/>
      <c r="J42" s="457"/>
      <c r="K42" s="457"/>
      <c r="L42" s="457"/>
      <c r="M42" s="457"/>
      <c r="N42" s="457" t="n">
        <v>1101666.92</v>
      </c>
      <c r="O42" s="457"/>
      <c r="P42" s="471"/>
      <c r="Q42" s="471"/>
      <c r="R42" s="471"/>
      <c r="S42" s="471"/>
      <c r="T42" s="459" t="n">
        <f aca="false">(F42/E42)*100</f>
        <v>91.8055766666667</v>
      </c>
    </row>
    <row r="43" s="488" customFormat="true" ht="12" hidden="false" customHeight="false" outlineLevel="0" collapsed="false">
      <c r="A43" s="507" t="s">
        <v>111</v>
      </c>
      <c r="B43" s="460"/>
      <c r="C43" s="450" t="s">
        <v>341</v>
      </c>
      <c r="D43" s="451" t="n">
        <f aca="false">SUM(D44)</f>
        <v>121955.2</v>
      </c>
      <c r="E43" s="451" t="n">
        <f aca="false">SUM(E44)</f>
        <v>104092.42</v>
      </c>
      <c r="F43" s="451"/>
      <c r="G43" s="451"/>
      <c r="H43" s="451"/>
      <c r="I43" s="451"/>
      <c r="J43" s="451"/>
      <c r="K43" s="451"/>
      <c r="L43" s="451"/>
      <c r="M43" s="451"/>
      <c r="N43" s="451"/>
      <c r="O43" s="451"/>
      <c r="P43" s="451"/>
      <c r="Q43" s="451"/>
      <c r="R43" s="451"/>
      <c r="S43" s="451"/>
      <c r="T43" s="477" t="n">
        <f aca="false">(F43/E43)*100</f>
        <v>0</v>
      </c>
    </row>
    <row r="44" s="280" customFormat="true" ht="12" hidden="false" customHeight="false" outlineLevel="0" collapsed="false">
      <c r="A44" s="486"/>
      <c r="B44" s="469" t="s">
        <v>342</v>
      </c>
      <c r="C44" s="485" t="s">
        <v>343</v>
      </c>
      <c r="D44" s="456" t="n">
        <v>121955.2</v>
      </c>
      <c r="E44" s="457" t="n">
        <v>104092.42</v>
      </c>
      <c r="F44" s="457"/>
      <c r="G44" s="481"/>
      <c r="H44" s="457"/>
      <c r="I44" s="457"/>
      <c r="J44" s="457"/>
      <c r="K44" s="457"/>
      <c r="L44" s="457"/>
      <c r="M44" s="457"/>
      <c r="N44" s="457"/>
      <c r="O44" s="457"/>
      <c r="P44" s="471"/>
      <c r="Q44" s="471"/>
      <c r="R44" s="471"/>
      <c r="S44" s="471"/>
      <c r="T44" s="472" t="n">
        <f aca="false">(F44/E44)*100</f>
        <v>0</v>
      </c>
    </row>
    <row r="45" s="280" customFormat="true" ht="24" hidden="false" customHeight="false" outlineLevel="0" collapsed="false">
      <c r="A45" s="508" t="n">
        <v>801</v>
      </c>
      <c r="B45" s="460"/>
      <c r="C45" s="450" t="s">
        <v>280</v>
      </c>
      <c r="D45" s="451" t="n">
        <f aca="false">D46+D47+D48+D49+D50+D51+D52</f>
        <v>15470968.38</v>
      </c>
      <c r="E45" s="451" t="n">
        <f aca="false">E46+E47+E48+E49+E50+E51+E52</f>
        <v>16271493.13</v>
      </c>
      <c r="F45" s="451" t="n">
        <f aca="false">F46+F47+F48+F49+F50+F51+F52</f>
        <v>15622427.76</v>
      </c>
      <c r="G45" s="451" t="n">
        <f aca="false">H45+I45+J45+K45+L45+M45+N45</f>
        <v>15375103.54</v>
      </c>
      <c r="H45" s="451" t="n">
        <f aca="false">H46+H47+H48+H49+H50+H51+H52</f>
        <v>12333102.3</v>
      </c>
      <c r="I45" s="451" t="n">
        <f aca="false">I46+I47+I48+I49+I50+I51+I52</f>
        <v>2524776.6</v>
      </c>
      <c r="J45" s="451" t="n">
        <f aca="false">J46+J47+J48+J49+J50+J51+J52</f>
        <v>190145.51</v>
      </c>
      <c r="K45" s="451" t="n">
        <f aca="false">K46+K47+K48+K49+K50+K51+K52</f>
        <v>85030.79</v>
      </c>
      <c r="L45" s="451" t="n">
        <f aca="false">L46+L47+L48+L49+L50+L51+L52</f>
        <v>242048.34</v>
      </c>
      <c r="M45" s="451"/>
      <c r="N45" s="451"/>
      <c r="O45" s="451" t="n">
        <f aca="false">O46+O47+O48+O49+O50+O51+O52</f>
        <v>247324.22</v>
      </c>
      <c r="P45" s="451" t="n">
        <f aca="false">P46+P47+P48+P49+P50+P51+P52</f>
        <v>247324.22</v>
      </c>
      <c r="Q45" s="451" t="n">
        <f aca="false">Q46+Q47+Q48+Q49+Q50+Q51+Q52</f>
        <v>159500</v>
      </c>
      <c r="R45" s="451"/>
      <c r="S45" s="451"/>
      <c r="T45" s="452" t="n">
        <f aca="false">(F45/E45)*100</f>
        <v>96.011027600145</v>
      </c>
      <c r="U45" s="377"/>
    </row>
    <row r="46" s="312" customFormat="true" ht="12" hidden="false" customHeight="false" outlineLevel="0" collapsed="false">
      <c r="A46" s="509"/>
      <c r="B46" s="510" t="n">
        <v>80102</v>
      </c>
      <c r="C46" s="489" t="s">
        <v>130</v>
      </c>
      <c r="D46" s="456" t="n">
        <v>2034468</v>
      </c>
      <c r="E46" s="456" t="n">
        <v>2133274.86</v>
      </c>
      <c r="F46" s="457" t="n">
        <f aca="false">G46+O46</f>
        <v>2105801.15</v>
      </c>
      <c r="G46" s="481" t="n">
        <f aca="false">SUM(H46:M46)</f>
        <v>2105801.15</v>
      </c>
      <c r="H46" s="456" t="n">
        <v>1804055.05</v>
      </c>
      <c r="I46" s="456" t="n">
        <v>255068.01</v>
      </c>
      <c r="J46" s="456"/>
      <c r="K46" s="456" t="n">
        <v>46678.09</v>
      </c>
      <c r="L46" s="456"/>
      <c r="M46" s="456"/>
      <c r="N46" s="456"/>
      <c r="O46" s="456"/>
      <c r="P46" s="458"/>
      <c r="Q46" s="458"/>
      <c r="R46" s="458"/>
      <c r="S46" s="458"/>
      <c r="T46" s="472" t="n">
        <f aca="false">(F46/E46)*100</f>
        <v>98.7121345441628</v>
      </c>
    </row>
    <row r="47" s="312" customFormat="true" ht="12" hidden="false" customHeight="false" outlineLevel="0" collapsed="false">
      <c r="A47" s="509"/>
      <c r="B47" s="510" t="n">
        <v>80111</v>
      </c>
      <c r="C47" s="489" t="s">
        <v>344</v>
      </c>
      <c r="D47" s="456" t="n">
        <v>1456050</v>
      </c>
      <c r="E47" s="456" t="n">
        <v>1391392.43</v>
      </c>
      <c r="F47" s="457" t="n">
        <f aca="false">G47+O47</f>
        <v>1375602.8</v>
      </c>
      <c r="G47" s="481" t="n">
        <f aca="false">SUM(H47:M47)</f>
        <v>1375602.8</v>
      </c>
      <c r="H47" s="456" t="n">
        <v>1134608.37</v>
      </c>
      <c r="I47" s="456" t="n">
        <v>213698.43</v>
      </c>
      <c r="J47" s="456"/>
      <c r="K47" s="456" t="n">
        <v>27296</v>
      </c>
      <c r="L47" s="456"/>
      <c r="M47" s="456"/>
      <c r="N47" s="456"/>
      <c r="O47" s="456"/>
      <c r="P47" s="458"/>
      <c r="Q47" s="458"/>
      <c r="R47" s="458"/>
      <c r="S47" s="458"/>
      <c r="T47" s="472" t="n">
        <f aca="false">(F47/E47)*100</f>
        <v>98.8651921873688</v>
      </c>
    </row>
    <row r="48" s="312" customFormat="true" ht="12" hidden="false" customHeight="false" outlineLevel="0" collapsed="false">
      <c r="A48" s="509"/>
      <c r="B48" s="510" t="n">
        <v>80120</v>
      </c>
      <c r="C48" s="489" t="s">
        <v>132</v>
      </c>
      <c r="D48" s="456" t="n">
        <v>3905200</v>
      </c>
      <c r="E48" s="456" t="n">
        <v>4154585.01</v>
      </c>
      <c r="F48" s="457" t="n">
        <f aca="false">G48+O48</f>
        <v>4125666.93</v>
      </c>
      <c r="G48" s="481" t="n">
        <f aca="false">SUM(H48:M48)</f>
        <v>4103940.92</v>
      </c>
      <c r="H48" s="456" t="n">
        <v>3195032.42</v>
      </c>
      <c r="I48" s="456" t="n">
        <v>729398.48</v>
      </c>
      <c r="J48" s="456" t="n">
        <v>175492.43</v>
      </c>
      <c r="K48" s="456" t="n">
        <v>4017.59</v>
      </c>
      <c r="L48" s="456"/>
      <c r="M48" s="456"/>
      <c r="N48" s="456"/>
      <c r="O48" s="456" t="n">
        <f aca="false">P48</f>
        <v>21726.01</v>
      </c>
      <c r="P48" s="458" t="n">
        <v>21726.01</v>
      </c>
      <c r="Q48" s="458"/>
      <c r="R48" s="458"/>
      <c r="S48" s="458"/>
      <c r="T48" s="472" t="n">
        <f aca="false">(F48/E48)*100</f>
        <v>99.3039478087367</v>
      </c>
    </row>
    <row r="49" s="312" customFormat="true" ht="12" hidden="false" customHeight="false" outlineLevel="0" collapsed="false">
      <c r="A49" s="509"/>
      <c r="B49" s="510" t="n">
        <v>80130</v>
      </c>
      <c r="C49" s="489" t="s">
        <v>134</v>
      </c>
      <c r="D49" s="456" t="n">
        <v>6620870</v>
      </c>
      <c r="E49" s="456" t="n">
        <v>6879366.44</v>
      </c>
      <c r="F49" s="457" t="n">
        <f aca="false">G49+O49</f>
        <v>6871019.52</v>
      </c>
      <c r="G49" s="481" t="n">
        <f aca="false">SUM(H49:M49)</f>
        <v>6862200.42</v>
      </c>
      <c r="H49" s="456" t="n">
        <v>5771077.22</v>
      </c>
      <c r="I49" s="456" t="n">
        <v>1069431.01</v>
      </c>
      <c r="J49" s="456" t="n">
        <v>14653.08</v>
      </c>
      <c r="K49" s="456" t="n">
        <v>7039.11</v>
      </c>
      <c r="L49" s="456"/>
      <c r="M49" s="456"/>
      <c r="N49" s="456"/>
      <c r="O49" s="456" t="n">
        <f aca="false">P49</f>
        <v>8819.1</v>
      </c>
      <c r="P49" s="458" t="n">
        <v>8819.1</v>
      </c>
      <c r="Q49" s="458"/>
      <c r="R49" s="458"/>
      <c r="S49" s="458"/>
      <c r="T49" s="472" t="n">
        <f aca="false">(F49/E49)*100</f>
        <v>99.8786673151837</v>
      </c>
    </row>
    <row r="50" s="312" customFormat="true" ht="12" hidden="false" customHeight="false" outlineLevel="0" collapsed="false">
      <c r="A50" s="509"/>
      <c r="B50" s="510" t="s">
        <v>345</v>
      </c>
      <c r="C50" s="489" t="s">
        <v>346</v>
      </c>
      <c r="D50" s="456" t="n">
        <v>339715</v>
      </c>
      <c r="E50" s="456" t="n">
        <v>457116.01</v>
      </c>
      <c r="F50" s="457" t="n">
        <f aca="false">G50+O50</f>
        <v>457116.01</v>
      </c>
      <c r="G50" s="481" t="n">
        <f aca="false">SUM(H50:M50)</f>
        <v>457116.01</v>
      </c>
      <c r="H50" s="456" t="n">
        <v>366958.01</v>
      </c>
      <c r="I50" s="456" t="n">
        <v>90158</v>
      </c>
      <c r="J50" s="456"/>
      <c r="K50" s="456"/>
      <c r="L50" s="456"/>
      <c r="M50" s="456"/>
      <c r="N50" s="456"/>
      <c r="O50" s="456"/>
      <c r="P50" s="458"/>
      <c r="Q50" s="458"/>
      <c r="R50" s="458"/>
      <c r="S50" s="458"/>
      <c r="T50" s="472" t="n">
        <f aca="false">(F50/E50)*100</f>
        <v>100</v>
      </c>
    </row>
    <row r="51" s="312" customFormat="true" ht="24" hidden="false" customHeight="false" outlineLevel="0" collapsed="false">
      <c r="A51" s="509"/>
      <c r="B51" s="511" t="s">
        <v>347</v>
      </c>
      <c r="C51" s="489" t="s">
        <v>348</v>
      </c>
      <c r="D51" s="456" t="n">
        <v>74000</v>
      </c>
      <c r="E51" s="456" t="n">
        <v>74000</v>
      </c>
      <c r="F51" s="457" t="n">
        <f aca="false">G51+O51</f>
        <v>71345.82</v>
      </c>
      <c r="G51" s="481" t="n">
        <f aca="false">SUM(H51:M51)</f>
        <v>71345.82</v>
      </c>
      <c r="H51" s="456"/>
      <c r="I51" s="456" t="n">
        <v>71345.82</v>
      </c>
      <c r="J51" s="456"/>
      <c r="K51" s="456"/>
      <c r="L51" s="456"/>
      <c r="M51" s="456"/>
      <c r="N51" s="456"/>
      <c r="O51" s="456"/>
      <c r="P51" s="458"/>
      <c r="Q51" s="458"/>
      <c r="R51" s="458"/>
      <c r="S51" s="458"/>
      <c r="T51" s="459" t="n">
        <f aca="false">(F51/E51)*100</f>
        <v>96.4132702702703</v>
      </c>
    </row>
    <row r="52" s="312" customFormat="true" ht="12" hidden="false" customHeight="false" outlineLevel="0" collapsed="false">
      <c r="A52" s="509"/>
      <c r="B52" s="454" t="s">
        <v>135</v>
      </c>
      <c r="C52" s="489" t="s">
        <v>136</v>
      </c>
      <c r="D52" s="457" t="n">
        <v>1040665.38</v>
      </c>
      <c r="E52" s="457" t="n">
        <v>1181758.38</v>
      </c>
      <c r="F52" s="457" t="n">
        <f aca="false">G52+O52</f>
        <v>615875.53</v>
      </c>
      <c r="G52" s="481" t="n">
        <f aca="false">SUM(H52:M52)</f>
        <v>399096.42</v>
      </c>
      <c r="H52" s="457" t="n">
        <v>61371.23</v>
      </c>
      <c r="I52" s="457" t="n">
        <v>95676.85</v>
      </c>
      <c r="J52" s="457"/>
      <c r="K52" s="457"/>
      <c r="L52" s="457" t="n">
        <v>242048.34</v>
      </c>
      <c r="M52" s="457"/>
      <c r="N52" s="457"/>
      <c r="O52" s="457" t="n">
        <f aca="false">P52</f>
        <v>216779.11</v>
      </c>
      <c r="P52" s="471" t="n">
        <v>216779.11</v>
      </c>
      <c r="Q52" s="471" t="n">
        <v>159500</v>
      </c>
      <c r="R52" s="471"/>
      <c r="S52" s="471"/>
      <c r="T52" s="472" t="n">
        <f aca="false">(F52/E52)*100</f>
        <v>52.115181954538</v>
      </c>
      <c r="U52" s="379"/>
    </row>
    <row r="53" s="293" customFormat="true" ht="12" hidden="false" customHeight="false" outlineLevel="0" collapsed="false">
      <c r="A53" s="473" t="n">
        <v>851</v>
      </c>
      <c r="B53" s="460"/>
      <c r="C53" s="450" t="s">
        <v>267</v>
      </c>
      <c r="D53" s="451" t="n">
        <f aca="false">D54+D55+D56+D57</f>
        <v>3652000</v>
      </c>
      <c r="E53" s="451" t="n">
        <f aca="false">E54+E55+E56+E57</f>
        <v>4303096.85</v>
      </c>
      <c r="F53" s="451" t="n">
        <f aca="false">F54+F55+F56+F57</f>
        <v>4196264.97</v>
      </c>
      <c r="G53" s="451" t="n">
        <f aca="false">G54+G55+G56+G57</f>
        <v>3567551.82</v>
      </c>
      <c r="H53" s="451" t="n">
        <f aca="false">H54+H55+H56+H57</f>
        <v>3240814.06</v>
      </c>
      <c r="I53" s="451" t="n">
        <f aca="false">I54+I55+I56+I57</f>
        <v>300237.76</v>
      </c>
      <c r="J53" s="451" t="n">
        <f aca="false">J54+J55+J56+J57</f>
        <v>2500</v>
      </c>
      <c r="K53" s="451" t="n">
        <f aca="false">K54+K55+K56+K57</f>
        <v>24000</v>
      </c>
      <c r="L53" s="451"/>
      <c r="M53" s="451"/>
      <c r="N53" s="451"/>
      <c r="O53" s="451" t="n">
        <f aca="false">O54+O55+O56+O57</f>
        <v>628713.15</v>
      </c>
      <c r="P53" s="451" t="n">
        <f aca="false">P54+P55+P56+P57</f>
        <v>628713.15</v>
      </c>
      <c r="Q53" s="451"/>
      <c r="R53" s="451"/>
      <c r="S53" s="451"/>
      <c r="T53" s="477" t="n">
        <f aca="false">(F53/E53)*100</f>
        <v>97.5173256906825</v>
      </c>
      <c r="U53" s="385"/>
    </row>
    <row r="54" s="280" customFormat="true" ht="12" hidden="false" customHeight="false" outlineLevel="0" collapsed="false">
      <c r="A54" s="512"/>
      <c r="B54" s="513" t="n">
        <v>85111</v>
      </c>
      <c r="C54" s="514" t="s">
        <v>146</v>
      </c>
      <c r="D54" s="493" t="n">
        <v>574000</v>
      </c>
      <c r="E54" s="493" t="n">
        <v>670791.85</v>
      </c>
      <c r="F54" s="457" t="n">
        <f aca="false">G54+O54</f>
        <v>652713.15</v>
      </c>
      <c r="G54" s="481" t="n">
        <f aca="false">SUM(H54:M54)</f>
        <v>24000</v>
      </c>
      <c r="H54" s="493"/>
      <c r="I54" s="493"/>
      <c r="J54" s="493"/>
      <c r="K54" s="493" t="n">
        <v>24000</v>
      </c>
      <c r="L54" s="493"/>
      <c r="M54" s="493"/>
      <c r="N54" s="493"/>
      <c r="O54" s="493" t="n">
        <f aca="false">P54</f>
        <v>628713.15</v>
      </c>
      <c r="P54" s="515" t="n">
        <v>628713.15</v>
      </c>
      <c r="Q54" s="515"/>
      <c r="R54" s="515"/>
      <c r="S54" s="515"/>
      <c r="T54" s="472" t="n">
        <f aca="false">(F54/E54)*100</f>
        <v>97.3048718466094</v>
      </c>
    </row>
    <row r="55" s="280" customFormat="true" ht="60" hidden="false" customHeight="false" outlineLevel="0" collapsed="false">
      <c r="A55" s="486"/>
      <c r="B55" s="454" t="n">
        <v>85156</v>
      </c>
      <c r="C55" s="489" t="s">
        <v>349</v>
      </c>
      <c r="D55" s="456" t="n">
        <v>2818000</v>
      </c>
      <c r="E55" s="456" t="n">
        <v>3242305</v>
      </c>
      <c r="F55" s="457" t="n">
        <f aca="false">G55+O55</f>
        <v>3240814.06</v>
      </c>
      <c r="G55" s="481" t="n">
        <f aca="false">SUM(H55:M55)</f>
        <v>3240814.06</v>
      </c>
      <c r="H55" s="456" t="n">
        <v>3240814.06</v>
      </c>
      <c r="I55" s="456"/>
      <c r="J55" s="456"/>
      <c r="K55" s="456"/>
      <c r="L55" s="456"/>
      <c r="M55" s="456"/>
      <c r="N55" s="456"/>
      <c r="O55" s="456"/>
      <c r="P55" s="458"/>
      <c r="Q55" s="458"/>
      <c r="R55" s="458"/>
      <c r="S55" s="458"/>
      <c r="T55" s="459" t="n">
        <f aca="false">(F55/E55)*100</f>
        <v>99.9540160472257</v>
      </c>
    </row>
    <row r="56" s="309" customFormat="true" ht="24" hidden="false" customHeight="false" outlineLevel="0" collapsed="false">
      <c r="A56" s="490"/>
      <c r="B56" s="454" t="n">
        <v>85178</v>
      </c>
      <c r="C56" s="516" t="s">
        <v>227</v>
      </c>
      <c r="D56" s="456" t="n">
        <v>20000</v>
      </c>
      <c r="E56" s="517" t="n">
        <v>20000</v>
      </c>
      <c r="F56" s="456"/>
      <c r="G56" s="493"/>
      <c r="H56" s="517"/>
      <c r="I56" s="517"/>
      <c r="J56" s="517"/>
      <c r="K56" s="517"/>
      <c r="L56" s="517"/>
      <c r="M56" s="517"/>
      <c r="N56" s="517"/>
      <c r="O56" s="517"/>
      <c r="P56" s="518"/>
      <c r="Q56" s="518"/>
      <c r="R56" s="518"/>
      <c r="S56" s="518"/>
      <c r="T56" s="459" t="n">
        <f aca="false">(F56/E56)*100</f>
        <v>0</v>
      </c>
    </row>
    <row r="57" s="280" customFormat="true" ht="12" hidden="false" customHeight="false" outlineLevel="0" collapsed="false">
      <c r="A57" s="492"/>
      <c r="B57" s="519" t="n">
        <v>85195</v>
      </c>
      <c r="C57" s="516" t="s">
        <v>136</v>
      </c>
      <c r="D57" s="456" t="n">
        <v>240000</v>
      </c>
      <c r="E57" s="517" t="n">
        <v>370000</v>
      </c>
      <c r="F57" s="457" t="n">
        <f aca="false">G57+O57</f>
        <v>302737.76</v>
      </c>
      <c r="G57" s="481" t="n">
        <f aca="false">SUM(H57:M57)</f>
        <v>302737.76</v>
      </c>
      <c r="H57" s="517"/>
      <c r="I57" s="517" t="n">
        <v>300237.76</v>
      </c>
      <c r="J57" s="517" t="n">
        <v>2500</v>
      </c>
      <c r="K57" s="517"/>
      <c r="L57" s="517"/>
      <c r="M57" s="517"/>
      <c r="N57" s="517"/>
      <c r="O57" s="517"/>
      <c r="P57" s="518"/>
      <c r="Q57" s="518"/>
      <c r="R57" s="518"/>
      <c r="S57" s="518"/>
      <c r="T57" s="472" t="n">
        <f aca="false">(F57/E57)*100</f>
        <v>81.8210162162162</v>
      </c>
      <c r="U57" s="377"/>
    </row>
    <row r="58" s="280" customFormat="true" ht="12" hidden="false" customHeight="false" outlineLevel="0" collapsed="false">
      <c r="A58" s="448" t="n">
        <v>852</v>
      </c>
      <c r="B58" s="460"/>
      <c r="C58" s="450" t="s">
        <v>268</v>
      </c>
      <c r="D58" s="451" t="n">
        <f aca="false">D59+D60+D61+D63+D64+D62+D65</f>
        <v>12904026.18</v>
      </c>
      <c r="E58" s="451" t="n">
        <f aca="false">E59+E60+E61+E63+E64+E62+E65</f>
        <v>13218504.38</v>
      </c>
      <c r="F58" s="451" t="n">
        <f aca="false">F59+F60+F61+F63+F64+F62+F65</f>
        <v>12328933.04</v>
      </c>
      <c r="G58" s="451" t="n">
        <f aca="false">G59+G60+G61+G63+G64+G62+G65</f>
        <v>12328933.04</v>
      </c>
      <c r="H58" s="451" t="n">
        <f aca="false">H59+H60+H61+H63+H64+H62+H65</f>
        <v>4958274.84</v>
      </c>
      <c r="I58" s="451" t="n">
        <f aca="false">I59+I60+I61+I63+I64+I62+I65</f>
        <v>2153045.69</v>
      </c>
      <c r="J58" s="451" t="n">
        <f aca="false">J59+J60+J61+J63+J64+J62+J65</f>
        <v>3299257.72</v>
      </c>
      <c r="K58" s="451" t="n">
        <f aca="false">K59+K60+K61+K63+K64+K62+K65</f>
        <v>1918354.79</v>
      </c>
      <c r="L58" s="451"/>
      <c r="M58" s="451"/>
      <c r="N58" s="451"/>
      <c r="O58" s="451"/>
      <c r="P58" s="451"/>
      <c r="Q58" s="451"/>
      <c r="R58" s="451"/>
      <c r="S58" s="451"/>
      <c r="T58" s="477" t="n">
        <f aca="false">(F58/E58)*100</f>
        <v>93.2702572512973</v>
      </c>
      <c r="U58" s="377"/>
    </row>
    <row r="59" s="280" customFormat="true" ht="24" hidden="false" customHeight="false" outlineLevel="0" collapsed="false">
      <c r="A59" s="520"/>
      <c r="B59" s="454" t="n">
        <v>85201</v>
      </c>
      <c r="C59" s="489" t="s">
        <v>155</v>
      </c>
      <c r="D59" s="456" t="n">
        <v>2869782.8</v>
      </c>
      <c r="E59" s="456" t="n">
        <v>2909620.8</v>
      </c>
      <c r="F59" s="457" t="n">
        <f aca="false">G59+O59</f>
        <v>2767475.47</v>
      </c>
      <c r="G59" s="481" t="n">
        <f aca="false">SUM(H59:M59)</f>
        <v>2767475.47</v>
      </c>
      <c r="H59" s="456" t="n">
        <v>1616690.71</v>
      </c>
      <c r="I59" s="456" t="n">
        <v>748324.98</v>
      </c>
      <c r="J59" s="456" t="n">
        <v>160300.38</v>
      </c>
      <c r="K59" s="456" t="n">
        <v>242159.4</v>
      </c>
      <c r="L59" s="456"/>
      <c r="M59" s="456"/>
      <c r="N59" s="456"/>
      <c r="O59" s="456"/>
      <c r="P59" s="458"/>
      <c r="Q59" s="458"/>
      <c r="R59" s="458"/>
      <c r="S59" s="458"/>
      <c r="T59" s="459" t="n">
        <f aca="false">(F59/E59)*100</f>
        <v>95.1146441488183</v>
      </c>
    </row>
    <row r="60" s="280" customFormat="true" ht="12" hidden="false" customHeight="false" outlineLevel="0" collapsed="false">
      <c r="A60" s="490"/>
      <c r="B60" s="454" t="n">
        <v>85202</v>
      </c>
      <c r="C60" s="489" t="s">
        <v>165</v>
      </c>
      <c r="D60" s="456" t="n">
        <v>6303035.38</v>
      </c>
      <c r="E60" s="456" t="n">
        <v>6616556.38</v>
      </c>
      <c r="F60" s="457" t="n">
        <f aca="false">G60+O60</f>
        <v>6604944.11</v>
      </c>
      <c r="G60" s="481" t="n">
        <f aca="false">SUM(H60:M60)</f>
        <v>6604944.11</v>
      </c>
      <c r="H60" s="456" t="n">
        <v>2410988.06</v>
      </c>
      <c r="I60" s="456" t="n">
        <v>1108307.05</v>
      </c>
      <c r="J60" s="456" t="n">
        <v>3079502</v>
      </c>
      <c r="K60" s="456" t="n">
        <v>6147</v>
      </c>
      <c r="L60" s="456"/>
      <c r="M60" s="456"/>
      <c r="N60" s="456"/>
      <c r="O60" s="456"/>
      <c r="P60" s="458"/>
      <c r="Q60" s="458"/>
      <c r="R60" s="458"/>
      <c r="S60" s="458"/>
      <c r="T60" s="472" t="n">
        <f aca="false">(F60/E60)*100</f>
        <v>99.8244967724434</v>
      </c>
      <c r="U60" s="377"/>
    </row>
    <row r="61" s="280" customFormat="true" ht="12" hidden="false" customHeight="false" outlineLevel="0" collapsed="false">
      <c r="A61" s="491"/>
      <c r="B61" s="519" t="n">
        <v>85204</v>
      </c>
      <c r="C61" s="455" t="s">
        <v>167</v>
      </c>
      <c r="D61" s="456" t="n">
        <v>3024340</v>
      </c>
      <c r="E61" s="456" t="n">
        <v>2940259.2</v>
      </c>
      <c r="F61" s="457" t="n">
        <f aca="false">G61+O61</f>
        <v>2225563.58</v>
      </c>
      <c r="G61" s="481" t="n">
        <f aca="false">SUM(H61:M61)</f>
        <v>2225563.58</v>
      </c>
      <c r="H61" s="456" t="n">
        <v>341166.93</v>
      </c>
      <c r="I61" s="456" t="n">
        <v>164892.92</v>
      </c>
      <c r="J61" s="456" t="n">
        <v>49455.34</v>
      </c>
      <c r="K61" s="456" t="n">
        <v>1670048.39</v>
      </c>
      <c r="L61" s="456"/>
      <c r="M61" s="456"/>
      <c r="N61" s="456"/>
      <c r="O61" s="456"/>
      <c r="P61" s="458"/>
      <c r="Q61" s="458"/>
      <c r="R61" s="458"/>
      <c r="S61" s="458"/>
      <c r="T61" s="472" t="n">
        <f aca="false">(F61/E61)*100</f>
        <v>75.6927681749963</v>
      </c>
    </row>
    <row r="62" s="280" customFormat="true" ht="36" hidden="false" customHeight="false" outlineLevel="0" collapsed="false">
      <c r="A62" s="491"/>
      <c r="B62" s="519" t="s">
        <v>168</v>
      </c>
      <c r="C62" s="470" t="s">
        <v>169</v>
      </c>
      <c r="D62" s="456" t="n">
        <v>21000</v>
      </c>
      <c r="E62" s="457" t="n">
        <v>21000</v>
      </c>
      <c r="F62" s="457" t="n">
        <f aca="false">G62+O62</f>
        <v>21000</v>
      </c>
      <c r="G62" s="481" t="n">
        <f aca="false">SUM(H62:M62)</f>
        <v>21000</v>
      </c>
      <c r="H62" s="457" t="n">
        <v>1620</v>
      </c>
      <c r="I62" s="457" t="n">
        <v>19380</v>
      </c>
      <c r="J62" s="457"/>
      <c r="K62" s="457"/>
      <c r="L62" s="457"/>
      <c r="M62" s="457"/>
      <c r="N62" s="457"/>
      <c r="O62" s="457"/>
      <c r="P62" s="471"/>
      <c r="Q62" s="471"/>
      <c r="R62" s="471"/>
      <c r="S62" s="471"/>
      <c r="T62" s="472" t="n">
        <f aca="false">(F62/E62)*100</f>
        <v>100</v>
      </c>
    </row>
    <row r="63" s="280" customFormat="true" ht="24" hidden="false" customHeight="false" outlineLevel="0" collapsed="false">
      <c r="A63" s="491"/>
      <c r="B63" s="454" t="n">
        <v>85218</v>
      </c>
      <c r="C63" s="485" t="s">
        <v>171</v>
      </c>
      <c r="D63" s="456" t="n">
        <v>615668</v>
      </c>
      <c r="E63" s="457" t="n">
        <v>649668</v>
      </c>
      <c r="F63" s="457" t="n">
        <f aca="false">G63+O63</f>
        <v>631072.94</v>
      </c>
      <c r="G63" s="481" t="n">
        <f aca="false">SUM(H63:M63)</f>
        <v>631072.94</v>
      </c>
      <c r="H63" s="457" t="n">
        <v>532007.66</v>
      </c>
      <c r="I63" s="457" t="n">
        <v>99065.28</v>
      </c>
      <c r="J63" s="457"/>
      <c r="K63" s="457"/>
      <c r="L63" s="457"/>
      <c r="M63" s="457"/>
      <c r="N63" s="457"/>
      <c r="O63" s="457"/>
      <c r="P63" s="471"/>
      <c r="Q63" s="471"/>
      <c r="R63" s="471"/>
      <c r="S63" s="471"/>
      <c r="T63" s="459" t="n">
        <f aca="false">(F63/E63)*100</f>
        <v>97.1377595941312</v>
      </c>
    </row>
    <row r="64" s="280" customFormat="true" ht="48" hidden="false" customHeight="false" outlineLevel="0" collapsed="false">
      <c r="A64" s="491"/>
      <c r="B64" s="454" t="n">
        <v>85220</v>
      </c>
      <c r="C64" s="489" t="s">
        <v>350</v>
      </c>
      <c r="D64" s="456" t="n">
        <v>70200</v>
      </c>
      <c r="E64" s="456" t="n">
        <v>71400</v>
      </c>
      <c r="F64" s="457" t="n">
        <f aca="false">G64+O64</f>
        <v>68876.94</v>
      </c>
      <c r="G64" s="481" t="n">
        <f aca="false">SUM(H64:M64)</f>
        <v>68876.94</v>
      </c>
      <c r="H64" s="456" t="n">
        <v>55801.48</v>
      </c>
      <c r="I64" s="456" t="n">
        <v>13075.46</v>
      </c>
      <c r="J64" s="456"/>
      <c r="K64" s="456"/>
      <c r="L64" s="456"/>
      <c r="M64" s="456"/>
      <c r="N64" s="456"/>
      <c r="O64" s="456"/>
      <c r="P64" s="458"/>
      <c r="Q64" s="458"/>
      <c r="R64" s="458"/>
      <c r="S64" s="458"/>
      <c r="T64" s="459" t="n">
        <f aca="false">(F64/E64)*100</f>
        <v>96.4663025210084</v>
      </c>
    </row>
    <row r="65" s="280" customFormat="true" ht="12" hidden="false" customHeight="false" outlineLevel="0" collapsed="false">
      <c r="A65" s="492"/>
      <c r="B65" s="519" t="s">
        <v>351</v>
      </c>
      <c r="C65" s="489" t="s">
        <v>136</v>
      </c>
      <c r="D65" s="456"/>
      <c r="E65" s="456" t="n">
        <v>10000</v>
      </c>
      <c r="F65" s="457" t="n">
        <f aca="false">G65+O65</f>
        <v>10000</v>
      </c>
      <c r="G65" s="481" t="n">
        <f aca="false">SUM(H65:M65)</f>
        <v>10000</v>
      </c>
      <c r="H65" s="456"/>
      <c r="I65" s="456"/>
      <c r="J65" s="456" t="n">
        <v>10000</v>
      </c>
      <c r="K65" s="456"/>
      <c r="L65" s="456"/>
      <c r="M65" s="456"/>
      <c r="N65" s="456"/>
      <c r="O65" s="456"/>
      <c r="P65" s="458"/>
      <c r="Q65" s="458"/>
      <c r="R65" s="458"/>
      <c r="S65" s="458"/>
      <c r="T65" s="459" t="n">
        <f aca="false">(F65/E65)*100</f>
        <v>100</v>
      </c>
    </row>
    <row r="66" s="280" customFormat="true" ht="36" hidden="false" customHeight="false" outlineLevel="0" collapsed="false">
      <c r="A66" s="521" t="n">
        <v>853</v>
      </c>
      <c r="B66" s="522"/>
      <c r="C66" s="450" t="s">
        <v>270</v>
      </c>
      <c r="D66" s="451" t="n">
        <f aca="false">SUM(D67:D70)</f>
        <v>2242251.89</v>
      </c>
      <c r="E66" s="451" t="n">
        <f aca="false">SUM(E67:E70)</f>
        <v>4755669.83</v>
      </c>
      <c r="F66" s="451" t="n">
        <f aca="false">SUM(F67:F70)</f>
        <v>4638762.14</v>
      </c>
      <c r="G66" s="451" t="n">
        <f aca="false">H66+I66+J66+K66+L66+M66+N66</f>
        <v>4122286.6</v>
      </c>
      <c r="H66" s="451" t="n">
        <f aca="false">SUM(H67:H70)</f>
        <v>1848401.86</v>
      </c>
      <c r="I66" s="451" t="n">
        <f aca="false">SUM(I67:I70)</f>
        <v>253196.55</v>
      </c>
      <c r="J66" s="451" t="n">
        <f aca="false">SUM(J67:J70)</f>
        <v>88776</v>
      </c>
      <c r="K66" s="451" t="n">
        <f aca="false">SUM(K67:K70)</f>
        <v>43717.18</v>
      </c>
      <c r="L66" s="451" t="n">
        <f aca="false">SUM(L67:L70)</f>
        <v>1888195.01</v>
      </c>
      <c r="M66" s="451"/>
      <c r="N66" s="451"/>
      <c r="O66" s="451" t="n">
        <f aca="false">O69+O70</f>
        <v>516475.54</v>
      </c>
      <c r="P66" s="451" t="n">
        <f aca="false">P69+P70</f>
        <v>516475.54</v>
      </c>
      <c r="Q66" s="451"/>
      <c r="R66" s="451"/>
      <c r="S66" s="451"/>
      <c r="T66" s="452" t="n">
        <f aca="false">(F66/E66)*100</f>
        <v>97.5417197959683</v>
      </c>
    </row>
    <row r="67" s="312" customFormat="true" ht="36" hidden="false" customHeight="false" outlineLevel="0" collapsed="false">
      <c r="A67" s="523"/>
      <c r="B67" s="524" t="s">
        <v>174</v>
      </c>
      <c r="C67" s="514" t="s">
        <v>175</v>
      </c>
      <c r="D67" s="493" t="n">
        <v>88776</v>
      </c>
      <c r="E67" s="493" t="n">
        <v>88776</v>
      </c>
      <c r="F67" s="481" t="n">
        <f aca="false">G67+O67</f>
        <v>88776</v>
      </c>
      <c r="G67" s="481" t="n">
        <f aca="false">SUM(H67:M67)</f>
        <v>88776</v>
      </c>
      <c r="H67" s="493"/>
      <c r="I67" s="493"/>
      <c r="J67" s="493" t="n">
        <v>88776</v>
      </c>
      <c r="K67" s="493"/>
      <c r="L67" s="493"/>
      <c r="M67" s="493"/>
      <c r="N67" s="493"/>
      <c r="O67" s="493"/>
      <c r="P67" s="515"/>
      <c r="Q67" s="515"/>
      <c r="R67" s="515"/>
      <c r="S67" s="515"/>
      <c r="T67" s="459" t="n">
        <f aca="false">(F67/E67)*100</f>
        <v>100</v>
      </c>
      <c r="U67" s="525"/>
      <c r="V67" s="525"/>
    </row>
    <row r="68" s="280" customFormat="true" ht="24" hidden="false" customHeight="false" outlineLevel="0" collapsed="false">
      <c r="A68" s="523"/>
      <c r="B68" s="510" t="n">
        <v>85321</v>
      </c>
      <c r="C68" s="489" t="s">
        <v>352</v>
      </c>
      <c r="D68" s="456" t="n">
        <v>115000</v>
      </c>
      <c r="E68" s="456" t="n">
        <v>200000</v>
      </c>
      <c r="F68" s="481" t="n">
        <f aca="false">G68+O68</f>
        <v>200000</v>
      </c>
      <c r="G68" s="481" t="n">
        <f aca="false">SUM(H68:M68)</f>
        <v>200000</v>
      </c>
      <c r="H68" s="456" t="n">
        <v>156639</v>
      </c>
      <c r="I68" s="456" t="n">
        <v>43361</v>
      </c>
      <c r="J68" s="456"/>
      <c r="K68" s="456"/>
      <c r="L68" s="456"/>
      <c r="M68" s="456"/>
      <c r="N68" s="456"/>
      <c r="O68" s="456"/>
      <c r="P68" s="458"/>
      <c r="Q68" s="458"/>
      <c r="R68" s="458"/>
      <c r="S68" s="458"/>
      <c r="T68" s="472" t="n">
        <f aca="false">(F68/E68)*100</f>
        <v>100</v>
      </c>
    </row>
    <row r="69" s="280" customFormat="true" ht="12" hidden="false" customHeight="false" outlineLevel="0" collapsed="false">
      <c r="A69" s="523"/>
      <c r="B69" s="510" t="n">
        <v>85333</v>
      </c>
      <c r="C69" s="489" t="s">
        <v>181</v>
      </c>
      <c r="D69" s="456" t="n">
        <v>1894799.89</v>
      </c>
      <c r="E69" s="456" t="n">
        <v>1888490.2</v>
      </c>
      <c r="F69" s="481" t="n">
        <f aca="false">G69+O69</f>
        <v>1839375.98</v>
      </c>
      <c r="G69" s="481" t="n">
        <f aca="false">SUM(H69:M69)</f>
        <v>1839375.98</v>
      </c>
      <c r="H69" s="456" t="n">
        <v>1635503.57</v>
      </c>
      <c r="I69" s="456" t="n">
        <v>201924.91</v>
      </c>
      <c r="J69" s="456"/>
      <c r="K69" s="456" t="n">
        <v>1947.5</v>
      </c>
      <c r="L69" s="456"/>
      <c r="M69" s="456"/>
      <c r="N69" s="456"/>
      <c r="O69" s="456"/>
      <c r="P69" s="458"/>
      <c r="Q69" s="458"/>
      <c r="R69" s="458"/>
      <c r="S69" s="458"/>
      <c r="T69" s="472" t="n">
        <f aca="false">(F69/E69)*100</f>
        <v>97.3992864776317</v>
      </c>
    </row>
    <row r="70" s="280" customFormat="true" ht="12" hidden="false" customHeight="false" outlineLevel="0" collapsed="false">
      <c r="A70" s="523"/>
      <c r="B70" s="454" t="n">
        <v>85395</v>
      </c>
      <c r="C70" s="489" t="s">
        <v>353</v>
      </c>
      <c r="D70" s="456" t="n">
        <v>143676</v>
      </c>
      <c r="E70" s="456" t="n">
        <v>2578403.63</v>
      </c>
      <c r="F70" s="481" t="n">
        <f aca="false">G70+O70</f>
        <v>2510610.16</v>
      </c>
      <c r="G70" s="481" t="n">
        <f aca="false">SUM(H70:M70)</f>
        <v>1994134.62</v>
      </c>
      <c r="H70" s="456" t="n">
        <v>56259.29</v>
      </c>
      <c r="I70" s="456" t="n">
        <v>7910.64</v>
      </c>
      <c r="J70" s="456"/>
      <c r="K70" s="456" t="n">
        <v>41769.68</v>
      </c>
      <c r="L70" s="456" t="n">
        <v>1888195.01</v>
      </c>
      <c r="M70" s="456"/>
      <c r="N70" s="456"/>
      <c r="O70" s="456" t="n">
        <f aca="false">P70</f>
        <v>516475.54</v>
      </c>
      <c r="P70" s="458" t="n">
        <v>516475.54</v>
      </c>
      <c r="Q70" s="458"/>
      <c r="R70" s="458"/>
      <c r="S70" s="458"/>
      <c r="T70" s="472" t="n">
        <f aca="false">(F70/E70)*100</f>
        <v>97.3707192616697</v>
      </c>
    </row>
    <row r="71" s="488" customFormat="true" ht="24" hidden="false" customHeight="false" outlineLevel="0" collapsed="false">
      <c r="A71" s="526" t="n">
        <v>854</v>
      </c>
      <c r="B71" s="460"/>
      <c r="C71" s="450" t="s">
        <v>354</v>
      </c>
      <c r="D71" s="451" t="n">
        <f aca="false">SUM(D72:D79)</f>
        <v>5431428</v>
      </c>
      <c r="E71" s="451" t="n">
        <f aca="false">SUM(E72:E79)</f>
        <v>5496398.89</v>
      </c>
      <c r="F71" s="451" t="n">
        <f aca="false">SUM(F72:F79)</f>
        <v>5371261.78</v>
      </c>
      <c r="G71" s="451" t="n">
        <f aca="false">H71+I71+J71+K71+L71+M71+N71</f>
        <v>4894892.88</v>
      </c>
      <c r="H71" s="451" t="n">
        <f aca="false">SUM(H72:H79)</f>
        <v>3478385.43</v>
      </c>
      <c r="I71" s="451" t="n">
        <f aca="false">SUM(I72:I79)</f>
        <v>1295751.18</v>
      </c>
      <c r="J71" s="451" t="n">
        <f aca="false">SUM(J72:J79)</f>
        <v>100000</v>
      </c>
      <c r="K71" s="451" t="n">
        <f aca="false">SUM(K72:K79)</f>
        <v>20756.27</v>
      </c>
      <c r="L71" s="451"/>
      <c r="M71" s="451"/>
      <c r="N71" s="451"/>
      <c r="O71" s="451" t="n">
        <f aca="false">SUM(O72:O79)</f>
        <v>476368.9</v>
      </c>
      <c r="P71" s="451" t="n">
        <f aca="false">SUM(P72:P79)</f>
        <v>476368.9</v>
      </c>
      <c r="Q71" s="451"/>
      <c r="R71" s="451"/>
      <c r="S71" s="451"/>
      <c r="T71" s="452" t="n">
        <f aca="false">(F71/E71)*100</f>
        <v>97.7232891479607</v>
      </c>
      <c r="U71" s="527"/>
    </row>
    <row r="72" s="312" customFormat="true" ht="24" hidden="false" customHeight="false" outlineLevel="0" collapsed="false">
      <c r="A72" s="484"/>
      <c r="B72" s="519" t="n">
        <v>85403</v>
      </c>
      <c r="C72" s="489" t="s">
        <v>191</v>
      </c>
      <c r="D72" s="456" t="n">
        <v>1934483</v>
      </c>
      <c r="E72" s="456" t="n">
        <v>2028251.98</v>
      </c>
      <c r="F72" s="457" t="n">
        <f aca="false">G72+O72</f>
        <v>2028251.98</v>
      </c>
      <c r="G72" s="481" t="n">
        <f aca="false">SUM(H72:M72)</f>
        <v>2028251.98</v>
      </c>
      <c r="H72" s="456" t="n">
        <v>1460745.32</v>
      </c>
      <c r="I72" s="456" t="n">
        <v>565172.35</v>
      </c>
      <c r="J72" s="456"/>
      <c r="K72" s="456" t="n">
        <v>2334.31</v>
      </c>
      <c r="L72" s="456"/>
      <c r="M72" s="456"/>
      <c r="N72" s="456"/>
      <c r="O72" s="456"/>
      <c r="P72" s="458"/>
      <c r="Q72" s="458"/>
      <c r="R72" s="458"/>
      <c r="S72" s="458"/>
      <c r="T72" s="459" t="n">
        <f aca="false">(F72/E72)*100</f>
        <v>100</v>
      </c>
    </row>
    <row r="73" s="312" customFormat="true" ht="24" hidden="false" customHeight="false" outlineLevel="0" collapsed="false">
      <c r="A73" s="484"/>
      <c r="B73" s="519" t="s">
        <v>355</v>
      </c>
      <c r="C73" s="489" t="s">
        <v>356</v>
      </c>
      <c r="D73" s="456"/>
      <c r="E73" s="456" t="n">
        <v>3472</v>
      </c>
      <c r="F73" s="457" t="n">
        <f aca="false">G73+O73</f>
        <v>3472</v>
      </c>
      <c r="G73" s="481" t="n">
        <f aca="false">H73+I73</f>
        <v>3472</v>
      </c>
      <c r="H73" s="456" t="n">
        <v>3400</v>
      </c>
      <c r="I73" s="456" t="n">
        <v>72</v>
      </c>
      <c r="J73" s="456"/>
      <c r="K73" s="456"/>
      <c r="L73" s="456"/>
      <c r="M73" s="456"/>
      <c r="N73" s="456"/>
      <c r="O73" s="456"/>
      <c r="P73" s="458"/>
      <c r="Q73" s="458"/>
      <c r="R73" s="458"/>
      <c r="S73" s="458"/>
      <c r="T73" s="459" t="n">
        <f aca="false">(F73/E73)*100</f>
        <v>100</v>
      </c>
    </row>
    <row r="74" s="312" customFormat="true" ht="36" hidden="false" customHeight="false" outlineLevel="0" collapsed="false">
      <c r="A74" s="484"/>
      <c r="B74" s="519" t="n">
        <v>85406</v>
      </c>
      <c r="C74" s="489" t="s">
        <v>193</v>
      </c>
      <c r="D74" s="456" t="n">
        <v>1527609</v>
      </c>
      <c r="E74" s="456" t="n">
        <v>1543756.79</v>
      </c>
      <c r="F74" s="457" t="n">
        <f aca="false">G74+O74</f>
        <v>1543756.79</v>
      </c>
      <c r="G74" s="481" t="n">
        <f aca="false">SUM(H74:M74)</f>
        <v>1543756.79</v>
      </c>
      <c r="H74" s="456" t="n">
        <v>1383948.18</v>
      </c>
      <c r="I74" s="456" t="n">
        <v>158584.41</v>
      </c>
      <c r="J74" s="456"/>
      <c r="K74" s="456" t="n">
        <v>1224.2</v>
      </c>
      <c r="L74" s="456"/>
      <c r="M74" s="456"/>
      <c r="N74" s="456"/>
      <c r="O74" s="456"/>
      <c r="P74" s="458"/>
      <c r="Q74" s="458"/>
      <c r="R74" s="458"/>
      <c r="S74" s="458"/>
      <c r="T74" s="459" t="n">
        <f aca="false">(F74/E74)*100</f>
        <v>100</v>
      </c>
    </row>
    <row r="75" s="312" customFormat="true" ht="24" hidden="false" customHeight="false" outlineLevel="0" collapsed="false">
      <c r="A75" s="484"/>
      <c r="B75" s="454" t="n">
        <v>85407</v>
      </c>
      <c r="C75" s="489" t="s">
        <v>357</v>
      </c>
      <c r="D75" s="456" t="n">
        <v>90000</v>
      </c>
      <c r="E75" s="456" t="n">
        <v>100000</v>
      </c>
      <c r="F75" s="457" t="n">
        <f aca="false">G75+O75</f>
        <v>100000</v>
      </c>
      <c r="G75" s="481" t="n">
        <f aca="false">SUM(H75:M75)</f>
        <v>100000</v>
      </c>
      <c r="H75" s="456"/>
      <c r="I75" s="456"/>
      <c r="J75" s="456" t="n">
        <v>100000</v>
      </c>
      <c r="K75" s="456"/>
      <c r="L75" s="456"/>
      <c r="M75" s="456"/>
      <c r="N75" s="456"/>
      <c r="O75" s="456"/>
      <c r="P75" s="458"/>
      <c r="Q75" s="458"/>
      <c r="R75" s="458"/>
      <c r="S75" s="458"/>
      <c r="T75" s="459" t="n">
        <f aca="false">(F75/E75)*100</f>
        <v>100</v>
      </c>
    </row>
    <row r="76" s="312" customFormat="true" ht="12" hidden="false" customHeight="false" outlineLevel="0" collapsed="false">
      <c r="A76" s="484"/>
      <c r="B76" s="519" t="n">
        <v>85410</v>
      </c>
      <c r="C76" s="489" t="s">
        <v>195</v>
      </c>
      <c r="D76" s="456" t="n">
        <v>1136336</v>
      </c>
      <c r="E76" s="456" t="n">
        <v>1165452.67</v>
      </c>
      <c r="F76" s="457" t="n">
        <f aca="false">G76+O76</f>
        <v>1165452.67</v>
      </c>
      <c r="G76" s="481" t="n">
        <f aca="false">SUM(H76:M76)</f>
        <v>1165452.67</v>
      </c>
      <c r="H76" s="456" t="n">
        <v>630291.93</v>
      </c>
      <c r="I76" s="456" t="n">
        <v>532962.98</v>
      </c>
      <c r="J76" s="456"/>
      <c r="K76" s="456" t="n">
        <v>2197.76</v>
      </c>
      <c r="L76" s="456"/>
      <c r="M76" s="456"/>
      <c r="N76" s="456"/>
      <c r="O76" s="456"/>
      <c r="P76" s="458"/>
      <c r="Q76" s="458"/>
      <c r="R76" s="458"/>
      <c r="S76" s="458"/>
      <c r="T76" s="472" t="n">
        <f aca="false">(F76/E76)*100</f>
        <v>100</v>
      </c>
    </row>
    <row r="77" s="312" customFormat="true" ht="12" hidden="false" customHeight="false" outlineLevel="0" collapsed="false">
      <c r="A77" s="528"/>
      <c r="B77" s="454" t="n">
        <v>85415</v>
      </c>
      <c r="C77" s="489" t="s">
        <v>358</v>
      </c>
      <c r="D77" s="456" t="n">
        <v>25000</v>
      </c>
      <c r="E77" s="456" t="n">
        <v>25000</v>
      </c>
      <c r="F77" s="457" t="n">
        <f aca="false">G77+O77</f>
        <v>15000</v>
      </c>
      <c r="G77" s="481" t="n">
        <f aca="false">SUM(H77:M77)</f>
        <v>15000</v>
      </c>
      <c r="H77" s="456"/>
      <c r="I77" s="456"/>
      <c r="J77" s="456"/>
      <c r="K77" s="456" t="n">
        <v>15000</v>
      </c>
      <c r="L77" s="456"/>
      <c r="M77" s="456"/>
      <c r="N77" s="456"/>
      <c r="O77" s="456"/>
      <c r="P77" s="458"/>
      <c r="Q77" s="458"/>
      <c r="R77" s="458"/>
      <c r="S77" s="458"/>
      <c r="T77" s="472" t="n">
        <f aca="false">(F77/E77)*100</f>
        <v>60</v>
      </c>
    </row>
    <row r="78" s="312" customFormat="true" ht="24" hidden="false" customHeight="false" outlineLevel="0" collapsed="false">
      <c r="A78" s="529"/>
      <c r="B78" s="519" t="n">
        <v>85446</v>
      </c>
      <c r="C78" s="516" t="s">
        <v>348</v>
      </c>
      <c r="D78" s="517" t="n">
        <v>20000</v>
      </c>
      <c r="E78" s="530" t="n">
        <v>20000</v>
      </c>
      <c r="F78" s="456" t="n">
        <f aca="false">G78+O78</f>
        <v>19593.41</v>
      </c>
      <c r="G78" s="531" t="n">
        <f aca="false">SUM(H78:M78)</f>
        <v>19593.41</v>
      </c>
      <c r="H78" s="517"/>
      <c r="I78" s="517" t="n">
        <v>19593.41</v>
      </c>
      <c r="J78" s="517"/>
      <c r="K78" s="517"/>
      <c r="L78" s="517"/>
      <c r="M78" s="517"/>
      <c r="N78" s="517"/>
      <c r="O78" s="517"/>
      <c r="P78" s="518"/>
      <c r="Q78" s="518"/>
      <c r="R78" s="518"/>
      <c r="S78" s="518"/>
      <c r="T78" s="532" t="n">
        <f aca="false">(F78/E78)*100</f>
        <v>97.96705</v>
      </c>
    </row>
    <row r="79" s="312" customFormat="true" ht="12" hidden="false" customHeight="false" outlineLevel="0" collapsed="false">
      <c r="A79" s="484"/>
      <c r="B79" s="454" t="s">
        <v>196</v>
      </c>
      <c r="C79" s="489" t="s">
        <v>136</v>
      </c>
      <c r="D79" s="456" t="n">
        <v>698000</v>
      </c>
      <c r="E79" s="456" t="n">
        <v>610465.45</v>
      </c>
      <c r="F79" s="457" t="n">
        <f aca="false">G79+O79</f>
        <v>495734.93</v>
      </c>
      <c r="G79" s="493" t="n">
        <f aca="false">SUM(H79:M79)</f>
        <v>19366.03</v>
      </c>
      <c r="H79" s="456"/>
      <c r="I79" s="517" t="n">
        <v>19366.03</v>
      </c>
      <c r="J79" s="517"/>
      <c r="K79" s="517"/>
      <c r="L79" s="517"/>
      <c r="M79" s="517"/>
      <c r="N79" s="517"/>
      <c r="O79" s="517" t="n">
        <f aca="false">P79</f>
        <v>476368.9</v>
      </c>
      <c r="P79" s="518" t="n">
        <v>476368.9</v>
      </c>
      <c r="Q79" s="518"/>
      <c r="R79" s="518"/>
      <c r="S79" s="518"/>
      <c r="T79" s="533" t="n">
        <f aca="false">(F79/E79)*100</f>
        <v>81.2060584264024</v>
      </c>
    </row>
    <row r="80" s="535" customFormat="true" ht="48" hidden="false" customHeight="false" outlineLevel="0" collapsed="false">
      <c r="A80" s="473" t="s">
        <v>199</v>
      </c>
      <c r="B80" s="460"/>
      <c r="C80" s="450" t="s">
        <v>359</v>
      </c>
      <c r="D80" s="451" t="n">
        <f aca="false">SUM(D81:D85)</f>
        <v>237330</v>
      </c>
      <c r="E80" s="451" t="n">
        <f aca="false">SUM(E81:E85)</f>
        <v>355496.46</v>
      </c>
      <c r="F80" s="451" t="n">
        <f aca="false">SUM(F81:F85)</f>
        <v>142950.05</v>
      </c>
      <c r="G80" s="451" t="n">
        <f aca="false">SUM(G81:G85)</f>
        <v>138950.05</v>
      </c>
      <c r="H80" s="451" t="n">
        <f aca="false">SUM(H81:H85)</f>
        <v>3100</v>
      </c>
      <c r="I80" s="451" t="n">
        <f aca="false">SUM(I81:I85)</f>
        <v>15846.6</v>
      </c>
      <c r="J80" s="451" t="n">
        <f aca="false">SUM(J81:J85)</f>
        <v>120003.45</v>
      </c>
      <c r="K80" s="451"/>
      <c r="L80" s="451"/>
      <c r="M80" s="451"/>
      <c r="N80" s="451"/>
      <c r="O80" s="451" t="n">
        <f aca="false">O82</f>
        <v>4000</v>
      </c>
      <c r="P80" s="451" t="n">
        <f aca="false">P82</f>
        <v>4000</v>
      </c>
      <c r="Q80" s="451"/>
      <c r="R80" s="451"/>
      <c r="S80" s="451"/>
      <c r="T80" s="534" t="n">
        <f aca="false">(F80/E80)*100</f>
        <v>40.2113849459992</v>
      </c>
    </row>
    <row r="81" s="535" customFormat="true" ht="24" hidden="false" customHeight="false" outlineLevel="0" collapsed="false">
      <c r="A81" s="536"/>
      <c r="B81" s="537" t="s">
        <v>360</v>
      </c>
      <c r="C81" s="538" t="s">
        <v>361</v>
      </c>
      <c r="D81" s="503"/>
      <c r="E81" s="503" t="n">
        <v>4432</v>
      </c>
      <c r="F81" s="503" t="n">
        <f aca="false">G81</f>
        <v>3817.81</v>
      </c>
      <c r="G81" s="503" t="n">
        <f aca="false">J81</f>
        <v>3817.81</v>
      </c>
      <c r="H81" s="503"/>
      <c r="I81" s="503"/>
      <c r="J81" s="503" t="n">
        <v>3817.81</v>
      </c>
      <c r="K81" s="503"/>
      <c r="L81" s="502"/>
      <c r="M81" s="503"/>
      <c r="N81" s="503"/>
      <c r="O81" s="502"/>
      <c r="P81" s="539"/>
      <c r="Q81" s="539"/>
      <c r="R81" s="539"/>
      <c r="S81" s="539"/>
      <c r="T81" s="540"/>
    </row>
    <row r="82" s="312" customFormat="true" ht="24" hidden="false" customHeight="false" outlineLevel="0" collapsed="false">
      <c r="A82" s="505"/>
      <c r="B82" s="454" t="s">
        <v>362</v>
      </c>
      <c r="C82" s="489" t="s">
        <v>363</v>
      </c>
      <c r="D82" s="457" t="n">
        <v>29000</v>
      </c>
      <c r="E82" s="457" t="n">
        <v>51568</v>
      </c>
      <c r="F82" s="457" t="n">
        <f aca="false">O82</f>
        <v>4000</v>
      </c>
      <c r="G82" s="481"/>
      <c r="H82" s="457"/>
      <c r="I82" s="457"/>
      <c r="J82" s="457"/>
      <c r="K82" s="457"/>
      <c r="L82" s="456"/>
      <c r="M82" s="457"/>
      <c r="N82" s="457"/>
      <c r="O82" s="456" t="n">
        <f aca="false">P82</f>
        <v>4000</v>
      </c>
      <c r="P82" s="458" t="n">
        <v>4000</v>
      </c>
      <c r="Q82" s="458"/>
      <c r="R82" s="458"/>
      <c r="S82" s="458"/>
      <c r="T82" s="459" t="n">
        <f aca="false">(F82/E82)*100</f>
        <v>7.75674837108284</v>
      </c>
    </row>
    <row r="83" s="312" customFormat="true" ht="12" hidden="false" customHeight="false" outlineLevel="0" collapsed="false">
      <c r="A83" s="541"/>
      <c r="B83" s="454" t="s">
        <v>364</v>
      </c>
      <c r="C83" s="489" t="s">
        <v>365</v>
      </c>
      <c r="D83" s="456" t="n">
        <v>4000</v>
      </c>
      <c r="E83" s="542" t="n">
        <v>4000</v>
      </c>
      <c r="F83" s="457"/>
      <c r="G83" s="481"/>
      <c r="H83" s="456"/>
      <c r="I83" s="456"/>
      <c r="J83" s="456"/>
      <c r="K83" s="456"/>
      <c r="L83" s="456"/>
      <c r="M83" s="456"/>
      <c r="N83" s="456"/>
      <c r="O83" s="456"/>
      <c r="P83" s="458"/>
      <c r="Q83" s="458"/>
      <c r="R83" s="458"/>
      <c r="S83" s="458"/>
      <c r="T83" s="459" t="n">
        <f aca="false">(F83/E83)*100</f>
        <v>0</v>
      </c>
    </row>
    <row r="84" s="312" customFormat="true" ht="24" hidden="false" customHeight="false" outlineLevel="0" collapsed="false">
      <c r="A84" s="541"/>
      <c r="B84" s="454" t="s">
        <v>366</v>
      </c>
      <c r="C84" s="489" t="s">
        <v>367</v>
      </c>
      <c r="D84" s="456"/>
      <c r="E84" s="456" t="n">
        <v>16000</v>
      </c>
      <c r="F84" s="457" t="n">
        <f aca="false">I84</f>
        <v>15846.6</v>
      </c>
      <c r="G84" s="481" t="n">
        <f aca="false">I84</f>
        <v>15846.6</v>
      </c>
      <c r="H84" s="456"/>
      <c r="I84" s="456" t="n">
        <v>15846.6</v>
      </c>
      <c r="J84" s="456"/>
      <c r="K84" s="456"/>
      <c r="L84" s="456"/>
      <c r="M84" s="456"/>
      <c r="N84" s="456"/>
      <c r="O84" s="456"/>
      <c r="P84" s="518"/>
      <c r="Q84" s="518"/>
      <c r="R84" s="518"/>
      <c r="S84" s="518"/>
      <c r="T84" s="532" t="n">
        <f aca="false">(F84/E84)*100</f>
        <v>99.04125</v>
      </c>
    </row>
    <row r="85" s="312" customFormat="true" ht="12" hidden="false" customHeight="false" outlineLevel="0" collapsed="false">
      <c r="A85" s="453"/>
      <c r="B85" s="454" t="s">
        <v>368</v>
      </c>
      <c r="C85" s="489" t="s">
        <v>136</v>
      </c>
      <c r="D85" s="456" t="n">
        <v>204330</v>
      </c>
      <c r="E85" s="456" t="n">
        <v>279496.46</v>
      </c>
      <c r="F85" s="457" t="n">
        <f aca="false">G85+O85</f>
        <v>119285.64</v>
      </c>
      <c r="G85" s="481" t="n">
        <f aca="false">H85+I85+J85+K85+L85+M85+N85</f>
        <v>119285.64</v>
      </c>
      <c r="H85" s="456" t="n">
        <v>3100</v>
      </c>
      <c r="I85" s="456"/>
      <c r="J85" s="456" t="n">
        <v>116185.64</v>
      </c>
      <c r="K85" s="456"/>
      <c r="L85" s="456"/>
      <c r="M85" s="456"/>
      <c r="N85" s="456"/>
      <c r="O85" s="456"/>
      <c r="P85" s="518"/>
      <c r="Q85" s="518"/>
      <c r="R85" s="518"/>
      <c r="S85" s="518"/>
      <c r="T85" s="532" t="n">
        <f aca="false">(F85/E85)*100</f>
        <v>42.6787659493076</v>
      </c>
    </row>
    <row r="86" s="488" customFormat="true" ht="36" hidden="false" customHeight="false" outlineLevel="0" collapsed="false">
      <c r="A86" s="448" t="n">
        <v>921</v>
      </c>
      <c r="B86" s="460"/>
      <c r="C86" s="450" t="s">
        <v>369</v>
      </c>
      <c r="D86" s="451" t="n">
        <f aca="false">SUM(D87:D89)</f>
        <v>155000</v>
      </c>
      <c r="E86" s="451" t="n">
        <f aca="false">SUM(E87:E89)</f>
        <v>155000</v>
      </c>
      <c r="F86" s="451" t="n">
        <f aca="false">SUM(F87:F89)</f>
        <v>125294.05</v>
      </c>
      <c r="G86" s="451" t="n">
        <f aca="false">SUM(G87:G89)</f>
        <v>125294.05</v>
      </c>
      <c r="H86" s="451"/>
      <c r="I86" s="451" t="n">
        <f aca="false">SUM(I87:I89)</f>
        <v>38010</v>
      </c>
      <c r="J86" s="451" t="n">
        <f aca="false">SUM(J87:J89)</f>
        <v>87284.05</v>
      </c>
      <c r="K86" s="451"/>
      <c r="L86" s="451"/>
      <c r="M86" s="451"/>
      <c r="N86" s="451"/>
      <c r="O86" s="451"/>
      <c r="P86" s="451"/>
      <c r="Q86" s="451"/>
      <c r="R86" s="451"/>
      <c r="S86" s="451"/>
      <c r="T86" s="452" t="n">
        <f aca="false">(F86/E86)*100</f>
        <v>80.8348709677419</v>
      </c>
    </row>
    <row r="87" s="312" customFormat="true" ht="12" hidden="false" customHeight="false" outlineLevel="0" collapsed="false">
      <c r="A87" s="543"/>
      <c r="B87" s="454" t="n">
        <v>92116</v>
      </c>
      <c r="C87" s="489" t="s">
        <v>370</v>
      </c>
      <c r="D87" s="456" t="n">
        <v>20000</v>
      </c>
      <c r="E87" s="456" t="n">
        <v>20000</v>
      </c>
      <c r="F87" s="457" t="n">
        <f aca="false">G87+O87</f>
        <v>16000</v>
      </c>
      <c r="G87" s="481" t="n">
        <f aca="false">SUM(H87:M87)</f>
        <v>16000</v>
      </c>
      <c r="H87" s="456"/>
      <c r="I87" s="456"/>
      <c r="J87" s="456" t="n">
        <v>16000</v>
      </c>
      <c r="K87" s="456"/>
      <c r="L87" s="456"/>
      <c r="M87" s="456"/>
      <c r="N87" s="456"/>
      <c r="O87" s="456"/>
      <c r="P87" s="458"/>
      <c r="Q87" s="458"/>
      <c r="R87" s="458"/>
      <c r="S87" s="458"/>
      <c r="T87" s="472" t="n">
        <f aca="false">(F87/E87)*100</f>
        <v>80</v>
      </c>
    </row>
    <row r="88" s="312" customFormat="true" ht="24" hidden="false" customHeight="false" outlineLevel="0" collapsed="false">
      <c r="A88" s="543"/>
      <c r="B88" s="454" t="s">
        <v>371</v>
      </c>
      <c r="C88" s="489" t="s">
        <v>372</v>
      </c>
      <c r="D88" s="456" t="n">
        <v>60000</v>
      </c>
      <c r="E88" s="456" t="n">
        <v>60000</v>
      </c>
      <c r="F88" s="457" t="n">
        <f aca="false">G88+O88</f>
        <v>52196.13</v>
      </c>
      <c r="G88" s="481" t="n">
        <f aca="false">SUM(H88:M88)</f>
        <v>52196.13</v>
      </c>
      <c r="H88" s="456"/>
      <c r="I88" s="456"/>
      <c r="J88" s="456" t="n">
        <v>52196.13</v>
      </c>
      <c r="K88" s="456"/>
      <c r="L88" s="456"/>
      <c r="M88" s="456"/>
      <c r="N88" s="456"/>
      <c r="O88" s="456"/>
      <c r="P88" s="458"/>
      <c r="Q88" s="458"/>
      <c r="R88" s="458"/>
      <c r="S88" s="458"/>
      <c r="T88" s="472" t="n">
        <f aca="false">(F88/E88)*100</f>
        <v>86.99355</v>
      </c>
    </row>
    <row r="89" s="312" customFormat="true" ht="12" hidden="false" customHeight="false" outlineLevel="0" collapsed="false">
      <c r="A89" s="543"/>
      <c r="B89" s="454" t="s">
        <v>373</v>
      </c>
      <c r="C89" s="489" t="s">
        <v>136</v>
      </c>
      <c r="D89" s="456" t="n">
        <v>75000</v>
      </c>
      <c r="E89" s="456" t="n">
        <v>75000</v>
      </c>
      <c r="F89" s="457" t="n">
        <f aca="false">G89+O89</f>
        <v>57097.92</v>
      </c>
      <c r="G89" s="493" t="n">
        <f aca="false">SUM(H89:M89)</f>
        <v>57097.92</v>
      </c>
      <c r="H89" s="456"/>
      <c r="I89" s="456" t="n">
        <v>38010</v>
      </c>
      <c r="J89" s="456" t="n">
        <v>19087.92</v>
      </c>
      <c r="K89" s="456"/>
      <c r="L89" s="456"/>
      <c r="M89" s="456"/>
      <c r="N89" s="456"/>
      <c r="O89" s="456"/>
      <c r="P89" s="456"/>
      <c r="Q89" s="456"/>
      <c r="R89" s="456"/>
      <c r="S89" s="456"/>
      <c r="T89" s="472" t="n">
        <f aca="false">(F89/E89)*100</f>
        <v>76.13056</v>
      </c>
    </row>
    <row r="90" s="312" customFormat="true" ht="12.75" hidden="false" customHeight="true" outlineLevel="0" collapsed="false">
      <c r="A90" s="544" t="s">
        <v>205</v>
      </c>
      <c r="B90" s="545"/>
      <c r="C90" s="546" t="s">
        <v>374</v>
      </c>
      <c r="D90" s="547" t="n">
        <f aca="false">SUM(D91:D92)</f>
        <v>1340000</v>
      </c>
      <c r="E90" s="547" t="n">
        <f aca="false">SUM(E91:E92)</f>
        <v>238533</v>
      </c>
      <c r="F90" s="547" t="n">
        <f aca="false">SUM(F91:F92)</f>
        <v>45465.89</v>
      </c>
      <c r="G90" s="547" t="n">
        <f aca="false">SUM(G91:G92)</f>
        <v>33625.89</v>
      </c>
      <c r="H90" s="547"/>
      <c r="I90" s="547"/>
      <c r="J90" s="547" t="n">
        <f aca="false">SUM(J91:J92)</f>
        <v>33625.89</v>
      </c>
      <c r="K90" s="547"/>
      <c r="L90" s="547"/>
      <c r="M90" s="547"/>
      <c r="N90" s="547"/>
      <c r="O90" s="547" t="n">
        <f aca="false">SUM(O91:O92)</f>
        <v>11840</v>
      </c>
      <c r="P90" s="547" t="n">
        <f aca="false">SUM(P91:P92)</f>
        <v>11840</v>
      </c>
      <c r="Q90" s="547"/>
      <c r="R90" s="547"/>
      <c r="S90" s="547"/>
      <c r="T90" s="548" t="n">
        <f aca="false">(F90/E90)*100</f>
        <v>19.0606289276536</v>
      </c>
      <c r="U90" s="379"/>
    </row>
    <row r="91" s="312" customFormat="true" ht="12" hidden="false" customHeight="false" outlineLevel="0" collapsed="false">
      <c r="A91" s="549" t="s">
        <v>375</v>
      </c>
      <c r="B91" s="462" t="s">
        <v>376</v>
      </c>
      <c r="C91" s="550" t="s">
        <v>219</v>
      </c>
      <c r="D91" s="551" t="n">
        <v>1300000</v>
      </c>
      <c r="E91" s="551" t="n">
        <v>200333</v>
      </c>
      <c r="F91" s="551" t="n">
        <f aca="false">G91+O91</f>
        <v>11840</v>
      </c>
      <c r="G91" s="464"/>
      <c r="H91" s="464"/>
      <c r="I91" s="464"/>
      <c r="J91" s="464"/>
      <c r="K91" s="464"/>
      <c r="L91" s="464"/>
      <c r="M91" s="464"/>
      <c r="N91" s="464"/>
      <c r="O91" s="464" t="n">
        <f aca="false">P91</f>
        <v>11840</v>
      </c>
      <c r="P91" s="464" t="n">
        <v>11840</v>
      </c>
      <c r="Q91" s="464"/>
      <c r="R91" s="464"/>
      <c r="S91" s="464"/>
      <c r="T91" s="552" t="n">
        <f aca="false">(F91/E91)*100</f>
        <v>5.91015958429215</v>
      </c>
      <c r="U91" s="379"/>
    </row>
    <row r="92" s="312" customFormat="true" ht="12" hidden="false" customHeight="false" outlineLevel="0" collapsed="false">
      <c r="A92" s="553"/>
      <c r="B92" s="500" t="s">
        <v>207</v>
      </c>
      <c r="C92" s="501" t="s">
        <v>136</v>
      </c>
      <c r="D92" s="503" t="n">
        <v>40000</v>
      </c>
      <c r="E92" s="503" t="n">
        <v>38200</v>
      </c>
      <c r="F92" s="551" t="n">
        <f aca="false">G92+O92</f>
        <v>33625.89</v>
      </c>
      <c r="G92" s="503" t="n">
        <f aca="false">SUM(H92:M92)</f>
        <v>33625.89</v>
      </c>
      <c r="H92" s="503"/>
      <c r="I92" s="503"/>
      <c r="J92" s="503" t="n">
        <v>33625.89</v>
      </c>
      <c r="K92" s="503"/>
      <c r="L92" s="503"/>
      <c r="M92" s="503"/>
      <c r="N92" s="503"/>
      <c r="O92" s="503"/>
      <c r="P92" s="503"/>
      <c r="Q92" s="503"/>
      <c r="R92" s="503"/>
      <c r="S92" s="503"/>
      <c r="T92" s="552" t="n">
        <f aca="false">(F92/E92)*100</f>
        <v>88.025890052356</v>
      </c>
      <c r="U92" s="554"/>
    </row>
    <row r="93" s="488" customFormat="true" ht="27.75" hidden="false" customHeight="true" outlineLevel="0" collapsed="false">
      <c r="A93" s="555" t="s">
        <v>276</v>
      </c>
      <c r="B93" s="555"/>
      <c r="C93" s="555"/>
      <c r="D93" s="556" t="n">
        <f aca="false">D90+D86+D80+D71+D66+D58+D53+D45+D43+D41+D34+D28+D24+D22+D19+D17+D12+D9+D15</f>
        <v>66353086.39</v>
      </c>
      <c r="E93" s="556" t="n">
        <f aca="false">E90+E86+E80+E71+E66+E58+E53+E45+E43+E41+E34+E28+E24+E22+E19+E17+E12+E9+E15</f>
        <v>71724200.24</v>
      </c>
      <c r="F93" s="556" t="n">
        <f aca="false">F90+F86+F80+F71+F66+F58+F53+F45+F43+F41+F34+F28+F24+F22+F19+F17+F12+F9+F15</f>
        <v>67455362.15</v>
      </c>
      <c r="G93" s="556" t="n">
        <f aca="false">G90+G86+G80+G71+G66+G58+G53+G45+G43+G41+G34+G28+G24+G22+G19+G17+G12+G9+G15</f>
        <v>60070882.13</v>
      </c>
      <c r="H93" s="556" t="n">
        <f aca="false">H90+H86+H80+H71+H66+H58+H53+H45+H43+H41+H34+H28+H24+H22+H19+H17+H12+H9+H15</f>
        <v>35496363.7</v>
      </c>
      <c r="I93" s="556" t="n">
        <f aca="false">I90+I86+I80+I71+I66+I58+I53+I45+I43+I41+I34+I28+I24+I22+I19+I17+I12+I9+I15</f>
        <v>14341660.16</v>
      </c>
      <c r="J93" s="556" t="n">
        <f aca="false">J90+J86+J80+J71+J66+J58+J53+J45+J43+J41+J34+J28+J24+J22+J19+J17+J12+J9+J15</f>
        <v>4297457.12</v>
      </c>
      <c r="K93" s="556" t="n">
        <f aca="false">K90+K86+K80+K71+K66+K58+K53+K45+K43+K41+K34+K28+K24+K22+K19+K17+K12+K9+K15</f>
        <v>2610967.87</v>
      </c>
      <c r="L93" s="556" t="n">
        <f aca="false">L90+L86+L80+L71+L66+L58+L53+L45+L43+L41+L34+L28+L24+L22+L19+L17+L12+L9+L15</f>
        <v>2170957.09</v>
      </c>
      <c r="M93" s="556" t="n">
        <f aca="false">M90+M86+M80+M71+M66+M58+M53+M45+M43+M41+M34+M28+M24+M22+M19+M17+M12+M9+M15</f>
        <v>0</v>
      </c>
      <c r="N93" s="556" t="n">
        <f aca="false">N90+N86+N80+N71+N66+N58+N53+N45+N43+N41+N34+N28+N24+N22+N19+N17+N12+N9+N15</f>
        <v>1153476.19</v>
      </c>
      <c r="O93" s="556" t="n">
        <f aca="false">O90+O86+O80+O71+O66+O58+O53+O45+O43+O41+O34+O28+O24+O22+O19+O17+O12+O9+O15</f>
        <v>7384480.02</v>
      </c>
      <c r="P93" s="556" t="n">
        <f aca="false">P90+P86+P80+P71+P66+P58+P53+P45+P43+P41+P34+P28+P24+P22+P19+P17+P12+P9+P15</f>
        <v>7384480.02</v>
      </c>
      <c r="Q93" s="556" t="n">
        <f aca="false">Q90+Q86+Q80+Q71+Q66+Q58+Q53+Q45+Q43+Q41+Q34+Q28+Q24+Q22+Q19+Q17+Q12+Q9+Q15</f>
        <v>837359</v>
      </c>
      <c r="R93" s="556" t="n">
        <f aca="false">R90+R86+R80+R71+R66+R58+R53+R45+R43+R41+R34+R28+R24+R22+R19+R17+R12+R9+R15</f>
        <v>0</v>
      </c>
      <c r="S93" s="556" t="n">
        <f aca="false">S90+S86+S80+S71+S66+S58+S53+S45+S43+S41+S34+S28+S24+S22+S19+S17+S12+S9+S15</f>
        <v>0</v>
      </c>
      <c r="T93" s="557" t="n">
        <f aca="false">(F93/E93)*100</f>
        <v>94.0482597565176</v>
      </c>
      <c r="U93" s="527"/>
    </row>
    <row r="94" s="488" customFormat="true" ht="27.75" hidden="false" customHeight="true" outlineLevel="0" collapsed="false">
      <c r="A94" s="558"/>
      <c r="B94" s="558"/>
      <c r="C94" s="558"/>
      <c r="D94" s="559"/>
      <c r="E94" s="559"/>
      <c r="F94" s="559"/>
      <c r="G94" s="559"/>
      <c r="H94" s="559"/>
      <c r="I94" s="559"/>
      <c r="J94" s="559"/>
      <c r="K94" s="559"/>
      <c r="L94" s="559"/>
      <c r="M94" s="559"/>
      <c r="N94" s="559"/>
      <c r="O94" s="560"/>
      <c r="P94" s="560"/>
      <c r="Q94" s="560"/>
      <c r="R94" s="560"/>
      <c r="S94" s="560"/>
      <c r="T94" s="561"/>
      <c r="U94" s="527"/>
    </row>
    <row r="95" customFormat="false" ht="27.75" hidden="false" customHeight="true" outlineLevel="0" collapsed="false">
      <c r="D95" s="562" t="s">
        <v>377</v>
      </c>
      <c r="E95" s="562"/>
      <c r="F95" s="562"/>
      <c r="G95" s="562"/>
      <c r="H95" s="562"/>
      <c r="I95" s="562"/>
      <c r="J95" s="562"/>
      <c r="K95" s="562"/>
      <c r="L95" s="562"/>
      <c r="M95" s="562"/>
      <c r="N95" s="562"/>
    </row>
    <row r="96" customFormat="false" ht="12.75" hidden="false" customHeight="false" outlineLevel="0" collapsed="false">
      <c r="A96" s="563"/>
      <c r="B96" s="563"/>
      <c r="C96" s="563"/>
      <c r="D96" s="563"/>
      <c r="E96" s="563"/>
      <c r="F96" s="563"/>
      <c r="G96" s="563"/>
      <c r="H96" s="563"/>
      <c r="I96" s="563"/>
      <c r="J96" s="563"/>
      <c r="K96" s="563"/>
      <c r="L96" s="563"/>
      <c r="M96" s="563"/>
      <c r="N96" s="563"/>
      <c r="O96" s="563"/>
    </row>
    <row r="97" customFormat="false" ht="12.75" hidden="false" customHeight="false" outlineLevel="0" collapsed="false">
      <c r="A97" s="563"/>
      <c r="B97" s="563"/>
      <c r="C97" s="563"/>
      <c r="D97" s="563"/>
      <c r="E97" s="563"/>
      <c r="F97" s="563"/>
      <c r="G97" s="563"/>
      <c r="H97" s="563"/>
      <c r="I97" s="563"/>
      <c r="J97" s="563"/>
      <c r="K97" s="563"/>
      <c r="L97" s="563"/>
      <c r="M97" s="563"/>
      <c r="N97" s="563"/>
      <c r="O97" s="563"/>
    </row>
    <row r="99" customFormat="false" ht="12.75" hidden="false" customHeight="false" outlineLevel="0" collapsed="false">
      <c r="C99" s="564"/>
      <c r="D99" s="565"/>
      <c r="I99" s="566"/>
    </row>
    <row r="100" customFormat="false" ht="12.75" hidden="false" customHeight="false" outlineLevel="0" collapsed="false">
      <c r="G100" s="566"/>
    </row>
    <row r="101" customFormat="false" ht="12.75" hidden="false" customHeight="false" outlineLevel="0" collapsed="false">
      <c r="G101" s="566"/>
      <c r="I101" s="566"/>
      <c r="J101" s="567"/>
      <c r="K101" s="566"/>
    </row>
    <row r="104" customFormat="false" ht="12.75" hidden="false" customHeight="false" outlineLevel="0" collapsed="false">
      <c r="I104" s="566"/>
    </row>
  </sheetData>
  <mergeCells count="30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46:A52"/>
    <mergeCell ref="A67:A70"/>
    <mergeCell ref="A87:A89"/>
    <mergeCell ref="A93:C93"/>
    <mergeCell ref="D95:N95"/>
    <mergeCell ref="A96:O97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79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>&amp;CSprawozdanie z wykonania  budżetu Powiatu Gryfińskiego za  2012 rok &amp;R&amp;8Tabela nr 6</oddHeader>
    <oddFooter>&amp;RCzęść tabelaryczna - strona &amp;P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7"/>
    <col collapsed="false" customWidth="true" hidden="false" outlineLevel="0" max="2" min="2" style="421" width="7.7"/>
    <col collapsed="false" customWidth="true" hidden="false" outlineLevel="0" max="3" min="3" style="423" width="20.85"/>
    <col collapsed="false" customWidth="true" hidden="false" outlineLevel="0" max="4" min="4" style="423" width="13.41"/>
    <col collapsed="false" customWidth="true" hidden="false" outlineLevel="0" max="5" min="5" style="423" width="14.85"/>
    <col collapsed="false" customWidth="true" hidden="false" outlineLevel="0" max="6" min="6" style="423" width="11.42"/>
    <col collapsed="false" customWidth="true" hidden="false" outlineLevel="0" max="7" min="7" style="423" width="12.85"/>
    <col collapsed="false" customWidth="true" hidden="false" outlineLevel="0" max="8" min="8" style="423" width="11.7"/>
    <col collapsed="false" customWidth="true" hidden="false" outlineLevel="0" max="9" min="9" style="423" width="11.13"/>
    <col collapsed="false" customWidth="true" hidden="false" outlineLevel="0" max="10" min="10" style="423" width="7.42"/>
    <col collapsed="false" customWidth="true" hidden="false" outlineLevel="0" max="11" min="11" style="423" width="9.99"/>
    <col collapsed="false" customWidth="true" hidden="false" outlineLevel="0" max="12" min="12" style="423" width="18.99"/>
    <col collapsed="false" customWidth="true" hidden="false" outlineLevel="0" max="13" min="13" style="423" width="12.99"/>
    <col collapsed="false" customWidth="true" hidden="false" outlineLevel="0" max="14" min="14" style="80" width="9.85"/>
  </cols>
  <sheetData>
    <row r="1" customFormat="false" ht="15.75" hidden="false" customHeight="true" outlineLevel="0" collapsed="false">
      <c r="A1" s="568" t="s">
        <v>378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</row>
    <row r="2" customFormat="false" ht="15.75" hidden="false" customHeight="false" outlineLevel="0" collapsed="false">
      <c r="A2" s="569"/>
      <c r="B2" s="570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</row>
    <row r="3" s="280" customFormat="true" ht="15" hidden="false" customHeight="true" outlineLevel="0" collapsed="false">
      <c r="A3" s="429" t="s">
        <v>1</v>
      </c>
      <c r="B3" s="430" t="s">
        <v>2</v>
      </c>
      <c r="C3" s="431" t="s">
        <v>248</v>
      </c>
      <c r="D3" s="431" t="s">
        <v>283</v>
      </c>
      <c r="E3" s="431" t="s">
        <v>210</v>
      </c>
      <c r="F3" s="431" t="s">
        <v>379</v>
      </c>
      <c r="G3" s="571" t="s">
        <v>8</v>
      </c>
      <c r="H3" s="571"/>
      <c r="I3" s="571"/>
      <c r="J3" s="571"/>
      <c r="K3" s="571"/>
      <c r="L3" s="571"/>
      <c r="M3" s="571"/>
      <c r="N3" s="434" t="s">
        <v>211</v>
      </c>
    </row>
    <row r="4" s="280" customFormat="true" ht="15" hidden="false" customHeight="true" outlineLevel="0" collapsed="false">
      <c r="A4" s="429"/>
      <c r="B4" s="430"/>
      <c r="C4" s="431"/>
      <c r="D4" s="431"/>
      <c r="E4" s="431"/>
      <c r="F4" s="431"/>
      <c r="G4" s="431" t="s">
        <v>284</v>
      </c>
      <c r="H4" s="572" t="s">
        <v>8</v>
      </c>
      <c r="I4" s="572"/>
      <c r="J4" s="572"/>
      <c r="K4" s="572"/>
      <c r="L4" s="572"/>
      <c r="M4" s="431" t="s">
        <v>380</v>
      </c>
      <c r="N4" s="434"/>
    </row>
    <row r="5" s="280" customFormat="true" ht="39" hidden="false" customHeight="true" outlineLevel="0" collapsed="false">
      <c r="A5" s="429"/>
      <c r="B5" s="430"/>
      <c r="C5" s="431"/>
      <c r="D5" s="431"/>
      <c r="E5" s="431"/>
      <c r="F5" s="431"/>
      <c r="G5" s="431"/>
      <c r="H5" s="573" t="s">
        <v>286</v>
      </c>
      <c r="I5" s="573"/>
      <c r="J5" s="431" t="s">
        <v>287</v>
      </c>
      <c r="K5" s="431" t="s">
        <v>288</v>
      </c>
      <c r="L5" s="574" t="s">
        <v>289</v>
      </c>
      <c r="M5" s="431"/>
      <c r="N5" s="434"/>
    </row>
    <row r="6" s="280" customFormat="true" ht="97.5" hidden="false" customHeight="true" outlineLevel="0" collapsed="false">
      <c r="A6" s="429"/>
      <c r="B6" s="430"/>
      <c r="C6" s="431"/>
      <c r="D6" s="431"/>
      <c r="E6" s="431"/>
      <c r="F6" s="431"/>
      <c r="G6" s="431"/>
      <c r="H6" s="575" t="s">
        <v>296</v>
      </c>
      <c r="I6" s="575" t="s">
        <v>297</v>
      </c>
      <c r="J6" s="431"/>
      <c r="K6" s="431"/>
      <c r="L6" s="574"/>
      <c r="M6" s="431"/>
      <c r="N6" s="434"/>
    </row>
    <row r="7" customFormat="false" ht="12.75" hidden="false" customHeight="false" outlineLevel="0" collapsed="false">
      <c r="A7" s="576" t="s">
        <v>381</v>
      </c>
      <c r="B7" s="577" t="s">
        <v>382</v>
      </c>
      <c r="C7" s="578" t="n">
        <v>3</v>
      </c>
      <c r="D7" s="578" t="n">
        <v>4</v>
      </c>
      <c r="E7" s="578" t="n">
        <v>5</v>
      </c>
      <c r="F7" s="578" t="n">
        <v>6</v>
      </c>
      <c r="G7" s="578" t="n">
        <v>7</v>
      </c>
      <c r="H7" s="578" t="n">
        <v>8</v>
      </c>
      <c r="I7" s="578" t="n">
        <v>9</v>
      </c>
      <c r="J7" s="578" t="n">
        <v>10</v>
      </c>
      <c r="K7" s="578" t="n">
        <v>11</v>
      </c>
      <c r="L7" s="578" t="n">
        <v>12</v>
      </c>
      <c r="M7" s="578" t="n">
        <v>13</v>
      </c>
      <c r="N7" s="579" t="n">
        <v>14</v>
      </c>
    </row>
    <row r="8" s="280" customFormat="true" ht="12" hidden="false" customHeight="false" outlineLevel="0" collapsed="false">
      <c r="A8" s="448" t="s">
        <v>12</v>
      </c>
      <c r="B8" s="449"/>
      <c r="C8" s="580" t="s">
        <v>383</v>
      </c>
      <c r="D8" s="581" t="n">
        <f aca="false">SUM(D9)</f>
        <v>42000</v>
      </c>
      <c r="E8" s="581" t="n">
        <f aca="false">SUM(E9)</f>
        <v>41205</v>
      </c>
      <c r="F8" s="581" t="n">
        <f aca="false">SUM(F9)</f>
        <v>41205</v>
      </c>
      <c r="G8" s="547" t="n">
        <f aca="false">SUM(H8:K8)</f>
        <v>41205</v>
      </c>
      <c r="H8" s="581"/>
      <c r="I8" s="581" t="n">
        <f aca="false">SUM(I9)</f>
        <v>41205</v>
      </c>
      <c r="J8" s="581"/>
      <c r="K8" s="581"/>
      <c r="L8" s="581"/>
      <c r="M8" s="581"/>
      <c r="N8" s="582" t="n">
        <f aca="false">(F8/E8)*100</f>
        <v>100</v>
      </c>
    </row>
    <row r="9" s="280" customFormat="true" ht="26.25" hidden="false" customHeight="true" outlineLevel="0" collapsed="false">
      <c r="A9" s="453"/>
      <c r="B9" s="454" t="s">
        <v>14</v>
      </c>
      <c r="C9" s="455" t="s">
        <v>15</v>
      </c>
      <c r="D9" s="583" t="n">
        <v>42000</v>
      </c>
      <c r="E9" s="583" t="n">
        <v>41205</v>
      </c>
      <c r="F9" s="583" t="n">
        <f aca="false">G9+M9</f>
        <v>41205</v>
      </c>
      <c r="G9" s="584" t="n">
        <f aca="false">SUM(H9:K9)</f>
        <v>41205</v>
      </c>
      <c r="H9" s="583"/>
      <c r="I9" s="583" t="n">
        <v>41205</v>
      </c>
      <c r="J9" s="583"/>
      <c r="K9" s="583"/>
      <c r="L9" s="583"/>
      <c r="M9" s="583"/>
      <c r="N9" s="585" t="n">
        <f aca="false">(F9/E9)*100</f>
        <v>100</v>
      </c>
    </row>
    <row r="10" s="280" customFormat="true" ht="25.5" hidden="false" customHeight="true" outlineLevel="0" collapsed="false">
      <c r="A10" s="448" t="s">
        <v>50</v>
      </c>
      <c r="B10" s="460"/>
      <c r="C10" s="450" t="s">
        <v>261</v>
      </c>
      <c r="D10" s="581" t="n">
        <f aca="false">SUM(D11)</f>
        <v>59000</v>
      </c>
      <c r="E10" s="581" t="n">
        <f aca="false">SUM(E11)</f>
        <v>105000</v>
      </c>
      <c r="F10" s="547" t="n">
        <f aca="false">SUM(H10:K10)</f>
        <v>103644.39</v>
      </c>
      <c r="G10" s="547" t="n">
        <f aca="false">SUM(H10:K10)</f>
        <v>103644.39</v>
      </c>
      <c r="H10" s="581"/>
      <c r="I10" s="581" t="n">
        <f aca="false">SUM(I11)</f>
        <v>103644.39</v>
      </c>
      <c r="J10" s="581"/>
      <c r="K10" s="581"/>
      <c r="L10" s="581"/>
      <c r="M10" s="581"/>
      <c r="N10" s="582" t="n">
        <f aca="false">(F10/E10)*100</f>
        <v>98.7089428571429</v>
      </c>
    </row>
    <row r="11" s="280" customFormat="true" ht="34.5" hidden="false" customHeight="true" outlineLevel="0" collapsed="false">
      <c r="A11" s="486"/>
      <c r="B11" s="469" t="s">
        <v>52</v>
      </c>
      <c r="C11" s="485" t="s">
        <v>384</v>
      </c>
      <c r="D11" s="583" t="n">
        <v>59000</v>
      </c>
      <c r="E11" s="584" t="n">
        <v>105000</v>
      </c>
      <c r="F11" s="586" t="n">
        <f aca="false">G11+M11</f>
        <v>103644.39</v>
      </c>
      <c r="G11" s="586" t="n">
        <f aca="false">SUM(H11:K11)</f>
        <v>103644.39</v>
      </c>
      <c r="H11" s="584"/>
      <c r="I11" s="584" t="n">
        <v>103644.39</v>
      </c>
      <c r="J11" s="584"/>
      <c r="K11" s="584"/>
      <c r="L11" s="584"/>
      <c r="M11" s="584"/>
      <c r="N11" s="587" t="n">
        <f aca="false">(F11/E11)*100</f>
        <v>98.7089428571429</v>
      </c>
    </row>
    <row r="12" s="488" customFormat="true" ht="24" hidden="false" customHeight="false" outlineLevel="0" collapsed="false">
      <c r="A12" s="448" t="s">
        <v>63</v>
      </c>
      <c r="B12" s="460"/>
      <c r="C12" s="450" t="s">
        <v>323</v>
      </c>
      <c r="D12" s="581" t="n">
        <f aca="false">SUM(D13:D15)</f>
        <v>576000</v>
      </c>
      <c r="E12" s="581" t="n">
        <f aca="false">SUM(E13:E15)</f>
        <v>619718</v>
      </c>
      <c r="F12" s="581" t="n">
        <f aca="false">SUM(F13:F15)</f>
        <v>619184.13</v>
      </c>
      <c r="G12" s="547" t="n">
        <f aca="false">SUM(H12:K12)</f>
        <v>595704.13</v>
      </c>
      <c r="H12" s="581" t="n">
        <f aca="false">SUM(H13:H15)</f>
        <v>284137.53</v>
      </c>
      <c r="I12" s="581" t="n">
        <f aca="false">SUM(I13:I15)</f>
        <v>311566.6</v>
      </c>
      <c r="J12" s="581"/>
      <c r="K12" s="581"/>
      <c r="L12" s="581"/>
      <c r="M12" s="581" t="n">
        <f aca="false">SUM(M13:M15)</f>
        <v>23480</v>
      </c>
      <c r="N12" s="582" t="n">
        <f aca="false">(F12/E12)*100</f>
        <v>99.9138527523809</v>
      </c>
    </row>
    <row r="13" s="280" customFormat="true" ht="36" hidden="false" customHeight="false" outlineLevel="0" collapsed="false">
      <c r="A13" s="479"/>
      <c r="B13" s="469" t="s">
        <v>65</v>
      </c>
      <c r="C13" s="485" t="s">
        <v>66</v>
      </c>
      <c r="D13" s="583" t="n">
        <v>201000</v>
      </c>
      <c r="E13" s="584" t="n">
        <v>230374</v>
      </c>
      <c r="F13" s="584" t="n">
        <f aca="false">G13+M13</f>
        <v>230374</v>
      </c>
      <c r="G13" s="586" t="n">
        <f aca="false">I13</f>
        <v>210694</v>
      </c>
      <c r="H13" s="584"/>
      <c r="I13" s="584" t="n">
        <v>210694</v>
      </c>
      <c r="J13" s="584"/>
      <c r="K13" s="584"/>
      <c r="L13" s="584"/>
      <c r="M13" s="584" t="n">
        <v>19680</v>
      </c>
      <c r="N13" s="585" t="n">
        <f aca="false">(F13/E13)*100</f>
        <v>100</v>
      </c>
    </row>
    <row r="14" s="280" customFormat="true" ht="25.5" hidden="false" customHeight="true" outlineLevel="0" collapsed="false">
      <c r="A14" s="479"/>
      <c r="B14" s="454" t="s">
        <v>69</v>
      </c>
      <c r="C14" s="489" t="s">
        <v>385</v>
      </c>
      <c r="D14" s="583" t="n">
        <v>50000</v>
      </c>
      <c r="E14" s="583" t="n">
        <v>50000</v>
      </c>
      <c r="F14" s="584" t="n">
        <f aca="false">G14</f>
        <v>50000</v>
      </c>
      <c r="G14" s="586" t="n">
        <f aca="false">I14</f>
        <v>50000</v>
      </c>
      <c r="H14" s="583"/>
      <c r="I14" s="583" t="n">
        <v>50000</v>
      </c>
      <c r="J14" s="583"/>
      <c r="K14" s="583"/>
      <c r="L14" s="583"/>
      <c r="M14" s="583"/>
      <c r="N14" s="588" t="n">
        <f aca="false">(F14/E14)*100</f>
        <v>100</v>
      </c>
    </row>
    <row r="15" s="280" customFormat="true" ht="12" hidden="false" customHeight="false" outlineLevel="0" collapsed="false">
      <c r="A15" s="486"/>
      <c r="B15" s="454" t="s">
        <v>71</v>
      </c>
      <c r="C15" s="589" t="s">
        <v>72</v>
      </c>
      <c r="D15" s="583" t="n">
        <v>325000</v>
      </c>
      <c r="E15" s="583" t="n">
        <v>339344</v>
      </c>
      <c r="F15" s="584" t="n">
        <f aca="false">G15+M15</f>
        <v>338810.13</v>
      </c>
      <c r="G15" s="586" t="n">
        <f aca="false">SUM(H15:K15)</f>
        <v>335010.13</v>
      </c>
      <c r="H15" s="583" t="n">
        <v>284137.53</v>
      </c>
      <c r="I15" s="583" t="n">
        <v>50872.6</v>
      </c>
      <c r="J15" s="583"/>
      <c r="K15" s="583"/>
      <c r="L15" s="583"/>
      <c r="M15" s="583" t="n">
        <v>3800</v>
      </c>
      <c r="N15" s="588" t="n">
        <f aca="false">(F15/E15)*100</f>
        <v>99.842675868735</v>
      </c>
    </row>
    <row r="16" s="488" customFormat="true" ht="24" hidden="false" customHeight="false" outlineLevel="0" collapsed="false">
      <c r="A16" s="448" t="s">
        <v>73</v>
      </c>
      <c r="B16" s="460"/>
      <c r="C16" s="450" t="s">
        <v>265</v>
      </c>
      <c r="D16" s="581" t="n">
        <f aca="false">SUM(D17:D18)</f>
        <v>188800</v>
      </c>
      <c r="E16" s="581" t="n">
        <f aca="false">SUM(E17:E18)</f>
        <v>188300</v>
      </c>
      <c r="F16" s="581" t="n">
        <f aca="false">SUM(F17:F18)</f>
        <v>188300</v>
      </c>
      <c r="G16" s="547" t="n">
        <f aca="false">SUM(H16:K16)</f>
        <v>188300</v>
      </c>
      <c r="H16" s="581" t="n">
        <f aca="false">SUM(H17:H18)</f>
        <v>174199.05</v>
      </c>
      <c r="I16" s="581" t="n">
        <f aca="false">SUM(I17:I18)</f>
        <v>14100.95</v>
      </c>
      <c r="J16" s="581"/>
      <c r="K16" s="581"/>
      <c r="L16" s="581"/>
      <c r="M16" s="581"/>
      <c r="N16" s="582" t="n">
        <f aca="false">(F16/E16)*100</f>
        <v>100</v>
      </c>
    </row>
    <row r="17" s="280" customFormat="true" ht="12" hidden="false" customHeight="false" outlineLevel="0" collapsed="false">
      <c r="A17" s="479"/>
      <c r="B17" s="454" t="s">
        <v>75</v>
      </c>
      <c r="C17" s="589" t="s">
        <v>76</v>
      </c>
      <c r="D17" s="583" t="n">
        <v>161800</v>
      </c>
      <c r="E17" s="583" t="n">
        <v>161300</v>
      </c>
      <c r="F17" s="584" t="n">
        <f aca="false">G17+M17</f>
        <v>161300</v>
      </c>
      <c r="G17" s="586" t="n">
        <f aca="false">SUM(H17:K17)</f>
        <v>161300</v>
      </c>
      <c r="H17" s="583" t="n">
        <v>161300</v>
      </c>
      <c r="I17" s="583"/>
      <c r="J17" s="583"/>
      <c r="K17" s="583"/>
      <c r="L17" s="583"/>
      <c r="M17" s="583"/>
      <c r="N17" s="588" t="n">
        <f aca="false">(F17/E17)*100</f>
        <v>100</v>
      </c>
    </row>
    <row r="18" s="280" customFormat="true" ht="12" hidden="false" customHeight="false" outlineLevel="0" collapsed="false">
      <c r="A18" s="479"/>
      <c r="B18" s="454" t="s">
        <v>83</v>
      </c>
      <c r="C18" s="589" t="s">
        <v>84</v>
      </c>
      <c r="D18" s="583" t="n">
        <v>27000</v>
      </c>
      <c r="E18" s="583" t="n">
        <v>27000</v>
      </c>
      <c r="F18" s="584" t="n">
        <f aca="false">G18+M18</f>
        <v>27000</v>
      </c>
      <c r="G18" s="586" t="n">
        <f aca="false">SUM(H18:K18)</f>
        <v>27000</v>
      </c>
      <c r="H18" s="583" t="n">
        <v>12899.05</v>
      </c>
      <c r="I18" s="583" t="n">
        <v>14100.95</v>
      </c>
      <c r="J18" s="583"/>
      <c r="K18" s="583"/>
      <c r="L18" s="583"/>
      <c r="M18" s="583"/>
      <c r="N18" s="588" t="n">
        <f aca="false">(F18/E18)*100</f>
        <v>100</v>
      </c>
    </row>
    <row r="19" s="498" customFormat="true" ht="48" hidden="false" customHeight="true" outlineLevel="0" collapsed="false">
      <c r="A19" s="448" t="s">
        <v>87</v>
      </c>
      <c r="B19" s="495"/>
      <c r="C19" s="450" t="s">
        <v>386</v>
      </c>
      <c r="D19" s="581" t="n">
        <f aca="false">SUM(D20:D21)</f>
        <v>3900000</v>
      </c>
      <c r="E19" s="581" t="n">
        <f aca="false">SUM(E20:E21)</f>
        <v>4304039</v>
      </c>
      <c r="F19" s="581" t="n">
        <f aca="false">SUM(F20:F21)</f>
        <v>4304039</v>
      </c>
      <c r="G19" s="581" t="n">
        <f aca="false">SUM(G20:G21)</f>
        <v>4304039</v>
      </c>
      <c r="H19" s="581" t="n">
        <f aca="false">SUM(H20:H21)</f>
        <v>3463976</v>
      </c>
      <c r="I19" s="581" t="n">
        <f aca="false">SUM(I20:I21)</f>
        <v>655431.54</v>
      </c>
      <c r="J19" s="581"/>
      <c r="K19" s="581" t="n">
        <f aca="false">SUM(K20:K21)</f>
        <v>184631.46</v>
      </c>
      <c r="L19" s="581"/>
      <c r="M19" s="581"/>
      <c r="N19" s="590" t="n">
        <f aca="false">(F19/E19)*100</f>
        <v>100</v>
      </c>
    </row>
    <row r="20" s="280" customFormat="true" ht="36" hidden="false" customHeight="false" outlineLevel="0" collapsed="false">
      <c r="A20" s="490"/>
      <c r="B20" s="469" t="s">
        <v>89</v>
      </c>
      <c r="C20" s="485" t="s">
        <v>90</v>
      </c>
      <c r="D20" s="583" t="n">
        <v>3900000</v>
      </c>
      <c r="E20" s="584" t="n">
        <v>4302389</v>
      </c>
      <c r="F20" s="591" t="n">
        <f aca="false">G20+M20</f>
        <v>4302389</v>
      </c>
      <c r="G20" s="586" t="n">
        <f aca="false">SUM(H20:K20)</f>
        <v>4302389</v>
      </c>
      <c r="H20" s="584" t="n">
        <v>3463976</v>
      </c>
      <c r="I20" s="584" t="n">
        <v>653781.54</v>
      </c>
      <c r="J20" s="584"/>
      <c r="K20" s="584" t="n">
        <v>184631.46</v>
      </c>
      <c r="L20" s="584"/>
      <c r="M20" s="584"/>
      <c r="N20" s="585" t="n">
        <f aca="false">(F20/E20)*100</f>
        <v>100</v>
      </c>
    </row>
    <row r="21" s="280" customFormat="true" ht="24" hidden="false" customHeight="false" outlineLevel="0" collapsed="false">
      <c r="A21" s="492"/>
      <c r="B21" s="469" t="s">
        <v>93</v>
      </c>
      <c r="C21" s="485" t="s">
        <v>227</v>
      </c>
      <c r="D21" s="583"/>
      <c r="E21" s="584" t="n">
        <v>1650</v>
      </c>
      <c r="F21" s="591" t="n">
        <f aca="false">G21+M21</f>
        <v>1650</v>
      </c>
      <c r="G21" s="586" t="n">
        <f aca="false">SUM(H21:K21)</f>
        <v>1650</v>
      </c>
      <c r="H21" s="584"/>
      <c r="I21" s="584" t="n">
        <v>1650</v>
      </c>
      <c r="J21" s="584"/>
      <c r="K21" s="584"/>
      <c r="L21" s="584"/>
      <c r="M21" s="584"/>
      <c r="N21" s="585"/>
    </row>
    <row r="22" s="293" customFormat="true" ht="21" hidden="false" customHeight="true" outlineLevel="0" collapsed="false">
      <c r="A22" s="473" t="n">
        <v>851</v>
      </c>
      <c r="B22" s="460"/>
      <c r="C22" s="580" t="s">
        <v>267</v>
      </c>
      <c r="D22" s="581" t="n">
        <f aca="false">SUM(D23)</f>
        <v>2818000</v>
      </c>
      <c r="E22" s="581" t="n">
        <f aca="false">SUM(E23)</f>
        <v>3242305</v>
      </c>
      <c r="F22" s="581" t="n">
        <f aca="false">SUM(G22)</f>
        <v>3240814.06</v>
      </c>
      <c r="G22" s="581" t="n">
        <f aca="false">SUM(G23)</f>
        <v>3240814.06</v>
      </c>
      <c r="H22" s="581" t="n">
        <f aca="false">SUM(H23)</f>
        <v>3240814.06</v>
      </c>
      <c r="I22" s="581"/>
      <c r="J22" s="581"/>
      <c r="K22" s="581"/>
      <c r="L22" s="581"/>
      <c r="M22" s="581"/>
      <c r="N22" s="548" t="n">
        <f aca="false">(F22/E22)*100</f>
        <v>99.9540160472257</v>
      </c>
    </row>
    <row r="23" s="280" customFormat="true" ht="71.25" hidden="false" customHeight="true" outlineLevel="0" collapsed="false">
      <c r="A23" s="430"/>
      <c r="B23" s="454" t="n">
        <v>85156</v>
      </c>
      <c r="C23" s="489" t="s">
        <v>349</v>
      </c>
      <c r="D23" s="583" t="n">
        <v>2818000</v>
      </c>
      <c r="E23" s="583" t="n">
        <v>3242305</v>
      </c>
      <c r="F23" s="591" t="n">
        <f aca="false">G23+M23</f>
        <v>3240814.06</v>
      </c>
      <c r="G23" s="586" t="n">
        <f aca="false">SUM(H23:K23)</f>
        <v>3240814.06</v>
      </c>
      <c r="H23" s="583" t="n">
        <v>3240814.06</v>
      </c>
      <c r="I23" s="583"/>
      <c r="J23" s="583"/>
      <c r="K23" s="583"/>
      <c r="L23" s="583"/>
      <c r="M23" s="583"/>
      <c r="N23" s="585" t="n">
        <f aca="false">(F23/E23)*100</f>
        <v>99.9540160472257</v>
      </c>
    </row>
    <row r="24" s="280" customFormat="true" ht="12" hidden="false" customHeight="false" outlineLevel="0" collapsed="false">
      <c r="A24" s="473" t="n">
        <v>852</v>
      </c>
      <c r="B24" s="460"/>
      <c r="C24" s="580" t="s">
        <v>268</v>
      </c>
      <c r="D24" s="581" t="n">
        <f aca="false">D26+D25</f>
        <v>21000</v>
      </c>
      <c r="E24" s="581" t="n">
        <f aca="false">E26+E25</f>
        <v>62050</v>
      </c>
      <c r="F24" s="581" t="n">
        <f aca="false">F26+F25</f>
        <v>62050</v>
      </c>
      <c r="G24" s="581" t="n">
        <f aca="false">G26+G25</f>
        <v>62050</v>
      </c>
      <c r="H24" s="581" t="n">
        <f aca="false">H26+H25</f>
        <v>29670</v>
      </c>
      <c r="I24" s="581" t="n">
        <f aca="false">I26+I25</f>
        <v>19380</v>
      </c>
      <c r="J24" s="581"/>
      <c r="K24" s="581" t="n">
        <f aca="false">K26+K25</f>
        <v>13000</v>
      </c>
      <c r="L24" s="581"/>
      <c r="M24" s="581"/>
      <c r="N24" s="582" t="n">
        <f aca="false">(F24/E24)*100</f>
        <v>100</v>
      </c>
    </row>
    <row r="25" s="280" customFormat="true" ht="12" hidden="false" customHeight="false" outlineLevel="0" collapsed="false">
      <c r="A25" s="536"/>
      <c r="B25" s="537" t="s">
        <v>166</v>
      </c>
      <c r="C25" s="592" t="s">
        <v>167</v>
      </c>
      <c r="D25" s="593"/>
      <c r="E25" s="593" t="n">
        <v>41050</v>
      </c>
      <c r="F25" s="593" t="n">
        <f aca="false">G25+M25</f>
        <v>41050</v>
      </c>
      <c r="G25" s="594" t="n">
        <f aca="false">H25+K25</f>
        <v>41050</v>
      </c>
      <c r="H25" s="593" t="n">
        <v>28050</v>
      </c>
      <c r="I25" s="593"/>
      <c r="J25" s="593"/>
      <c r="K25" s="593" t="n">
        <v>13000</v>
      </c>
      <c r="L25" s="593"/>
      <c r="M25" s="593"/>
      <c r="N25" s="595"/>
    </row>
    <row r="26" s="280" customFormat="true" ht="39.75" hidden="false" customHeight="true" outlineLevel="0" collapsed="false">
      <c r="A26" s="506"/>
      <c r="B26" s="513" t="s">
        <v>168</v>
      </c>
      <c r="C26" s="514" t="s">
        <v>169</v>
      </c>
      <c r="D26" s="596" t="n">
        <v>21000</v>
      </c>
      <c r="E26" s="596" t="n">
        <v>21000</v>
      </c>
      <c r="F26" s="596" t="n">
        <f aca="false">G26+M26</f>
        <v>21000</v>
      </c>
      <c r="G26" s="586" t="n">
        <f aca="false">H26+I26+J26+K26+L26+M26</f>
        <v>21000</v>
      </c>
      <c r="H26" s="596" t="n">
        <v>1620</v>
      </c>
      <c r="I26" s="596" t="n">
        <v>19380</v>
      </c>
      <c r="J26" s="596"/>
      <c r="K26" s="596"/>
      <c r="L26" s="596"/>
      <c r="M26" s="596"/>
      <c r="N26" s="585" t="n">
        <f aca="false">(F26/E26)*100</f>
        <v>100</v>
      </c>
    </row>
    <row r="27" s="280" customFormat="true" ht="37.5" hidden="false" customHeight="true" outlineLevel="0" collapsed="false">
      <c r="A27" s="473" t="n">
        <v>853</v>
      </c>
      <c r="B27" s="449"/>
      <c r="C27" s="450" t="s">
        <v>270</v>
      </c>
      <c r="D27" s="581" t="n">
        <f aca="false">SUM(D28:D28)</f>
        <v>115000</v>
      </c>
      <c r="E27" s="581" t="n">
        <f aca="false">SUM(E28:E28)</f>
        <v>200000</v>
      </c>
      <c r="F27" s="581" t="n">
        <f aca="false">SUM(G27)</f>
        <v>200000</v>
      </c>
      <c r="G27" s="581" t="n">
        <f aca="false">SUM(G28:G28)</f>
        <v>200000</v>
      </c>
      <c r="H27" s="581" t="n">
        <f aca="false">SUM(H28:H28)</f>
        <v>156639</v>
      </c>
      <c r="I27" s="581" t="n">
        <f aca="false">SUM(I28:I28)</f>
        <v>43361</v>
      </c>
      <c r="J27" s="581"/>
      <c r="K27" s="581"/>
      <c r="L27" s="581"/>
      <c r="M27" s="581"/>
      <c r="N27" s="548" t="n">
        <f aca="false">(F27/E27)*100</f>
        <v>100</v>
      </c>
    </row>
    <row r="28" s="280" customFormat="true" ht="36.75" hidden="false" customHeight="false" outlineLevel="0" collapsed="false">
      <c r="A28" s="597"/>
      <c r="B28" s="454" t="n">
        <v>85321</v>
      </c>
      <c r="C28" s="489" t="s">
        <v>352</v>
      </c>
      <c r="D28" s="583" t="n">
        <v>115000</v>
      </c>
      <c r="E28" s="583" t="n">
        <v>200000</v>
      </c>
      <c r="F28" s="591" t="n">
        <f aca="false">G28+M28</f>
        <v>200000</v>
      </c>
      <c r="G28" s="586" t="n">
        <f aca="false">SUM(H28:K28)</f>
        <v>200000</v>
      </c>
      <c r="H28" s="583" t="n">
        <v>156639</v>
      </c>
      <c r="I28" s="583" t="n">
        <v>43361</v>
      </c>
      <c r="J28" s="583"/>
      <c r="K28" s="583"/>
      <c r="L28" s="583"/>
      <c r="M28" s="583"/>
      <c r="N28" s="585" t="n">
        <f aca="false">(F28/E28)*100</f>
        <v>100</v>
      </c>
    </row>
    <row r="29" s="488" customFormat="true" ht="26.25" hidden="false" customHeight="true" outlineLevel="0" collapsed="false">
      <c r="A29" s="598" t="s">
        <v>276</v>
      </c>
      <c r="B29" s="598"/>
      <c r="C29" s="598"/>
      <c r="D29" s="599" t="n">
        <f aca="false">SUM(D27+D24+D22+D19+D16+D12+D10+D8)</f>
        <v>7719800</v>
      </c>
      <c r="E29" s="599" t="n">
        <f aca="false">SUM(E8+E10+E12+E16+E19+E22+E24+E27)</f>
        <v>8762617</v>
      </c>
      <c r="F29" s="599" t="n">
        <f aca="false">SUM(F8+F10+F12+F16+F19+F22+F24+F27)</f>
        <v>8759236.58</v>
      </c>
      <c r="G29" s="600" t="n">
        <f aca="false">SUM(G27+G24+G22+G19+G16+G12+G10+G8)</f>
        <v>8735756.58</v>
      </c>
      <c r="H29" s="601" t="n">
        <f aca="false">SUM(H27+H24+H22+H19+H16+H12+H10+H8)</f>
        <v>7349435.64</v>
      </c>
      <c r="I29" s="601" t="n">
        <f aca="false">SUM(I27+I24+I22+I19+I16+I12+I10+I8)</f>
        <v>1188689.48</v>
      </c>
      <c r="J29" s="601" t="n">
        <f aca="false">SUM(J27+J24+J22+J19+J16+J12+J10+J8)</f>
        <v>0</v>
      </c>
      <c r="K29" s="600" t="n">
        <f aca="false">SUM(K27+K24+K22+K19+K16+K12+K10+K8)</f>
        <v>197631.46</v>
      </c>
      <c r="L29" s="600" t="n">
        <f aca="false">SUM(L27+L24+L22+L19+L16+L12+L10+L8)</f>
        <v>0</v>
      </c>
      <c r="M29" s="600" t="n">
        <f aca="false">SUM(M27+M24+M22+M19+M16+M12+M10+M8)</f>
        <v>23480</v>
      </c>
      <c r="N29" s="602" t="n">
        <f aca="false">(F29/E29)*100</f>
        <v>99.9614222554746</v>
      </c>
    </row>
    <row r="30" customFormat="false" ht="12.75" hidden="false" customHeight="false" outlineLevel="0" collapsed="false">
      <c r="F30" s="566"/>
      <c r="G30" s="566"/>
    </row>
    <row r="31" customFormat="false" ht="12.75" hidden="false" customHeight="true" outlineLevel="0" collapsed="false">
      <c r="A31" s="603"/>
      <c r="B31" s="603"/>
      <c r="C31" s="603"/>
      <c r="D31" s="603"/>
      <c r="E31" s="603"/>
      <c r="F31" s="603"/>
      <c r="G31" s="603"/>
      <c r="H31" s="603"/>
      <c r="I31" s="603"/>
      <c r="J31" s="603"/>
      <c r="K31" s="603"/>
      <c r="L31" s="603"/>
      <c r="M31" s="603"/>
      <c r="N31" s="603"/>
    </row>
    <row r="32" customFormat="false" ht="12.75" hidden="false" customHeight="true" outlineLevel="0" collapsed="false">
      <c r="A32" s="603"/>
      <c r="B32" s="603"/>
      <c r="C32" s="603"/>
      <c r="D32" s="603"/>
      <c r="E32" s="603"/>
      <c r="F32" s="603"/>
      <c r="G32" s="603"/>
      <c r="H32" s="603"/>
      <c r="I32" s="603"/>
      <c r="J32" s="603"/>
      <c r="K32" s="603"/>
      <c r="L32" s="603"/>
      <c r="M32" s="603"/>
      <c r="N32" s="603"/>
    </row>
    <row r="33" customFormat="false" ht="12.75" hidden="false" customHeight="true" outlineLevel="0" collapsed="false">
      <c r="A33" s="603"/>
      <c r="B33" s="603"/>
      <c r="C33" s="603"/>
      <c r="D33" s="603"/>
      <c r="E33" s="603"/>
      <c r="F33" s="603"/>
      <c r="G33" s="603"/>
      <c r="H33" s="603"/>
      <c r="I33" s="603"/>
      <c r="J33" s="603"/>
      <c r="K33" s="603"/>
      <c r="L33" s="603"/>
      <c r="M33" s="603"/>
      <c r="N33" s="603"/>
    </row>
    <row r="40" customFormat="false" ht="12.75" hidden="false" customHeight="false" outlineLevel="0" collapsed="false">
      <c r="H40" s="566"/>
    </row>
  </sheetData>
  <mergeCells count="18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29:C29"/>
    <mergeCell ref="A31:N33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Sprawozdanie z wykonania budżetu Powiatu Gryfińskiego za 2012 rok &amp;R&amp;8Tabela nr 7</oddHeader>
    <oddFooter>&amp;RCzęść tabelaryczna - strona &amp;P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4.99"/>
    <col collapsed="false" customWidth="true" hidden="false" outlineLevel="0" max="2" min="2" style="421" width="7.56"/>
    <col collapsed="false" customWidth="true" hidden="false" outlineLevel="0" max="3" min="3" style="423" width="26.7"/>
    <col collapsed="false" customWidth="true" hidden="false" outlineLevel="0" max="4" min="4" style="423" width="11.7"/>
    <col collapsed="false" customWidth="true" hidden="false" outlineLevel="0" max="5" min="5" style="423" width="13.41"/>
    <col collapsed="false" customWidth="true" hidden="false" outlineLevel="0" max="6" min="6" style="423" width="12.28"/>
    <col collapsed="false" customWidth="true" hidden="false" outlineLevel="0" max="7" min="7" style="423" width="9.41"/>
    <col collapsed="false" customWidth="true" hidden="false" outlineLevel="0" max="8" min="8" style="423" width="13.85"/>
    <col collapsed="false" customWidth="true" hidden="false" outlineLevel="0" max="9" min="9" style="423" width="10.99"/>
    <col collapsed="false" customWidth="true" hidden="false" outlineLevel="0" max="10" min="10" style="423" width="7.28"/>
    <col collapsed="false" customWidth="true" hidden="false" outlineLevel="0" max="11" min="11" style="423" width="10.99"/>
    <col collapsed="false" customWidth="true" hidden="false" outlineLevel="0" max="12" min="12" style="423" width="18.99"/>
    <col collapsed="false" customWidth="true" hidden="false" outlineLevel="0" max="13" min="13" style="423" width="9.41"/>
    <col collapsed="false" customWidth="true" hidden="false" outlineLevel="0" max="14" min="14" style="80" width="8.14"/>
  </cols>
  <sheetData>
    <row r="3" customFormat="false" ht="32.25" hidden="false" customHeight="true" outlineLevel="0" collapsed="false">
      <c r="A3" s="604"/>
      <c r="B3" s="604"/>
      <c r="C3" s="272" t="s">
        <v>387</v>
      </c>
      <c r="D3" s="272"/>
      <c r="E3" s="272"/>
      <c r="F3" s="272"/>
      <c r="G3" s="272"/>
      <c r="H3" s="272"/>
      <c r="I3" s="272"/>
      <c r="J3" s="272"/>
      <c r="K3" s="272"/>
      <c r="L3" s="604"/>
      <c r="M3" s="604"/>
    </row>
    <row r="4" customFormat="false" ht="32.25" hidden="false" customHeight="true" outlineLevel="0" collapsed="false">
      <c r="A4" s="604"/>
      <c r="B4" s="604"/>
      <c r="C4" s="272"/>
      <c r="D4" s="272"/>
      <c r="E4" s="272"/>
      <c r="F4" s="272"/>
      <c r="G4" s="272"/>
      <c r="H4" s="272"/>
      <c r="I4" s="272"/>
      <c r="J4" s="272"/>
      <c r="K4" s="272"/>
      <c r="L4" s="604"/>
      <c r="M4" s="604"/>
    </row>
    <row r="5" customFormat="false" ht="15.75" hidden="false" customHeight="false" outlineLevel="0" collapsed="false">
      <c r="A5" s="569"/>
      <c r="B5" s="570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605"/>
    </row>
    <row r="6" s="280" customFormat="true" ht="15" hidden="false" customHeight="true" outlineLevel="0" collapsed="false">
      <c r="A6" s="429" t="s">
        <v>1</v>
      </c>
      <c r="B6" s="430" t="s">
        <v>2</v>
      </c>
      <c r="C6" s="431" t="s">
        <v>248</v>
      </c>
      <c r="D6" s="431" t="s">
        <v>283</v>
      </c>
      <c r="E6" s="431" t="s">
        <v>210</v>
      </c>
      <c r="F6" s="431" t="s">
        <v>379</v>
      </c>
      <c r="G6" s="435" t="s">
        <v>8</v>
      </c>
      <c r="H6" s="435"/>
      <c r="I6" s="435"/>
      <c r="J6" s="435"/>
      <c r="K6" s="435"/>
      <c r="L6" s="435"/>
      <c r="M6" s="435"/>
      <c r="N6" s="434" t="s">
        <v>388</v>
      </c>
    </row>
    <row r="7" s="280" customFormat="true" ht="15" hidden="false" customHeight="true" outlineLevel="0" collapsed="false">
      <c r="A7" s="429"/>
      <c r="B7" s="430"/>
      <c r="C7" s="431"/>
      <c r="D7" s="431"/>
      <c r="E7" s="431"/>
      <c r="F7" s="431"/>
      <c r="G7" s="431" t="s">
        <v>284</v>
      </c>
      <c r="H7" s="435" t="s">
        <v>8</v>
      </c>
      <c r="I7" s="435"/>
      <c r="J7" s="435"/>
      <c r="K7" s="435"/>
      <c r="L7" s="606"/>
      <c r="M7" s="607" t="s">
        <v>285</v>
      </c>
      <c r="N7" s="434"/>
    </row>
    <row r="8" s="280" customFormat="true" ht="15" hidden="false" customHeight="true" outlineLevel="0" collapsed="false">
      <c r="A8" s="429"/>
      <c r="B8" s="430"/>
      <c r="C8" s="431"/>
      <c r="D8" s="431"/>
      <c r="E8" s="431"/>
      <c r="F8" s="431"/>
      <c r="G8" s="431"/>
      <c r="H8" s="572" t="s">
        <v>286</v>
      </c>
      <c r="I8" s="572"/>
      <c r="J8" s="431" t="s">
        <v>287</v>
      </c>
      <c r="K8" s="608" t="s">
        <v>288</v>
      </c>
      <c r="L8" s="574" t="s">
        <v>289</v>
      </c>
      <c r="M8" s="607"/>
      <c r="N8" s="434"/>
    </row>
    <row r="9" s="280" customFormat="true" ht="93.75" hidden="false" customHeight="true" outlineLevel="0" collapsed="false">
      <c r="A9" s="429"/>
      <c r="B9" s="430"/>
      <c r="C9" s="431"/>
      <c r="D9" s="431"/>
      <c r="E9" s="431"/>
      <c r="F9" s="431"/>
      <c r="G9" s="431"/>
      <c r="H9" s="431" t="s">
        <v>389</v>
      </c>
      <c r="I9" s="431" t="s">
        <v>297</v>
      </c>
      <c r="J9" s="431"/>
      <c r="K9" s="608"/>
      <c r="L9" s="574"/>
      <c r="M9" s="607"/>
      <c r="N9" s="434"/>
    </row>
    <row r="10" s="610" customFormat="true" ht="11.25" hidden="false" customHeight="false" outlineLevel="0" collapsed="false">
      <c r="A10" s="576" t="s">
        <v>252</v>
      </c>
      <c r="B10" s="577" t="s">
        <v>253</v>
      </c>
      <c r="C10" s="578" t="s">
        <v>254</v>
      </c>
      <c r="D10" s="578" t="s">
        <v>255</v>
      </c>
      <c r="E10" s="578" t="s">
        <v>256</v>
      </c>
      <c r="F10" s="578" t="s">
        <v>257</v>
      </c>
      <c r="G10" s="578" t="s">
        <v>258</v>
      </c>
      <c r="H10" s="578" t="s">
        <v>259</v>
      </c>
      <c r="I10" s="578" t="s">
        <v>299</v>
      </c>
      <c r="J10" s="578" t="s">
        <v>300</v>
      </c>
      <c r="K10" s="578" t="s">
        <v>301</v>
      </c>
      <c r="L10" s="609" t="s">
        <v>302</v>
      </c>
      <c r="M10" s="609" t="s">
        <v>303</v>
      </c>
      <c r="N10" s="579" t="s">
        <v>304</v>
      </c>
    </row>
    <row r="11" s="488" customFormat="true" ht="24" hidden="false" customHeight="true" outlineLevel="0" collapsed="false">
      <c r="A11" s="448" t="s">
        <v>73</v>
      </c>
      <c r="B11" s="460"/>
      <c r="C11" s="611" t="s">
        <v>265</v>
      </c>
      <c r="D11" s="581" t="n">
        <f aca="false">SUM(D12:D12)</f>
        <v>1500</v>
      </c>
      <c r="E11" s="581" t="n">
        <f aca="false">SUM(E12:E12)</f>
        <v>1470</v>
      </c>
      <c r="F11" s="581" t="n">
        <f aca="false">SUM(F12:F12)</f>
        <v>1470</v>
      </c>
      <c r="G11" s="581" t="n">
        <f aca="false">SUM(G12:G12)</f>
        <v>1470</v>
      </c>
      <c r="H11" s="581"/>
      <c r="I11" s="581" t="n">
        <f aca="false">SUM(I12:I12)</f>
        <v>1470</v>
      </c>
      <c r="J11" s="581"/>
      <c r="K11" s="581"/>
      <c r="L11" s="581"/>
      <c r="M11" s="581"/>
      <c r="N11" s="548" t="n">
        <f aca="false">(F11/E11)*100</f>
        <v>100</v>
      </c>
    </row>
    <row r="12" s="280" customFormat="true" ht="24.75" hidden="false" customHeight="true" outlineLevel="0" collapsed="false">
      <c r="A12" s="479"/>
      <c r="B12" s="519" t="s">
        <v>83</v>
      </c>
      <c r="C12" s="612" t="s">
        <v>84</v>
      </c>
      <c r="D12" s="613" t="n">
        <v>1500</v>
      </c>
      <c r="E12" s="613" t="n">
        <v>1470</v>
      </c>
      <c r="F12" s="614" t="n">
        <f aca="false">G12+M12</f>
        <v>1470</v>
      </c>
      <c r="G12" s="614" t="n">
        <f aca="false">I12</f>
        <v>1470</v>
      </c>
      <c r="H12" s="613"/>
      <c r="I12" s="613" t="n">
        <v>1470</v>
      </c>
      <c r="J12" s="613"/>
      <c r="K12" s="613"/>
      <c r="L12" s="615"/>
      <c r="M12" s="615"/>
      <c r="N12" s="616" t="n">
        <f aca="false">(F12/E12)*100</f>
        <v>100</v>
      </c>
    </row>
    <row r="13" s="280" customFormat="true" ht="24.75" hidden="false" customHeight="true" outlineLevel="0" collapsed="false">
      <c r="A13" s="473" t="s">
        <v>152</v>
      </c>
      <c r="B13" s="482"/>
      <c r="C13" s="617" t="s">
        <v>268</v>
      </c>
      <c r="D13" s="618"/>
      <c r="E13" s="618" t="n">
        <f aca="false">E14</f>
        <v>46342.8</v>
      </c>
      <c r="F13" s="618" t="n">
        <f aca="false">F14</f>
        <v>46342.8</v>
      </c>
      <c r="G13" s="618" t="n">
        <f aca="false">G14</f>
        <v>46342.8</v>
      </c>
      <c r="H13" s="618" t="n">
        <f aca="false">H14</f>
        <v>46342.8</v>
      </c>
      <c r="I13" s="618"/>
      <c r="J13" s="618"/>
      <c r="K13" s="618"/>
      <c r="L13" s="618"/>
      <c r="M13" s="618"/>
      <c r="N13" s="548" t="n">
        <f aca="false">(F13/E13)*100</f>
        <v>100</v>
      </c>
    </row>
    <row r="14" s="280" customFormat="true" ht="24.75" hidden="false" customHeight="true" outlineLevel="0" collapsed="false">
      <c r="A14" s="619"/>
      <c r="B14" s="469" t="s">
        <v>166</v>
      </c>
      <c r="C14" s="620" t="s">
        <v>167</v>
      </c>
      <c r="D14" s="586"/>
      <c r="E14" s="586" t="n">
        <v>46342.8</v>
      </c>
      <c r="F14" s="586" t="n">
        <f aca="false">G14+M14</f>
        <v>46342.8</v>
      </c>
      <c r="G14" s="586" t="n">
        <f aca="false">H14+I14</f>
        <v>46342.8</v>
      </c>
      <c r="H14" s="586" t="n">
        <v>46342.8</v>
      </c>
      <c r="I14" s="586"/>
      <c r="J14" s="586"/>
      <c r="K14" s="586"/>
      <c r="L14" s="586"/>
      <c r="M14" s="586"/>
      <c r="N14" s="616" t="n">
        <f aca="false">(F14/E14)*100</f>
        <v>100</v>
      </c>
    </row>
    <row r="15" s="488" customFormat="true" ht="26.25" hidden="false" customHeight="true" outlineLevel="0" collapsed="false">
      <c r="A15" s="621" t="s">
        <v>276</v>
      </c>
      <c r="B15" s="621"/>
      <c r="C15" s="621"/>
      <c r="D15" s="622" t="n">
        <f aca="false">D11+D13</f>
        <v>1500</v>
      </c>
      <c r="E15" s="622" t="n">
        <f aca="false">E11+E13</f>
        <v>47812.8</v>
      </c>
      <c r="F15" s="622" t="n">
        <f aca="false">F11+F13</f>
        <v>47812.8</v>
      </c>
      <c r="G15" s="622" t="n">
        <f aca="false">G11+G13</f>
        <v>47812.8</v>
      </c>
      <c r="H15" s="622" t="n">
        <f aca="false">H11+H13</f>
        <v>46342.8</v>
      </c>
      <c r="I15" s="622" t="n">
        <f aca="false">I11+I13</f>
        <v>1470</v>
      </c>
      <c r="J15" s="622"/>
      <c r="K15" s="622"/>
      <c r="L15" s="622"/>
      <c r="M15" s="622"/>
      <c r="N15" s="623" t="n">
        <f aca="false">(F15/E15)*100</f>
        <v>100</v>
      </c>
    </row>
    <row r="18" customFormat="false" ht="12.75" hidden="false" customHeight="false" outlineLevel="0" collapsed="false">
      <c r="D18" s="624"/>
      <c r="E18" s="624"/>
      <c r="F18" s="624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5:C15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Sprawozdanie z wykonania budżetu Powiatu Gryfińskiego za 2012 rok  &amp;R&amp;8Tabela nr  8</oddHeader>
    <oddFooter>&amp;R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1" width="8.28"/>
    <col collapsed="false" customWidth="true" hidden="false" outlineLevel="0" max="3" min="3" style="423" width="26.99"/>
    <col collapsed="false" customWidth="true" hidden="false" outlineLevel="0" max="4" min="4" style="423" width="12.28"/>
    <col collapsed="false" customWidth="true" hidden="false" outlineLevel="0" max="5" min="5" style="423" width="12.14"/>
    <col collapsed="false" customWidth="true" hidden="false" outlineLevel="0" max="7" min="6" style="423" width="11.7"/>
    <col collapsed="false" customWidth="true" hidden="false" outlineLevel="0" max="8" min="8" style="423" width="11.13"/>
    <col collapsed="false" customWidth="true" hidden="false" outlineLevel="0" max="9" min="9" style="423" width="9.56"/>
    <col collapsed="false" customWidth="true" hidden="false" outlineLevel="0" max="10" min="10" style="423" width="11.13"/>
    <col collapsed="false" customWidth="true" hidden="false" outlineLevel="0" max="11" min="11" style="423" width="10.99"/>
    <col collapsed="false" customWidth="true" hidden="false" outlineLevel="0" max="12" min="12" style="423" width="17.28"/>
    <col collapsed="false" customWidth="true" hidden="false" outlineLevel="0" max="13" min="13" style="423" width="9.28"/>
    <col collapsed="false" customWidth="true" hidden="false" outlineLevel="0" max="14" min="14" style="80" width="7.7"/>
  </cols>
  <sheetData>
    <row r="1" customFormat="false" ht="15.75" hidden="false" customHeight="true" outlineLevel="0" collapsed="false">
      <c r="A1" s="568" t="s">
        <v>390</v>
      </c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</row>
    <row r="2" customFormat="false" ht="15.75" hidden="false" customHeight="true" outlineLevel="0" collapsed="false">
      <c r="A2" s="568"/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</row>
    <row r="3" customFormat="false" ht="15.75" hidden="false" customHeight="false" outlineLevel="0" collapsed="false">
      <c r="A3" s="569"/>
      <c r="B3" s="570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605"/>
    </row>
    <row r="4" s="280" customFormat="true" ht="15" hidden="false" customHeight="true" outlineLevel="0" collapsed="false">
      <c r="A4" s="429" t="s">
        <v>1</v>
      </c>
      <c r="B4" s="430" t="s">
        <v>2</v>
      </c>
      <c r="C4" s="431" t="s">
        <v>248</v>
      </c>
      <c r="D4" s="431" t="s">
        <v>283</v>
      </c>
      <c r="E4" s="431" t="s">
        <v>275</v>
      </c>
      <c r="F4" s="431" t="s">
        <v>7</v>
      </c>
      <c r="G4" s="625" t="s">
        <v>8</v>
      </c>
      <c r="H4" s="625"/>
      <c r="I4" s="625"/>
      <c r="J4" s="625"/>
      <c r="K4" s="625"/>
      <c r="L4" s="625"/>
      <c r="M4" s="625"/>
      <c r="N4" s="626" t="s">
        <v>211</v>
      </c>
    </row>
    <row r="5" s="280" customFormat="true" ht="15" hidden="false" customHeight="true" outlineLevel="0" collapsed="false">
      <c r="A5" s="429"/>
      <c r="B5" s="430"/>
      <c r="C5" s="431"/>
      <c r="D5" s="431"/>
      <c r="E5" s="431"/>
      <c r="F5" s="431"/>
      <c r="G5" s="431" t="s">
        <v>284</v>
      </c>
      <c r="H5" s="627" t="s">
        <v>8</v>
      </c>
      <c r="I5" s="627"/>
      <c r="J5" s="627"/>
      <c r="K5" s="627"/>
      <c r="L5" s="627"/>
      <c r="M5" s="607" t="s">
        <v>285</v>
      </c>
      <c r="N5" s="626"/>
    </row>
    <row r="6" s="280" customFormat="true" ht="29.25" hidden="false" customHeight="true" outlineLevel="0" collapsed="false">
      <c r="A6" s="429"/>
      <c r="B6" s="430"/>
      <c r="C6" s="431"/>
      <c r="D6" s="431"/>
      <c r="E6" s="431"/>
      <c r="F6" s="431"/>
      <c r="G6" s="431"/>
      <c r="H6" s="431" t="s">
        <v>286</v>
      </c>
      <c r="I6" s="431"/>
      <c r="J6" s="431" t="s">
        <v>287</v>
      </c>
      <c r="K6" s="431" t="s">
        <v>288</v>
      </c>
      <c r="L6" s="574" t="s">
        <v>289</v>
      </c>
      <c r="M6" s="607"/>
      <c r="N6" s="626"/>
    </row>
    <row r="7" s="280" customFormat="true" ht="105.75" hidden="false" customHeight="true" outlineLevel="0" collapsed="false">
      <c r="A7" s="429"/>
      <c r="B7" s="430"/>
      <c r="C7" s="431"/>
      <c r="D7" s="431"/>
      <c r="E7" s="431"/>
      <c r="F7" s="431"/>
      <c r="G7" s="431"/>
      <c r="H7" s="431" t="s">
        <v>389</v>
      </c>
      <c r="I7" s="431" t="s">
        <v>297</v>
      </c>
      <c r="J7" s="431"/>
      <c r="K7" s="431"/>
      <c r="L7" s="574"/>
      <c r="M7" s="607"/>
      <c r="N7" s="626"/>
    </row>
    <row r="8" s="280" customFormat="true" ht="12" hidden="false" customHeight="false" outlineLevel="0" collapsed="false">
      <c r="A8" s="576" t="s">
        <v>252</v>
      </c>
      <c r="B8" s="577" t="s">
        <v>253</v>
      </c>
      <c r="C8" s="578" t="s">
        <v>254</v>
      </c>
      <c r="D8" s="578" t="s">
        <v>255</v>
      </c>
      <c r="E8" s="578" t="s">
        <v>256</v>
      </c>
      <c r="F8" s="578" t="s">
        <v>257</v>
      </c>
      <c r="G8" s="578" t="s">
        <v>258</v>
      </c>
      <c r="H8" s="578" t="s">
        <v>259</v>
      </c>
      <c r="I8" s="578" t="s">
        <v>299</v>
      </c>
      <c r="J8" s="578" t="s">
        <v>300</v>
      </c>
      <c r="K8" s="578" t="s">
        <v>301</v>
      </c>
      <c r="L8" s="609" t="s">
        <v>302</v>
      </c>
      <c r="M8" s="609" t="s">
        <v>303</v>
      </c>
      <c r="N8" s="579" t="s">
        <v>304</v>
      </c>
    </row>
    <row r="9" s="280" customFormat="true" ht="18" hidden="false" customHeight="true" outlineLevel="0" collapsed="false">
      <c r="A9" s="448" t="s">
        <v>29</v>
      </c>
      <c r="B9" s="460"/>
      <c r="C9" s="611" t="s">
        <v>279</v>
      </c>
      <c r="D9" s="581" t="n">
        <f aca="false">SUM(D10)</f>
        <v>350000</v>
      </c>
      <c r="E9" s="581" t="n">
        <f aca="false">SUM(E10)</f>
        <v>545000</v>
      </c>
      <c r="F9" s="581" t="n">
        <f aca="false">SUM(F10)</f>
        <v>413477.76</v>
      </c>
      <c r="G9" s="547" t="n">
        <f aca="false">SUM(H9:K9)</f>
        <v>279992.5</v>
      </c>
      <c r="H9" s="581"/>
      <c r="I9" s="581"/>
      <c r="J9" s="581" t="n">
        <f aca="false">SUM(J10)</f>
        <v>279992.5</v>
      </c>
      <c r="K9" s="581"/>
      <c r="L9" s="581"/>
      <c r="M9" s="581" t="n">
        <f aca="false">SUM(M10)</f>
        <v>133485.26</v>
      </c>
      <c r="N9" s="548" t="n">
        <f aca="false">(F9/E9)*100</f>
        <v>75.8674788990826</v>
      </c>
    </row>
    <row r="10" s="280" customFormat="true" ht="16.5" hidden="false" customHeight="true" outlineLevel="0" collapsed="false">
      <c r="A10" s="479"/>
      <c r="B10" s="480" t="s">
        <v>31</v>
      </c>
      <c r="C10" s="628" t="s">
        <v>32</v>
      </c>
      <c r="D10" s="584" t="n">
        <v>350000</v>
      </c>
      <c r="E10" s="584" t="n">
        <v>545000</v>
      </c>
      <c r="F10" s="584" t="n">
        <f aca="false">G10+M10</f>
        <v>413477.76</v>
      </c>
      <c r="G10" s="594" t="n">
        <f aca="false">H10+I10+J10+K10</f>
        <v>279992.5</v>
      </c>
      <c r="H10" s="584"/>
      <c r="I10" s="584"/>
      <c r="J10" s="584" t="n">
        <v>279992.5</v>
      </c>
      <c r="K10" s="584"/>
      <c r="L10" s="629"/>
      <c r="M10" s="629" t="n">
        <v>133485.26</v>
      </c>
      <c r="N10" s="585" t="n">
        <f aca="false">(F10/E10)*100</f>
        <v>75.8674788990826</v>
      </c>
    </row>
    <row r="11" s="280" customFormat="true" ht="16.5" hidden="false" customHeight="true" outlineLevel="0" collapsed="false">
      <c r="A11" s="448" t="s">
        <v>318</v>
      </c>
      <c r="B11" s="460"/>
      <c r="C11" s="611" t="s">
        <v>319</v>
      </c>
      <c r="D11" s="581"/>
      <c r="E11" s="581" t="n">
        <f aca="false">SUM(E12)</f>
        <v>3845</v>
      </c>
      <c r="F11" s="581"/>
      <c r="G11" s="547"/>
      <c r="H11" s="581"/>
      <c r="I11" s="581"/>
      <c r="J11" s="581"/>
      <c r="K11" s="581"/>
      <c r="L11" s="581"/>
      <c r="M11" s="581"/>
      <c r="N11" s="548"/>
    </row>
    <row r="12" s="280" customFormat="true" ht="16.5" hidden="false" customHeight="true" outlineLevel="0" collapsed="false">
      <c r="A12" s="479"/>
      <c r="B12" s="480" t="s">
        <v>322</v>
      </c>
      <c r="C12" s="628" t="s">
        <v>136</v>
      </c>
      <c r="D12" s="584"/>
      <c r="E12" s="584" t="n">
        <v>3845</v>
      </c>
      <c r="F12" s="584"/>
      <c r="G12" s="594"/>
      <c r="H12" s="584"/>
      <c r="I12" s="584"/>
      <c r="J12" s="584"/>
      <c r="K12" s="584"/>
      <c r="L12" s="629"/>
      <c r="M12" s="629"/>
      <c r="N12" s="585"/>
    </row>
    <row r="13" s="488" customFormat="true" ht="16.5" hidden="false" customHeight="true" outlineLevel="0" collapsed="false">
      <c r="A13" s="448" t="s">
        <v>73</v>
      </c>
      <c r="B13" s="460"/>
      <c r="C13" s="611" t="s">
        <v>265</v>
      </c>
      <c r="D13" s="581" t="n">
        <f aca="false">SUM(D14:D14)</f>
        <v>60000</v>
      </c>
      <c r="E13" s="581" t="n">
        <f aca="false">SUM(E14:E14)</f>
        <v>60000</v>
      </c>
      <c r="F13" s="581" t="n">
        <f aca="false">SUM(F14:F14)</f>
        <v>60000</v>
      </c>
      <c r="G13" s="547" t="n">
        <f aca="false">SUM(H13:K13)</f>
        <v>60000</v>
      </c>
      <c r="H13" s="581"/>
      <c r="I13" s="581"/>
      <c r="J13" s="581" t="n">
        <f aca="false">SUM(J14:J14)</f>
        <v>60000</v>
      </c>
      <c r="K13" s="581"/>
      <c r="L13" s="581"/>
      <c r="M13" s="581"/>
      <c r="N13" s="548" t="n">
        <f aca="false">(F13/E13)*100</f>
        <v>100</v>
      </c>
    </row>
    <row r="14" s="280" customFormat="true" ht="17.25" hidden="false" customHeight="true" outlineLevel="0" collapsed="false">
      <c r="A14" s="479"/>
      <c r="B14" s="454" t="s">
        <v>77</v>
      </c>
      <c r="C14" s="630" t="s">
        <v>78</v>
      </c>
      <c r="D14" s="583" t="n">
        <v>60000</v>
      </c>
      <c r="E14" s="583" t="n">
        <v>60000</v>
      </c>
      <c r="F14" s="584" t="n">
        <f aca="false">G14</f>
        <v>60000</v>
      </c>
      <c r="G14" s="551" t="n">
        <f aca="false">+H14+I14+J14+K14</f>
        <v>60000</v>
      </c>
      <c r="H14" s="583"/>
      <c r="I14" s="583"/>
      <c r="J14" s="583" t="n">
        <v>60000</v>
      </c>
      <c r="K14" s="583"/>
      <c r="L14" s="631"/>
      <c r="M14" s="631"/>
      <c r="N14" s="585" t="n">
        <f aca="false">(F14/E14)*100</f>
        <v>100</v>
      </c>
    </row>
    <row r="15" s="280" customFormat="true" ht="17.25" hidden="false" customHeight="true" outlineLevel="0" collapsed="false">
      <c r="A15" s="473" t="s">
        <v>152</v>
      </c>
      <c r="B15" s="632"/>
      <c r="C15" s="617" t="s">
        <v>268</v>
      </c>
      <c r="D15" s="581" t="n">
        <f aca="false">D16+D17</f>
        <v>365572.8</v>
      </c>
      <c r="E15" s="581" t="n">
        <f aca="false">E16+E17</f>
        <v>130072.8</v>
      </c>
      <c r="F15" s="581" t="n">
        <f aca="false">F16+F17</f>
        <v>129755.72</v>
      </c>
      <c r="G15" s="581" t="n">
        <f aca="false">G16+G17</f>
        <v>129755.72</v>
      </c>
      <c r="H15" s="581"/>
      <c r="I15" s="581"/>
      <c r="J15" s="581" t="n">
        <f aca="false">J16+J17</f>
        <v>129755.72</v>
      </c>
      <c r="K15" s="581"/>
      <c r="L15" s="581"/>
      <c r="M15" s="581"/>
      <c r="N15" s="548" t="n">
        <f aca="false">(F15/E15)*100</f>
        <v>99.7562288195534</v>
      </c>
    </row>
    <row r="16" s="280" customFormat="true" ht="17.25" hidden="false" customHeight="true" outlineLevel="0" collapsed="false">
      <c r="A16" s="479"/>
      <c r="B16" s="454" t="s">
        <v>154</v>
      </c>
      <c r="C16" s="630" t="s">
        <v>155</v>
      </c>
      <c r="D16" s="583" t="n">
        <v>258832.8</v>
      </c>
      <c r="E16" s="583" t="n">
        <v>80332.8</v>
      </c>
      <c r="F16" s="584" t="n">
        <f aca="false">G16</f>
        <v>80300.38</v>
      </c>
      <c r="G16" s="551" t="n">
        <f aca="false">H16+I16+J16+K16</f>
        <v>80300.38</v>
      </c>
      <c r="H16" s="583"/>
      <c r="I16" s="583"/>
      <c r="J16" s="583" t="n">
        <v>80300.38</v>
      </c>
      <c r="K16" s="583"/>
      <c r="L16" s="631"/>
      <c r="M16" s="631"/>
      <c r="N16" s="585" t="n">
        <f aca="false">(F16/E16)*100</f>
        <v>99.9596428855959</v>
      </c>
    </row>
    <row r="17" s="280" customFormat="true" ht="17.25" hidden="false" customHeight="true" outlineLevel="0" collapsed="false">
      <c r="A17" s="479"/>
      <c r="B17" s="454" t="s">
        <v>166</v>
      </c>
      <c r="C17" s="630" t="s">
        <v>167</v>
      </c>
      <c r="D17" s="583" t="n">
        <v>106740</v>
      </c>
      <c r="E17" s="583" t="n">
        <v>49740</v>
      </c>
      <c r="F17" s="584" t="n">
        <f aca="false">G17</f>
        <v>49455.34</v>
      </c>
      <c r="G17" s="551" t="n">
        <f aca="false">H17+I17+J17+K17</f>
        <v>49455.34</v>
      </c>
      <c r="H17" s="583"/>
      <c r="I17" s="583"/>
      <c r="J17" s="583" t="n">
        <v>49455.34</v>
      </c>
      <c r="K17" s="583"/>
      <c r="L17" s="631"/>
      <c r="M17" s="631"/>
      <c r="N17" s="585" t="n">
        <f aca="false">(F17/E17)*100</f>
        <v>99.4277040611178</v>
      </c>
    </row>
    <row r="18" s="280" customFormat="true" ht="34.5" hidden="false" customHeight="true" outlineLevel="0" collapsed="false">
      <c r="A18" s="473" t="s">
        <v>172</v>
      </c>
      <c r="B18" s="632"/>
      <c r="C18" s="633" t="s">
        <v>391</v>
      </c>
      <c r="D18" s="581"/>
      <c r="E18" s="581" t="n">
        <f aca="false">E19</f>
        <v>1003368.6</v>
      </c>
      <c r="F18" s="634" t="n">
        <f aca="false">F19</f>
        <v>988866.81</v>
      </c>
      <c r="G18" s="547" t="n">
        <f aca="false">G19</f>
        <v>988866.81</v>
      </c>
      <c r="H18" s="581"/>
      <c r="I18" s="581"/>
      <c r="J18" s="581"/>
      <c r="K18" s="581"/>
      <c r="L18" s="581" t="n">
        <f aca="false">L19</f>
        <v>988866.81</v>
      </c>
      <c r="M18" s="635"/>
      <c r="N18" s="548" t="n">
        <f aca="false">(F18/E18)*100</f>
        <v>98.5546896723697</v>
      </c>
    </row>
    <row r="19" s="280" customFormat="true" ht="13.5" hidden="false" customHeight="true" outlineLevel="0" collapsed="false">
      <c r="A19" s="479"/>
      <c r="B19" s="454" t="s">
        <v>184</v>
      </c>
      <c r="C19" s="630" t="s">
        <v>136</v>
      </c>
      <c r="D19" s="583"/>
      <c r="E19" s="583" t="n">
        <v>1003368.6</v>
      </c>
      <c r="F19" s="584" t="n">
        <f aca="false">G19</f>
        <v>988866.81</v>
      </c>
      <c r="G19" s="551" t="n">
        <f aca="false">H19+I19+J19+K19+L19</f>
        <v>988866.81</v>
      </c>
      <c r="H19" s="593"/>
      <c r="I19" s="583"/>
      <c r="J19" s="583"/>
      <c r="K19" s="583"/>
      <c r="L19" s="631" t="n">
        <v>988866.81</v>
      </c>
      <c r="M19" s="631"/>
      <c r="N19" s="585" t="n">
        <f aca="false">(F19/E19)*100</f>
        <v>98.5546896723697</v>
      </c>
    </row>
    <row r="20" s="488" customFormat="true" ht="24" hidden="false" customHeight="false" outlineLevel="0" collapsed="false">
      <c r="A20" s="448" t="n">
        <v>854</v>
      </c>
      <c r="B20" s="460"/>
      <c r="C20" s="450" t="s">
        <v>354</v>
      </c>
      <c r="D20" s="581" t="n">
        <f aca="false">SUM(D21:D21)</f>
        <v>90000</v>
      </c>
      <c r="E20" s="581" t="n">
        <f aca="false">SUM(E21:E21)</f>
        <v>100000</v>
      </c>
      <c r="F20" s="581" t="n">
        <f aca="false">SUM(F21:F21)</f>
        <v>100000</v>
      </c>
      <c r="G20" s="581" t="n">
        <f aca="false">SUM(G21:G21)</f>
        <v>100000</v>
      </c>
      <c r="H20" s="581"/>
      <c r="I20" s="581"/>
      <c r="J20" s="581" t="n">
        <f aca="false">SUM(J21:J21)</f>
        <v>100000</v>
      </c>
      <c r="K20" s="581"/>
      <c r="L20" s="581"/>
      <c r="M20" s="581"/>
      <c r="N20" s="548" t="n">
        <f aca="false">(F20/E20)*100</f>
        <v>100</v>
      </c>
    </row>
    <row r="21" s="312" customFormat="true" ht="17.25" hidden="false" customHeight="true" outlineLevel="0" collapsed="false">
      <c r="A21" s="484"/>
      <c r="B21" s="519" t="n">
        <v>85407</v>
      </c>
      <c r="C21" s="612" t="s">
        <v>357</v>
      </c>
      <c r="D21" s="636" t="n">
        <v>90000</v>
      </c>
      <c r="E21" s="636" t="n">
        <v>100000</v>
      </c>
      <c r="F21" s="637" t="n">
        <f aca="false">G21</f>
        <v>100000</v>
      </c>
      <c r="G21" s="638" t="n">
        <f aca="false">H21+I21+J21+K21</f>
        <v>100000</v>
      </c>
      <c r="H21" s="636"/>
      <c r="I21" s="636"/>
      <c r="J21" s="636" t="n">
        <v>100000</v>
      </c>
      <c r="K21" s="636"/>
      <c r="L21" s="639"/>
      <c r="M21" s="639"/>
      <c r="N21" s="616" t="n">
        <f aca="false">(F21/E21)*100</f>
        <v>100</v>
      </c>
    </row>
    <row r="22" s="312" customFormat="true" ht="30" hidden="false" customHeight="true" outlineLevel="0" collapsed="false">
      <c r="A22" s="473" t="s">
        <v>392</v>
      </c>
      <c r="B22" s="449"/>
      <c r="C22" s="640" t="s">
        <v>369</v>
      </c>
      <c r="D22" s="641" t="n">
        <f aca="false">D23</f>
        <v>20000</v>
      </c>
      <c r="E22" s="641" t="n">
        <f aca="false">E23</f>
        <v>20000</v>
      </c>
      <c r="F22" s="641" t="n">
        <f aca="false">F23</f>
        <v>16000</v>
      </c>
      <c r="G22" s="641" t="n">
        <f aca="false">G23</f>
        <v>16000</v>
      </c>
      <c r="H22" s="641"/>
      <c r="I22" s="641"/>
      <c r="J22" s="641" t="n">
        <f aca="false">J23</f>
        <v>16000</v>
      </c>
      <c r="K22" s="641"/>
      <c r="L22" s="641"/>
      <c r="M22" s="641"/>
      <c r="N22" s="642" t="n">
        <f aca="false">(F22/E22)*100</f>
        <v>80</v>
      </c>
    </row>
    <row r="23" s="312" customFormat="true" ht="13.5" hidden="false" customHeight="true" outlineLevel="0" collapsed="false">
      <c r="A23" s="643"/>
      <c r="B23" s="644" t="s">
        <v>393</v>
      </c>
      <c r="C23" s="645" t="s">
        <v>370</v>
      </c>
      <c r="D23" s="596" t="n">
        <v>20000</v>
      </c>
      <c r="E23" s="596" t="n">
        <v>20000</v>
      </c>
      <c r="F23" s="596" t="n">
        <f aca="false">G23</f>
        <v>16000</v>
      </c>
      <c r="G23" s="596" t="n">
        <f aca="false">J23</f>
        <v>16000</v>
      </c>
      <c r="H23" s="596"/>
      <c r="I23" s="596"/>
      <c r="J23" s="596" t="n">
        <v>16000</v>
      </c>
      <c r="K23" s="596"/>
      <c r="L23" s="596"/>
      <c r="M23" s="596"/>
      <c r="N23" s="585" t="n">
        <f aca="false">(F23/E23)*100</f>
        <v>80</v>
      </c>
    </row>
    <row r="24" s="488" customFormat="true" ht="26.25" hidden="false" customHeight="true" outlineLevel="0" collapsed="false">
      <c r="A24" s="646" t="s">
        <v>276</v>
      </c>
      <c r="B24" s="646"/>
      <c r="C24" s="646"/>
      <c r="D24" s="647" t="n">
        <f aca="false">D9+D13+D15+D18+D20+D22+D11</f>
        <v>885572.8</v>
      </c>
      <c r="E24" s="647" t="n">
        <f aca="false">E9+E13+E15+E18+E20+E22+E11</f>
        <v>1862286.4</v>
      </c>
      <c r="F24" s="647" t="n">
        <f aca="false">F9+F13+F15+F18+F20+F22+F11</f>
        <v>1708100.29</v>
      </c>
      <c r="G24" s="647" t="n">
        <f aca="false">G9+G13+G15+G18+G20+G22+G11</f>
        <v>1574615.03</v>
      </c>
      <c r="H24" s="647" t="n">
        <f aca="false">H9+H13+H15+H18+H20+H22+H11</f>
        <v>0</v>
      </c>
      <c r="I24" s="647" t="n">
        <f aca="false">I9+I13+I15+I18+I20+I22+I11</f>
        <v>0</v>
      </c>
      <c r="J24" s="647" t="n">
        <f aca="false">J9+J13+J15+J18+J20+J22+J11</f>
        <v>585748.22</v>
      </c>
      <c r="K24" s="647" t="n">
        <f aca="false">K9+K13+K15+K18+K20+K22+K11</f>
        <v>0</v>
      </c>
      <c r="L24" s="647" t="n">
        <f aca="false">L9+L13+L15+L18+L20+L22+L11</f>
        <v>988866.81</v>
      </c>
      <c r="M24" s="647" t="n">
        <f aca="false">M9+M13+M15+M18+M20+M22+M11</f>
        <v>133485.26</v>
      </c>
      <c r="N24" s="623" t="n">
        <f aca="false">(F24/E24)*100</f>
        <v>91.7206016217484</v>
      </c>
    </row>
    <row r="25" customFormat="false" ht="12.75" hidden="false" customHeight="false" outlineLevel="0" collapsed="false">
      <c r="G25" s="566"/>
    </row>
    <row r="26" customFormat="false" ht="12.75" hidden="false" customHeight="false" outlineLevel="0" collapsed="false">
      <c r="F26" s="566"/>
      <c r="G26" s="566"/>
    </row>
    <row r="27" customFormat="false" ht="12.75" hidden="false" customHeight="false" outlineLevel="0" collapsed="false">
      <c r="D27" s="624"/>
      <c r="E27" s="624"/>
      <c r="F27" s="624"/>
      <c r="H27" s="566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4:C24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Sprawozdanie z wykonania budżetu Powiatu Gryfińskiego za 2012 rok&amp;RTabela nr 9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3-03-25T12:20:33Z</cp:lastPrinted>
  <dcterms:modified xsi:type="dcterms:W3CDTF">2013-03-25T14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