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konanie I półrocze 2013" sheetId="1" state="visible" r:id="rId2"/>
  </sheets>
  <definedNames>
    <definedName function="false" hidden="false" localSheetId="0" name="_xlnm.Print_Area" vbProcedure="false">'wykonanie I półrocze 2013'!$A$2:$M$91</definedName>
    <definedName function="false" hidden="false" localSheetId="0" name="_xlnm.Print_Titles" vbProcedure="false">'wykonanie I półrocze 2013'!$A:$B,'wykonanie I półrocze 201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18">
  <si>
    <t xml:space="preserve">Lp.</t>
  </si>
  <si>
    <t xml:space="preserve">Nazwa i cel</t>
  </si>
  <si>
    <t xml:space="preserve">Jednostka odpowiedzialna lub koordynująca program</t>
  </si>
  <si>
    <r>
      <rPr>
        <b val="true"/>
        <sz val="7"/>
        <rFont val="Arial CE"/>
        <family val="0"/>
        <charset val="238"/>
      </rPr>
      <t xml:space="preserve">Okres realizacji </t>
    </r>
    <r>
      <rPr>
        <sz val="7"/>
        <rFont val="Arial CE"/>
        <family val="0"/>
        <charset val="238"/>
      </rPr>
      <t xml:space="preserve">(w latach)</t>
    </r>
  </si>
  <si>
    <t xml:space="preserve">Łączne nakłady finansowe</t>
  </si>
  <si>
    <t xml:space="preserve">Wydatki poniesione w latach poprzednich</t>
  </si>
  <si>
    <t xml:space="preserve">Wykonanie w I półroczu 2013 r.</t>
  </si>
  <si>
    <t xml:space="preserve">Wykonanie ogółem (9+10)</t>
  </si>
  <si>
    <t xml:space="preserve">% wykonania ogółem/ łączne nakłady finansowe (11:8)</t>
  </si>
  <si>
    <t xml:space="preserve">Limit wydatków w 2013 r.</t>
  </si>
  <si>
    <t xml:space="preserve">% wykonania półrocznego (10:13)</t>
  </si>
  <si>
    <t xml:space="preserve">Uwagi</t>
  </si>
  <si>
    <t xml:space="preserve">od</t>
  </si>
  <si>
    <t xml:space="preserve">do</t>
  </si>
  <si>
    <t xml:space="preserve">1.</t>
  </si>
  <si>
    <t xml:space="preserve">Wydatki na przedsięwzięcia - ogółem (1.1 + 1.2 + 1.3)</t>
  </si>
  <si>
    <t xml:space="preserve"> - wydatki bieżące</t>
  </si>
  <si>
    <t xml:space="preserve"> - wydatki majątkowe</t>
  </si>
  <si>
    <t xml:space="preserve">1.1</t>
  </si>
  <si>
    <t xml:space="preserve">Wydatki na programy, projekty lub zadania związane z programami realizowanymi z udziałem środków, o których mowa w art. 5 ust. 1 pkt 2 i 3 ustawy z dnia 27 sierpnia 2009 r. o finansach publicznych (Dz. U. Nr 157, poz. 1240, z późn. zm.), z tego:</t>
  </si>
  <si>
    <t xml:space="preserve">1.1.1</t>
  </si>
  <si>
    <t xml:space="preserve">1.1.1.1</t>
  </si>
  <si>
    <r>
      <rPr>
        <sz val="7"/>
        <rFont val="Arial CE"/>
        <family val="0"/>
        <charset val="238"/>
      </rPr>
      <t xml:space="preserve">Program POKL </t>
    </r>
    <r>
      <rPr>
        <i val="true"/>
        <sz val="7"/>
        <rFont val="Arial CE"/>
        <family val="0"/>
        <charset val="238"/>
      </rPr>
      <t xml:space="preserve">Kobieta - atrakcyjny pracownik, </t>
    </r>
    <r>
      <rPr>
        <sz val="7"/>
        <rFont val="Arial CE"/>
        <family val="0"/>
        <charset val="238"/>
      </rPr>
      <t xml:space="preserve">cel: nabycie kompetencji zawodowych przez 34 kobiety z Powiatu Gryfińskiego</t>
    </r>
  </si>
  <si>
    <t xml:space="preserve">Powiatowy Urząd Pracy                                              w Gryfinie</t>
  </si>
  <si>
    <t xml:space="preserve">40 kobiet z Powiatu Gryfińskiego zostało zmotywowanych do podjęcia aktywności zawodowej - nabyły umiejętności aktywnego poszukiwania pracy oraz wiedzę na temat kluczowych kompetencji zawodowych. 20 kobiet rozpoczęło szkolenia zawodowe w kierunku sprzedawca oraz profesjonalna obsługa biura.</t>
  </si>
  <si>
    <t xml:space="preserve">1.1.1.2</t>
  </si>
  <si>
    <r>
      <rPr>
        <sz val="7"/>
        <rFont val="Arial CE"/>
        <family val="0"/>
        <charset val="238"/>
      </rPr>
      <t xml:space="preserve">Program POKL </t>
    </r>
    <r>
      <rPr>
        <i val="true"/>
        <sz val="7"/>
        <rFont val="Arial CE"/>
        <family val="0"/>
        <charset val="238"/>
      </rPr>
      <t xml:space="preserve">Młody przedsiębiorca</t>
    </r>
    <r>
      <rPr>
        <sz val="7"/>
        <rFont val="Arial CE"/>
        <family val="0"/>
        <charset val="238"/>
      </rPr>
      <t xml:space="preserve">, cel: utworzenie miejsc pracy przez 14 bezrobotnych do 25 roku życia z Powiatu Gryfińskiego</t>
    </r>
  </si>
  <si>
    <t xml:space="preserve">Zrekrutowano 23 uczestników projektu, spośród których 18 osób nabyło wiedzę z zakresu przedsiębiorczości i sporządzania biznes planu poprzez szkolenie "ABC przedsiębiorczości". 11 osobom udzielono wsparcia w postaci jednorazowych środków na rozpoczęcie działalności gospodarczej.</t>
  </si>
  <si>
    <t xml:space="preserve">1.1.1.3</t>
  </si>
  <si>
    <r>
      <rPr>
        <sz val="7"/>
        <rFont val="Arial CE"/>
        <family val="0"/>
        <charset val="238"/>
      </rPr>
      <t xml:space="preserve">Program POKL </t>
    </r>
    <r>
      <rPr>
        <i val="true"/>
        <sz val="7"/>
        <rFont val="Arial CE"/>
        <family val="0"/>
        <charset val="238"/>
      </rPr>
      <t xml:space="preserve">Piramida kompetencji - II edycja, </t>
    </r>
    <r>
      <rPr>
        <sz val="7"/>
        <rFont val="Arial CE"/>
        <family val="0"/>
        <charset val="238"/>
      </rPr>
      <t xml:space="preserve">cel: wspieranie w realizacji zadań na rzecz aktywizacji zawodowej osób bezrobotnych w regionie</t>
    </r>
  </si>
  <si>
    <t xml:space="preserve">Przeszkolono 4 pracowników z zakresu wolontariatu europejskiego, narzędzi w selekcji pracowników oraz wykorzystania oprogramowania analityczno-badawczego. Sfinansowano wynagrodzenie pośrednika pracy, zakupiono w ramach wkładu własnego oprogramowanie wraz z licencją, pomocne w analizie rynku pracy.</t>
  </si>
  <si>
    <t xml:space="preserve">1.1.1.4</t>
  </si>
  <si>
    <r>
      <rPr>
        <sz val="7"/>
        <rFont val="Arial CE"/>
        <family val="0"/>
        <charset val="238"/>
      </rPr>
      <t xml:space="preserve">Program POKL </t>
    </r>
    <r>
      <rPr>
        <i val="true"/>
        <sz val="7"/>
        <rFont val="Arial CE"/>
        <family val="0"/>
        <charset val="238"/>
      </rPr>
      <t xml:space="preserve">Nasze kompetencje - Nasza przyszłość, </t>
    </r>
    <r>
      <rPr>
        <sz val="7"/>
        <rFont val="Arial CE"/>
        <family val="0"/>
        <charset val="238"/>
      </rPr>
      <t xml:space="preserve">cel: podniesienie atrakcyjności i jakości szkolnictwa zawodowego</t>
    </r>
  </si>
  <si>
    <t xml:space="preserve">Zespół Szkół Ponadgimnazjalnych nr 2 w Gryfinie</t>
  </si>
  <si>
    <t xml:space="preserve">Umowę o dofinansowanie projektu zawarto w dniu 15.11.2012 r. Trwa pierwsza tura realizacji projektu, w trakcie której uczestnicy rozpoczną staże zawodowe. Projektem objętych jest 72 uczniów Technikum Zawodowego, którzy dzięki realizacji zajęć dodatkowych i staży powiększają swój poziom wiedzy i umiejętności poruszania się na rynku pracy.</t>
  </si>
  <si>
    <t xml:space="preserve">1.1.1.5</t>
  </si>
  <si>
    <r>
      <rPr>
        <sz val="7"/>
        <rFont val="Arial CE"/>
        <family val="0"/>
        <charset val="238"/>
      </rPr>
      <t xml:space="preserve">Program POKL </t>
    </r>
    <r>
      <rPr>
        <i val="true"/>
        <sz val="7"/>
        <rFont val="Arial CE"/>
        <family val="0"/>
        <charset val="238"/>
      </rPr>
      <t xml:space="preserve">Kreatywni i kompetentni, </t>
    </r>
    <r>
      <rPr>
        <sz val="7"/>
        <rFont val="Arial CE"/>
        <family val="0"/>
        <charset val="238"/>
      </rPr>
      <t xml:space="preserve">cel: wyrównywanie szans edukacyjnych uczniów z grup o utrudnionym dostępie do edukacji oraz zmniejszanie różnic w jakości usług edukacyjnych</t>
    </r>
  </si>
  <si>
    <t xml:space="preserve">Umowę o dofinansowanie projektu zawarto w dniu 19.11.2012 r. Projektem objętych jest 32 uczniów Liceum Ogólnokształcącego, którzy podczas realizacji zajęć dodatkowych poszerzyli wiedzę z przedmiotów maturalnych: matematyki i języka obcego oraz zdobyli wiedzę z dziedziny rynku pracy. </t>
  </si>
  <si>
    <t xml:space="preserve">1.1.1.6</t>
  </si>
  <si>
    <r>
      <rPr>
        <sz val="7"/>
        <rFont val="Arial CE"/>
        <family val="0"/>
        <charset val="238"/>
      </rPr>
      <t xml:space="preserve">Program POKL </t>
    </r>
    <r>
      <rPr>
        <i val="true"/>
        <sz val="7"/>
        <rFont val="Arial CE"/>
        <family val="0"/>
        <charset val="238"/>
      </rPr>
      <t xml:space="preserve">Polski technik żywienia mobilny na europejskim rynku pracy, </t>
    </r>
    <r>
      <rPr>
        <sz val="7"/>
        <rFont val="Arial CE"/>
        <family val="0"/>
        <charset val="238"/>
      </rPr>
      <t xml:space="preserve">cel: organizacja staży i praktyk zagranicznych dla osób kształcących się i szkolących zawodowo</t>
    </r>
  </si>
  <si>
    <t xml:space="preserve">Umowę na program współfinansowany ze środków Europejskiego Funduszu Społecznego zawarto w dniu 08.11.2012 r. Projekt obejmuje 20 uczniów technikum kształcących się w zawodzie technik żywienia i gospodarstwa domowego. Uczestnicy w trakcie praktyk w Niemczech, które trwały od 02.06.2013 do 22.06.2013 r., zdobyli doświadczenie w pracowniach gastronomicznych, doskonalili się językowo, poszerzyli horyzonty światopoglądowe, poznali kulturę pracy w Niemczech, co zwiększyło ich mobilność zarówno na krajowym jak i europejskim rynku pracy.</t>
  </si>
  <si>
    <t xml:space="preserve">1.1.1.7</t>
  </si>
  <si>
    <r>
      <rPr>
        <sz val="7"/>
        <rFont val="Arial CE"/>
        <family val="0"/>
        <charset val="238"/>
      </rPr>
      <t xml:space="preserve">Program </t>
    </r>
    <r>
      <rPr>
        <i val="true"/>
        <sz val="7"/>
        <rFont val="Arial CE"/>
        <family val="0"/>
        <charset val="238"/>
      </rPr>
      <t xml:space="preserve">Minimalizacja wykluczenia społecznego w Powiecie Gryfińskim, </t>
    </r>
    <r>
      <rPr>
        <sz val="7"/>
        <rFont val="Arial CE"/>
        <family val="0"/>
        <charset val="238"/>
      </rPr>
      <t xml:space="preserve">cel: zmniejszenie liczby osób wykluczonych i zagrożonych wykluczeniem społecznym</t>
    </r>
  </si>
  <si>
    <t xml:space="preserve">PCPR w Gryfinie Starostwo Powiatowe              w Gryfinie</t>
  </si>
  <si>
    <t xml:space="preserve">W ramach projektu zorganizowano: wycieczkę rekreacyjno-turystyczną do Karpacza, Dzień Dziecka  w Siadle Dolnym, wyjazdy do kina, festyn z profilaktyki raka, kilkudniowy wyjazd szkoleniowy nad morze dla osób niepełnosprawnych wraz z opiekunami oraz zabiegi rehabilitacyjne; zatrudniono: asystenta rodziny, asystenta osoby niepełnosprawnej, psychologa, korepetytora dla dzieci mających problemy w nauce, prawnika do poradnictwa prawnego; udzielono wsparcia w postaci vouchera na zakup usług społecznych, przeprowadzono warsztaty wyjazdowe z zakresu umiejętności rodzicielskich w Kołobrzegu i warsztaty socjoterapeutyczne, zakupiono komputery dla osób niepełnosprawnych. Wszystkie ww. przedsięwzięcia zrealizowano w ramach zapytania ofertowego w oparciu o art 4 pkt 8 ustawy PZP (poniżej 14 000 euro).</t>
  </si>
  <si>
    <t xml:space="preserve">1.1.1.8</t>
  </si>
  <si>
    <t xml:space="preserve">Program Comenius regio Uczenie się przez całe życie, Community school - school in community, cel: określenie wpływu instytucji typu kluby sportowe, zrzeszenia przedsiębiorstw, domy kultury na placówki oświatowe</t>
  </si>
  <si>
    <t xml:space="preserve">Zespół Szkół Ponadgimnazjalnych nr 1 w Chojnie</t>
  </si>
  <si>
    <t xml:space="preserve">Zrealizowano 20 mobilności. Zakupiono projektor za kwotę 3.991,90 zł.</t>
  </si>
  <si>
    <t xml:space="preserve">1.1.1.9</t>
  </si>
  <si>
    <r>
      <rPr>
        <sz val="7"/>
        <rFont val="Arial CE"/>
        <family val="0"/>
        <charset val="238"/>
      </rPr>
      <t xml:space="preserve">Program dofinansowany z Mechanizmu Finansowego Europejskiego Obszaru Gospodarczego oraz Norweskiego Mechanizmu Finansowego 2009-2014: </t>
    </r>
    <r>
      <rPr>
        <i val="true"/>
        <sz val="7"/>
        <rFont val="Arial CE"/>
        <family val="0"/>
        <charset val="238"/>
      </rPr>
      <t xml:space="preserve">Umożliwienie mieszkańcom Powiatu Gryfińskiego wypożyczania sprzętów służących opiece nad osobami chorymi i starszymi, </t>
    </r>
    <r>
      <rPr>
        <sz val="7"/>
        <rFont val="Arial CE"/>
        <family val="0"/>
        <charset val="238"/>
      </rPr>
      <t xml:space="preserve">cel: poprawa i lepsze dostosowanie ochrony zdrowia do trendów demograficzno-epidemiologicznych oraz lepsze dostosowanie opieki zdrowotnej w celu sprostania potrzebom szybko rosnącej populacji osób przewlekle chorych i niesamodzielnych oraz osób starszych</t>
    </r>
  </si>
  <si>
    <t xml:space="preserve">Projekt jest na etapie oceny merytorycznej.</t>
  </si>
  <si>
    <t xml:space="preserve">1.1.2</t>
  </si>
  <si>
    <t xml:space="preserve">1.1.2.1</t>
  </si>
  <si>
    <r>
      <rPr>
        <sz val="7"/>
        <rFont val="Arial CE"/>
        <family val="0"/>
        <charset val="238"/>
      </rPr>
      <t xml:space="preserve">Program w ramach celu </t>
    </r>
    <r>
      <rPr>
        <i val="true"/>
        <sz val="7"/>
        <rFont val="Arial CE"/>
        <family val="0"/>
        <charset val="238"/>
      </rPr>
      <t xml:space="preserve">Europejska Współpraca Terytorialna - Współpraca Transgraniczna Krajów Meklemburgia-Pomorze Przednie / Brandenburgia i Rzeczpospolita Polska (województwo zachodniopomorskie), </t>
    </r>
    <r>
      <rPr>
        <sz val="7"/>
        <rFont val="Arial CE"/>
        <family val="0"/>
        <charset val="238"/>
      </rPr>
      <t xml:space="preserve">cel: stworzenie wspólnego polsko-niemieckiego systemu zwalczania zanieczyszczeń o dużej powierzchni na Odrze oraz zwalczanie skutków innych zagrożeń na obszarze przygranicznym </t>
    </r>
  </si>
  <si>
    <t xml:space="preserve">Komenda Powiatowa Państwowej Straży Pożarnej w Gryfinie</t>
  </si>
  <si>
    <t xml:space="preserve">W ramach projektu zakupiono dwa namioty ratownicze pneumatyczne z materiału trudnopalnego o wartości 95 128,56zł. W grudniu 2012 r. zakupiono ciężki samochód zaopatrzeniowy z wyciągiem i żurawiem hydraulicznym, służący do przewozu sprzętu niezbędnego przy zbieraniu i separowaniu zanieczyszczeń olejowych. W I kw. 2013 r. sporządzono dokumentację przetargową na dostawę łodzi manewrowej na przyczepie. Realizacja zamówienia zgodnie z umową miała miejsce w dniu 15.06.2013 r. Rozstrzygnięto przetarg na zapory olejowe, dostawa zapór jest przewidziana na 15.09.2013 r. Przygotowywana jest dokumentacja przetargowa na zakup separatora oleju ze skimmerem. Końcowym etapem projektu będą wspólne polsko-niemieckie ćwiczenia na Odrze z użyciem zakupionego sprzętu, które zaplanowano na drugą połowę września 2013 r.</t>
  </si>
  <si>
    <t xml:space="preserve">1.1.2.2</t>
  </si>
  <si>
    <r>
      <rPr>
        <sz val="7"/>
        <rFont val="Arial CE"/>
        <family val="0"/>
        <charset val="238"/>
      </rPr>
      <t xml:space="preserve">Program dofinansowany z Mechanizmu Finansowego Europejskiego Obszaru Gospodarczego oraz Norweskiego Mechanizmu Finansowego 2009-2014: </t>
    </r>
    <r>
      <rPr>
        <i val="true"/>
        <sz val="7"/>
        <rFont val="Arial CE"/>
        <family val="0"/>
        <charset val="238"/>
      </rPr>
      <t xml:space="preserve">Umożliwienie mieszkańcom Powiatu Gryfińskiego wypożyczania sprzętów służących opiece nad osobami chorymi i starszymi</t>
    </r>
  </si>
  <si>
    <t xml:space="preserve">1.2</t>
  </si>
  <si>
    <t xml:space="preserve">Wydatki na programy, projekty lub zadania związane z umowami partnerstwa publiczno-prywatnego, z tego:</t>
  </si>
  <si>
    <t xml:space="preserve">1.2.1</t>
  </si>
  <si>
    <t xml:space="preserve">1.2.2</t>
  </si>
  <si>
    <t xml:space="preserve">1.3</t>
  </si>
  <si>
    <t xml:space="preserve">Wydatki na programy, projekty lub zadania pozostałe (inne niż wymienione w pkt 1.1 i 1.2), z tego:</t>
  </si>
  <si>
    <t xml:space="preserve">1.3.1</t>
  </si>
  <si>
    <t xml:space="preserve">1.3.1.1</t>
  </si>
  <si>
    <t xml:space="preserve">Zaopatrzenie w druki komunikacyjne</t>
  </si>
  <si>
    <t xml:space="preserve">Starostwo Powiatowe                                   w Gryfinie (KM)</t>
  </si>
  <si>
    <t xml:space="preserve">1.3.1.2</t>
  </si>
  <si>
    <t xml:space="preserve">Holowanie pojazdów</t>
  </si>
  <si>
    <t xml:space="preserve">1.3.1.3</t>
  </si>
  <si>
    <t xml:space="preserve">Zakup tablic rejestracyjnych</t>
  </si>
  <si>
    <t xml:space="preserve">1.3.1.4</t>
  </si>
  <si>
    <t xml:space="preserve">Prowadzenie parkingu strzeżonego</t>
  </si>
  <si>
    <t xml:space="preserve">1.3.1.5</t>
  </si>
  <si>
    <t xml:space="preserve">Opracowanie planu transportowego</t>
  </si>
  <si>
    <t xml:space="preserve">1.3.1.6</t>
  </si>
  <si>
    <t xml:space="preserve">Świadczenie przez TP S.A. usługi Biznes</t>
  </si>
  <si>
    <t xml:space="preserve">1.3.1.7</t>
  </si>
  <si>
    <t xml:space="preserve">Usługa sprzątania</t>
  </si>
  <si>
    <t xml:space="preserve">Starostwo Powiatowe                                   w Gryfinie (GN)</t>
  </si>
  <si>
    <t xml:space="preserve">1.3.1.8</t>
  </si>
  <si>
    <t xml:space="preserve">Wywóz odpadów</t>
  </si>
  <si>
    <t xml:space="preserve">1.3.1.9</t>
  </si>
  <si>
    <t xml:space="preserve">Przeglądy ppoż..</t>
  </si>
  <si>
    <t xml:space="preserve">1.3.1.10</t>
  </si>
  <si>
    <t xml:space="preserve">Konserwacja kotłowni</t>
  </si>
  <si>
    <t xml:space="preserve">1.3.1.11</t>
  </si>
  <si>
    <t xml:space="preserve">Serwis wentylacji</t>
  </si>
  <si>
    <t xml:space="preserve">1.3.1.12</t>
  </si>
  <si>
    <t xml:space="preserve">Ochrona budynków w Gryfinie</t>
  </si>
  <si>
    <t xml:space="preserve">1.3.1.13</t>
  </si>
  <si>
    <t xml:space="preserve">Ochrona budynków w Chojnie</t>
  </si>
  <si>
    <t xml:space="preserve">1.3.1.14</t>
  </si>
  <si>
    <t xml:space="preserve">Dostawa oleju opałowego</t>
  </si>
  <si>
    <t xml:space="preserve">1.3.1.15</t>
  </si>
  <si>
    <t xml:space="preserve">Konserwacja windy</t>
  </si>
  <si>
    <t xml:space="preserve">1.3.1.16</t>
  </si>
  <si>
    <t xml:space="preserve">Zaopatrzenie w materiały biurowe</t>
  </si>
  <si>
    <t xml:space="preserve">Starostwo Powiatowe                                    w Gryfinie (OR)</t>
  </si>
  <si>
    <t xml:space="preserve">1.3.1.17</t>
  </si>
  <si>
    <t xml:space="preserve">Zakup materiałów eksploatacyjnych</t>
  </si>
  <si>
    <t xml:space="preserve">1.3.1.18</t>
  </si>
  <si>
    <t xml:space="preserve">Usługi pocztowe</t>
  </si>
  <si>
    <t xml:space="preserve">1.3.1.19</t>
  </si>
  <si>
    <t xml:space="preserve">Obsługa prawna</t>
  </si>
  <si>
    <t xml:space="preserve">1.3.1.20</t>
  </si>
  <si>
    <t xml:space="preserve">Ubezpieczenie Powiatu Gryfińskiego - OC, majątku oraz pojazdów</t>
  </si>
  <si>
    <t xml:space="preserve">1.3.1.21</t>
  </si>
  <si>
    <t xml:space="preserve">Usługi telekomunikacyjne (telefonia stacjonarna - rozmowy)</t>
  </si>
  <si>
    <t xml:space="preserve">1.3.1.22</t>
  </si>
  <si>
    <t xml:space="preserve">Usługi telekomunikacyjne (telefonia komórkowa)</t>
  </si>
  <si>
    <t xml:space="preserve">1.3.1.23</t>
  </si>
  <si>
    <t xml:space="preserve">Świadczenie usługi monitoringu pojazdów</t>
  </si>
  <si>
    <t xml:space="preserve">1.3.1.24</t>
  </si>
  <si>
    <t xml:space="preserve">Asysta techniczna i konserwacja oprogramowania EWID 2007</t>
  </si>
  <si>
    <t xml:space="preserve">Starostwo Powiatowe                                    w Gryfinie (GP)</t>
  </si>
  <si>
    <t xml:space="preserve">1.3.1.25</t>
  </si>
  <si>
    <t xml:space="preserve">Licencja na użytkowanie oprogramowania komputerowego - Środki Trwałe</t>
  </si>
  <si>
    <t xml:space="preserve">DPS                                             w Nowym Czarnowie</t>
  </si>
  <si>
    <t xml:space="preserve">1.3.1.26</t>
  </si>
  <si>
    <t xml:space="preserve">Świadczenie usług telekomunikacyjnych - telefonia komórkowa</t>
  </si>
  <si>
    <t xml:space="preserve">1.3.1.27</t>
  </si>
  <si>
    <t xml:space="preserve">Usługa ochronna - monitorowanie systemu alarmowego pożarowego</t>
  </si>
  <si>
    <t xml:space="preserve">1.3.1.28</t>
  </si>
  <si>
    <t xml:space="preserve">Dostawa materiałów medycznych</t>
  </si>
  <si>
    <t xml:space="preserve">1.3.1.29</t>
  </si>
  <si>
    <t xml:space="preserve">Dostawa materiałów higienicznych</t>
  </si>
  <si>
    <t xml:space="preserve">1.3.1.30</t>
  </si>
  <si>
    <t xml:space="preserve">Świadczenie usług w zakresie badań okresowych</t>
  </si>
  <si>
    <t xml:space="preserve">1.3.1.31</t>
  </si>
  <si>
    <t xml:space="preserve">Dostawa środków czystości i przedmiotów do sprzątania</t>
  </si>
  <si>
    <t xml:space="preserve">1.3.1.32</t>
  </si>
  <si>
    <t xml:space="preserve">Serwis urządzeń wentylacyjnych</t>
  </si>
  <si>
    <t xml:space="preserve">1.3.1.33</t>
  </si>
  <si>
    <t xml:space="preserve">Usługi gastronomiczne i pralnicze</t>
  </si>
  <si>
    <t xml:space="preserve">1.3.1.34</t>
  </si>
  <si>
    <t xml:space="preserve">Sprzątanie i dostarczanie całodziennego wyżywienia</t>
  </si>
  <si>
    <t xml:space="preserve">1.3.1.35</t>
  </si>
  <si>
    <t xml:space="preserve">Zakup paliwa</t>
  </si>
  <si>
    <t xml:space="preserve">1.3.1.36</t>
  </si>
  <si>
    <t xml:space="preserve">Porozumienia między powiatami dotyczące rodzin zastępczych</t>
  </si>
  <si>
    <t xml:space="preserve">PCPR w Gryfinie</t>
  </si>
  <si>
    <t xml:space="preserve">1.3.1.37</t>
  </si>
  <si>
    <t xml:space="preserve">Porozumienia między powiatami dotyczące placówek opiekuńczo-wychowawczych</t>
  </si>
  <si>
    <t xml:space="preserve">1.3.1.38</t>
  </si>
  <si>
    <t xml:space="preserve">Wykonywanie usługi koszenia poboczy dróg powiatowych</t>
  </si>
  <si>
    <t xml:space="preserve">Starostwo Powiatowe                             w Gryfinie (ZD)</t>
  </si>
  <si>
    <t xml:space="preserve">1.3.1.39</t>
  </si>
  <si>
    <t xml:space="preserve">Porozumienia z gminami w sprawie utrzymania ulic powiatowych w miastach / miejscowościach</t>
  </si>
  <si>
    <t xml:space="preserve">1.3.1.40</t>
  </si>
  <si>
    <t xml:space="preserve">Utrzymanie czystości na ulicach powiatowych w Gryfinie</t>
  </si>
  <si>
    <t xml:space="preserve">1.3.1.41</t>
  </si>
  <si>
    <t xml:space="preserve">Zimowe utrzymanie dróg</t>
  </si>
  <si>
    <t xml:space="preserve">1.3.1.42</t>
  </si>
  <si>
    <t xml:space="preserve">Licencja na LEX dla Samorządu Terytorialnego on-line</t>
  </si>
  <si>
    <t xml:space="preserve">Starostwo Powiatowe                             w Gryfinie (I)</t>
  </si>
  <si>
    <t xml:space="preserve">1.3.1.43</t>
  </si>
  <si>
    <t xml:space="preserve">Zakup i dostawa kserokopiarek I/01/2011</t>
  </si>
  <si>
    <t xml:space="preserve">1.3.1.44</t>
  </si>
  <si>
    <t xml:space="preserve">Zakup i dostawa kserokopiarek I/01/2010</t>
  </si>
  <si>
    <t xml:space="preserve">1.3.1.45</t>
  </si>
  <si>
    <t xml:space="preserve">Opracowanie oprogramowania do kosztorysowania dla Wydziału Zarządzania Drogami                                 </t>
  </si>
  <si>
    <t xml:space="preserve">1.3.1.46</t>
  </si>
  <si>
    <t xml:space="preserve">Serwisowanie sprzętu w Wydziale Komunikacji do wystawiania dowodów rejestracyjnych i praw jazdy</t>
  </si>
  <si>
    <t xml:space="preserve">1.3.1.47</t>
  </si>
  <si>
    <t xml:space="preserve">Udostępnienie Internetu - główne łącze dostępowe dla wszystkich pracowników (ul. Sprzymierzonych i 11 Listopada)</t>
  </si>
  <si>
    <t xml:space="preserve">1.3.1.48</t>
  </si>
  <si>
    <t xml:space="preserve">Konserwacja systemu archiwum pojazdów</t>
  </si>
  <si>
    <t xml:space="preserve">1.3.1.49</t>
  </si>
  <si>
    <t xml:space="preserve">Dostawa oprogramowania antywirusowego F-secure</t>
  </si>
  <si>
    <t xml:space="preserve">1.3.1.50</t>
  </si>
  <si>
    <t xml:space="preserve">Informatyczne stanowisko pracy dla firm</t>
  </si>
  <si>
    <t xml:space="preserve">1.3.2</t>
  </si>
  <si>
    <t xml:space="preserve">1.3.2.1</t>
  </si>
  <si>
    <t xml:space="preserve">Wykup nieruchomości w Gryfinie przy ul. 11 listopada 16d, cel: realizacja celu publicznego</t>
  </si>
  <si>
    <t xml:space="preserve">Starostwo Powiatowe                                        w Gryfinie (GN)</t>
  </si>
  <si>
    <t xml:space="preserve">Termin zapłaty ostatniej raty wykupu mija 15.12.2014 r.</t>
  </si>
  <si>
    <t xml:space="preserve">1.3.2.2</t>
  </si>
  <si>
    <t xml:space="preserve">Budowa boiska sportowego przy ZSP nr 1 w Chojnie, cel: budowa infrastruktury szkolnej </t>
  </si>
  <si>
    <t xml:space="preserve">Starostwo Powiatowe                                        w Gryfinie (RI)</t>
  </si>
  <si>
    <t xml:space="preserve">1.3.2.3</t>
  </si>
  <si>
    <t xml:space="preserve">Modernizacja pomieszczeń internatu ZSP nr 2 w Gryfinie oraz budowa windy wraz z przedsionkiem, cel: modernizacja infrastruktury szkolnej</t>
  </si>
  <si>
    <t xml:space="preserve">1.3.2.4</t>
  </si>
  <si>
    <t xml:space="preserve">Modernizacja sali gimnastycznej przy ZSP nr 2 w Gryfinie, cel: modernizacja infrastruktury szkolnej</t>
  </si>
  <si>
    <t xml:space="preserve">Wykonano dokumentację projektową na realizację zadania oraz przeprowadzono postępowanie przetargowe w celu wyłonienia wykonawcy na wykonanie prac.</t>
  </si>
  <si>
    <t xml:space="preserve">1.3.2.5</t>
  </si>
  <si>
    <t xml:space="preserve">Termomodernizacja obiektów Powiatu Gryfińskiego, cel: ocieplenie budynków i wymiana instalacji c.o.</t>
  </si>
  <si>
    <t xml:space="preserve">Zadanie pn. Termomodernizacja obiektów Powiatu Gryfińskiego obejmuje: 1) Termomodernizację budynku internatu przy ZSP nr 1 w Chojnie (internat przy ul. Żółkiewskiego 5 w Chojnie - docieplenie stropodachu) - prace te zostaną wykonane do końca roku 2013; 2) Termomodernizację budynku internatu wraz z częścią mieszkalną, stołówką, łącznikiem budynku przy ul. Łużyckiej 91 w Gryfinie (docieplenie stropodachu).</t>
  </si>
  <si>
    <t xml:space="preserve">1.3.2.6</t>
  </si>
  <si>
    <t xml:space="preserve">Zakup dokumentacji projektowej oraz adaptacja budynku przy ul. Sprzymierzonych 9 w Gryfinie na potrzeby PUP, cel: poprawa standardu obsługi interesantów</t>
  </si>
  <si>
    <t xml:space="preserve">Opracowano dokumentację projektową i uzyskano pozwolenie na budowę. Dokumentacja przewiduje kompleksową modernizację budynku i obejmuje wszystkie branże.</t>
  </si>
  <si>
    <t xml:space="preserve">1.3.2.7</t>
  </si>
  <si>
    <t xml:space="preserve">Adaptacja i remont budynku Polskiego Stowarzyszenia na Rzecz Osób z Upośledzeniem Umysłowym - Koło w Gryfinie przy ul. Szczecińskiej 33, dla potrzeb osób niepełnosprawnych, cel: wspomaganie osób niepełnosprawnych</t>
  </si>
  <si>
    <t xml:space="preserve">Środki zostaną przekazane dla  Polskiego Stowarzyszenia na Rzecz Osób z Upośledzeniem Umysłowym - Koło w Gryfinie na inwestycję w budynku przy ul. Szczecińskiej.</t>
  </si>
  <si>
    <t xml:space="preserve">1.3.2.8</t>
  </si>
  <si>
    <t xml:space="preserve">Modernizacja budynku SOSW (internat) wraz z dokumentacją techniczną, cel: modernizacja infrastruktury szkolnej</t>
  </si>
  <si>
    <t xml:space="preserve">Opracowywana jest dokumentacja projektowa na modernizację (remont) dachu budynku.</t>
  </si>
  <si>
    <t xml:space="preserve">1.3.2.9</t>
  </si>
  <si>
    <t xml:space="preserve">Modernizacja kotłowni wraz z dostawą i montażem kolektorów słonecznych w DPS w Moryniu, cel: polepszenie parametrów termicznych budynków jednostki</t>
  </si>
  <si>
    <t xml:space="preserve">Opracowana jest dokumentacja projektowa i audyt energetyczny. Trwa postępowanie przetargowe na wybór wykonawcy.</t>
  </si>
  <si>
    <t xml:space="preserve">1.3.2.10</t>
  </si>
  <si>
    <t xml:space="preserve">Mury obronne - zabezpieczenie i odbudowa odcinka zachodniego murów obronnych pomiędzy ul. Szkolną oraz Basztową w Chojnie, dz. Nr 185, cel: rewitalizacja zabytkowych murów obronnych</t>
  </si>
  <si>
    <t xml:space="preserve">Opracowywana jest dokumentacja projektowa.</t>
  </si>
  <si>
    <t xml:space="preserve">1.3.2.11</t>
  </si>
  <si>
    <t xml:space="preserve">Budowa boiska sportowego przy ZSP nr 2 w Gryfinie, cel: budowa infrastruktury sportowej </t>
  </si>
  <si>
    <t xml:space="preserve">Opracowana jest dokumentacja projektowa na realizację zadania.</t>
  </si>
  <si>
    <t xml:space="preserve">1.3.2.12</t>
  </si>
  <si>
    <t xml:space="preserve">Modernizacja systemu kanalizacji na terenie SOSW w Chojnie, cel: poprawa infrastruktury szkolnej</t>
  </si>
  <si>
    <t xml:space="preserve">Zostało zlecone udrożnienie kanalizacji na terenie SOSW w Chojnie jako I etap zadania.</t>
  </si>
  <si>
    <t xml:space="preserve">1.3.2.13</t>
  </si>
  <si>
    <t xml:space="preserve">Program przebudowa drogi powiatowej Nr 1356Z Gryfino - Linie, cel: poprawa infrastruktury drogowej</t>
  </si>
  <si>
    <t xml:space="preserve">Starostwo Powiatowe                            w Gryfinie (ZD)</t>
  </si>
  <si>
    <t xml:space="preserve">Trwają prace projektowe, przygotowywane są dokumenty przetargowe do rozpoczęcia I etapu robót.</t>
  </si>
  <si>
    <t xml:space="preserve">1.3.2.14</t>
  </si>
  <si>
    <t xml:space="preserve">Program przebudowa dróg publicznych na terenie miejscowości Żabnica, cel: poprawa infrastruktury drogowej</t>
  </si>
  <si>
    <t xml:space="preserve">Trwają uzgodnienia z Gminą Gryfino w zakresie umowy na wspólną realizację zadania.</t>
  </si>
</sst>
</file>

<file path=xl/styles.xml><?xml version="1.0" encoding="utf-8"?>
<styleSheet xmlns="http://schemas.openxmlformats.org/spreadsheetml/2006/main">
  <numFmts count="7">
    <numFmt numFmtId="164" formatCode="General"/>
    <numFmt numFmtId="165" formatCode="#,##0.00_ ;[RED]\-#,##0.00\ "/>
    <numFmt numFmtId="166" formatCode="0%"/>
    <numFmt numFmtId="167" formatCode="0.00%"/>
    <numFmt numFmtId="168" formatCode="#,##0.00\ _z_ł"/>
    <numFmt numFmtId="169" formatCode="0.00_ ;[RED]\-0.00\ "/>
    <numFmt numFmtId="170" formatCode="_-* #,##0.00\ _z_ł_-;\-* #,##0.00\ _z_ł_-;_-* \-??\ _z_ł_-;_-@_-"/>
  </numFmts>
  <fonts count="19">
    <font>
      <sz val="10"/>
      <name val="Arial CE"/>
      <family val="0"/>
      <charset val="238"/>
    </font>
    <font>
      <sz val="10"/>
      <name val="Arial"/>
      <family val="0"/>
    </font>
    <font>
      <sz val="10"/>
      <name val="Arial"/>
      <family val="0"/>
    </font>
    <font>
      <sz val="10"/>
      <name val="Arial"/>
      <family val="0"/>
    </font>
    <font>
      <sz val="9"/>
      <color rgb="FFFF0000"/>
      <name val="Arial CE"/>
      <family val="0"/>
      <charset val="238"/>
    </font>
    <font>
      <sz val="10"/>
      <color rgb="FFFF0000"/>
      <name val="Arial CE"/>
      <family val="0"/>
      <charset val="238"/>
    </font>
    <font>
      <sz val="8"/>
      <name val="Arial CE"/>
      <family val="0"/>
      <charset val="238"/>
    </font>
    <font>
      <sz val="8"/>
      <color rgb="FFFF0000"/>
      <name val="Arial CE"/>
      <family val="0"/>
      <charset val="238"/>
    </font>
    <font>
      <b val="true"/>
      <sz val="7"/>
      <name val="Arial CE"/>
      <family val="0"/>
      <charset val="238"/>
    </font>
    <font>
      <sz val="7"/>
      <name val="Arial CE"/>
      <family val="0"/>
      <charset val="238"/>
    </font>
    <font>
      <i val="true"/>
      <sz val="7"/>
      <name val="Arial CE"/>
      <family val="0"/>
      <charset val="238"/>
    </font>
    <font>
      <i val="true"/>
      <sz val="8"/>
      <name val="Arial CE"/>
      <family val="0"/>
      <charset val="238"/>
    </font>
    <font>
      <sz val="6"/>
      <name val="Arial CE"/>
      <family val="0"/>
      <charset val="238"/>
    </font>
    <font>
      <sz val="7"/>
      <name val="Arial"/>
      <family val="2"/>
      <charset val="238"/>
    </font>
    <font>
      <sz val="7"/>
      <name val="Arial"/>
      <family val="0"/>
      <charset val="238"/>
    </font>
    <font>
      <sz val="7"/>
      <color rgb="FFFF0000"/>
      <name val="Arial CE"/>
      <family val="0"/>
      <charset val="238"/>
    </font>
    <font>
      <sz val="9"/>
      <name val="Arial CE"/>
      <family val="0"/>
      <charset val="238"/>
    </font>
    <font>
      <sz val="10"/>
      <color rgb="FF0000FF"/>
      <name val="Arial CE"/>
      <family val="0"/>
      <charset val="238"/>
    </font>
    <font>
      <sz val="9"/>
      <color rgb="FF0000FF"/>
      <name val="Arial CE"/>
      <family val="0"/>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7" fontId="9" fillId="2" borderId="1" xfId="19" applyFont="true" applyBorder="true" applyAlignment="true" applyProtection="true">
      <alignment horizontal="general" vertical="center" textRotation="0" wrapText="false" indent="0" shrinkToFit="false"/>
      <protection locked="true" hidden="false"/>
    </xf>
    <xf numFmtId="168" fontId="9" fillId="2" borderId="1" xfId="0" applyFont="true" applyBorder="true" applyAlignment="true" applyProtection="false">
      <alignment horizontal="general" vertical="top" textRotation="0" wrapText="tru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19" applyFont="true" applyBorder="true" applyAlignment="true" applyProtection="tru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15" applyFont="true" applyBorder="true" applyAlignment="true" applyProtection="true">
      <alignment horizontal="center" vertical="center" textRotation="0" wrapText="false" indent="0" shrinkToFit="false"/>
      <protection locked="true" hidden="false"/>
    </xf>
    <xf numFmtId="170" fontId="18" fillId="0" borderId="0" xfId="15" applyFont="true" applyBorder="true" applyAlignment="true" applyProtection="true">
      <alignment horizontal="general" vertical="center" textRotation="0" wrapText="false" indent="0" shrinkToFit="false"/>
      <protection locked="true" hidden="false"/>
    </xf>
    <xf numFmtId="170" fontId="16" fillId="0" borderId="0" xfId="15" applyFont="true" applyBorder="true" applyAlignment="true" applyProtection="true">
      <alignment horizontal="general" vertical="center" textRotation="0" wrapText="false" indent="0" shrinkToFit="false"/>
      <protection locked="true" hidden="false"/>
    </xf>
    <xf numFmtId="170" fontId="9"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true" showOutlineSymbols="true" defaultGridColor="true" view="normal" topLeftCell="A84" colorId="64" zoomScale="100" zoomScaleNormal="100" zoomScalePageLayoutView="100" workbookViewId="0">
      <selection pane="topLeft" activeCell="M83" activeCellId="0" sqref="M83"/>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26.28"/>
    <col collapsed="false" customWidth="true" hidden="false" outlineLevel="0" max="3" min="3" style="3" width="11.99"/>
    <col collapsed="false" customWidth="true" hidden="false" outlineLevel="0" max="5" min="4" style="3" width="3.56"/>
    <col collapsed="false" customWidth="true" hidden="false" outlineLevel="0" max="7" min="6" style="4" width="9.56"/>
    <col collapsed="false" customWidth="true" hidden="false" outlineLevel="0" max="8" min="8" style="4" width="8.85"/>
    <col collapsed="false" customWidth="true" hidden="false" outlineLevel="0" max="9" min="9" style="4" width="9.56"/>
    <col collapsed="false" customWidth="true" hidden="false" outlineLevel="0" max="10" min="10" style="4" width="7.56"/>
    <col collapsed="false" customWidth="true" hidden="false" outlineLevel="0" max="11" min="11" style="4" width="9.56"/>
    <col collapsed="false" customWidth="true" hidden="false" outlineLevel="0" max="12" min="12" style="4" width="8.85"/>
    <col collapsed="false" customWidth="true" hidden="false" outlineLevel="0" max="13" min="13" style="4" width="27.42"/>
    <col collapsed="false" customWidth="true" hidden="false" outlineLevel="0" max="14" min="14" style="4" width="16.84"/>
    <col collapsed="false" customWidth="true" hidden="false" outlineLevel="0" max="15" min="15" style="4" width="13.41"/>
    <col collapsed="false" customWidth="false" hidden="false" outlineLevel="0" max="257" min="16" style="4" width="9.14"/>
  </cols>
  <sheetData>
    <row r="1" customFormat="false" ht="12" hidden="false" customHeight="true" outlineLevel="0" collapsed="false">
      <c r="A1" s="5"/>
      <c r="B1" s="6"/>
      <c r="C1" s="7"/>
      <c r="D1" s="7"/>
      <c r="E1" s="7"/>
      <c r="F1" s="6"/>
      <c r="I1" s="8"/>
      <c r="J1" s="8"/>
      <c r="K1" s="8"/>
      <c r="L1" s="6"/>
      <c r="M1" s="6"/>
    </row>
    <row r="2" s="1" customFormat="true" ht="43.5" hidden="false" customHeight="true" outlineLevel="0" collapsed="false">
      <c r="A2" s="9" t="s">
        <v>0</v>
      </c>
      <c r="B2" s="10" t="s">
        <v>1</v>
      </c>
      <c r="C2" s="10" t="s">
        <v>2</v>
      </c>
      <c r="D2" s="10" t="s">
        <v>3</v>
      </c>
      <c r="E2" s="10"/>
      <c r="F2" s="10" t="s">
        <v>4</v>
      </c>
      <c r="G2" s="10" t="s">
        <v>5</v>
      </c>
      <c r="H2" s="10" t="s">
        <v>6</v>
      </c>
      <c r="I2" s="10" t="s">
        <v>7</v>
      </c>
      <c r="J2" s="10" t="s">
        <v>8</v>
      </c>
      <c r="K2" s="10" t="s">
        <v>9</v>
      </c>
      <c r="L2" s="10" t="s">
        <v>10</v>
      </c>
      <c r="M2" s="10" t="s">
        <v>11</v>
      </c>
    </row>
    <row r="3" s="1" customFormat="true" ht="36" hidden="false" customHeight="true" outlineLevel="0" collapsed="false">
      <c r="A3" s="9"/>
      <c r="B3" s="10"/>
      <c r="C3" s="10"/>
      <c r="D3" s="10" t="s">
        <v>12</v>
      </c>
      <c r="E3" s="10" t="s">
        <v>13</v>
      </c>
      <c r="F3" s="10"/>
      <c r="G3" s="10"/>
      <c r="H3" s="10"/>
      <c r="I3" s="10"/>
      <c r="J3" s="10"/>
      <c r="K3" s="10"/>
      <c r="L3" s="10"/>
      <c r="M3" s="10"/>
      <c r="O3" s="11"/>
    </row>
    <row r="4" s="13" customFormat="true" ht="10.5" hidden="false" customHeight="true" outlineLevel="0" collapsed="false">
      <c r="A4" s="12" t="n">
        <v>1</v>
      </c>
      <c r="B4" s="12" t="n">
        <v>2</v>
      </c>
      <c r="C4" s="12" t="n">
        <v>3</v>
      </c>
      <c r="D4" s="12" t="n">
        <v>4</v>
      </c>
      <c r="E4" s="12" t="n">
        <v>5</v>
      </c>
      <c r="F4" s="12" t="n">
        <v>6</v>
      </c>
      <c r="G4" s="12" t="n">
        <v>7</v>
      </c>
      <c r="H4" s="12" t="n">
        <v>8</v>
      </c>
      <c r="I4" s="12" t="n">
        <v>9</v>
      </c>
      <c r="J4" s="12" t="n">
        <v>10</v>
      </c>
      <c r="K4" s="12" t="n">
        <v>11</v>
      </c>
      <c r="L4" s="12" t="n">
        <v>12</v>
      </c>
      <c r="M4" s="12" t="n">
        <v>13</v>
      </c>
    </row>
    <row r="5" customFormat="false" ht="20.25" hidden="false" customHeight="true" outlineLevel="0" collapsed="false">
      <c r="A5" s="14" t="s">
        <v>14</v>
      </c>
      <c r="B5" s="15" t="s">
        <v>15</v>
      </c>
      <c r="C5" s="15"/>
      <c r="D5" s="15"/>
      <c r="E5" s="15"/>
      <c r="F5" s="16" t="n">
        <f aca="false">F6+F7</f>
        <v>42941868.87</v>
      </c>
      <c r="G5" s="16" t="n">
        <f aca="false">G6+G7</f>
        <v>11668786.27</v>
      </c>
      <c r="H5" s="16" t="n">
        <f aca="false">H6+H7</f>
        <v>4197350.53</v>
      </c>
      <c r="I5" s="16" t="n">
        <f aca="false">I6+I7</f>
        <v>15866136.8</v>
      </c>
      <c r="J5" s="17" t="n">
        <f aca="false">I5/F5</f>
        <v>0.369479419911423</v>
      </c>
      <c r="K5" s="16" t="n">
        <f aca="false">K6+K7</f>
        <v>12450851.39</v>
      </c>
      <c r="L5" s="17" t="n">
        <f aca="false">H5/K5</f>
        <v>0.337113535333908</v>
      </c>
      <c r="M5" s="18"/>
      <c r="N5" s="19"/>
      <c r="O5" s="20"/>
    </row>
    <row r="6" customFormat="false" ht="17.25" hidden="false" customHeight="true" outlineLevel="0" collapsed="false">
      <c r="A6" s="14"/>
      <c r="B6" s="15" t="s">
        <v>16</v>
      </c>
      <c r="C6" s="15"/>
      <c r="D6" s="15"/>
      <c r="E6" s="15"/>
      <c r="F6" s="16" t="n">
        <f aca="false">F9+F23+F26</f>
        <v>22751250.31</v>
      </c>
      <c r="G6" s="16" t="n">
        <f aca="false">G9+G23+G26</f>
        <v>8980196.08</v>
      </c>
      <c r="H6" s="16" t="n">
        <f aca="false">H9+H23+H26</f>
        <v>3851623.62</v>
      </c>
      <c r="I6" s="16" t="n">
        <f aca="false">I9+I23+I26</f>
        <v>12831819.7</v>
      </c>
      <c r="J6" s="17" t="n">
        <f aca="false">I6/F6</f>
        <v>0.564005033796316</v>
      </c>
      <c r="K6" s="16" t="n">
        <f aca="false">K9+K23+K26</f>
        <v>7573626.09</v>
      </c>
      <c r="L6" s="17" t="n">
        <f aca="false">H6/K6</f>
        <v>0.508557403577868</v>
      </c>
      <c r="M6" s="18"/>
      <c r="N6" s="19"/>
      <c r="O6" s="20"/>
    </row>
    <row r="7" customFormat="false" ht="17.25" hidden="false" customHeight="true" outlineLevel="0" collapsed="false">
      <c r="A7" s="14"/>
      <c r="B7" s="15" t="s">
        <v>17</v>
      </c>
      <c r="C7" s="15"/>
      <c r="D7" s="15"/>
      <c r="E7" s="15"/>
      <c r="F7" s="16" t="n">
        <f aca="false">F19+F24+F77</f>
        <v>20190618.56</v>
      </c>
      <c r="G7" s="16" t="n">
        <f aca="false">G19+G24+G77</f>
        <v>2688590.19</v>
      </c>
      <c r="H7" s="16" t="n">
        <f aca="false">H19+H24+H77</f>
        <v>345726.91</v>
      </c>
      <c r="I7" s="16" t="n">
        <f aca="false">I19+I24+I77</f>
        <v>3034317.1</v>
      </c>
      <c r="J7" s="17" t="n">
        <f aca="false">I7/F7</f>
        <v>0.150283513651798</v>
      </c>
      <c r="K7" s="16" t="n">
        <f aca="false">K19+K24+K77</f>
        <v>4877225.3</v>
      </c>
      <c r="L7" s="17" t="n">
        <f aca="false">H7/K7</f>
        <v>0.0708859830609015</v>
      </c>
      <c r="M7" s="18"/>
      <c r="N7" s="19"/>
      <c r="O7" s="20"/>
    </row>
    <row r="8" customFormat="false" ht="39" hidden="false" customHeight="true" outlineLevel="0" collapsed="false">
      <c r="A8" s="21" t="s">
        <v>18</v>
      </c>
      <c r="B8" s="22" t="s">
        <v>19</v>
      </c>
      <c r="C8" s="22"/>
      <c r="D8" s="22"/>
      <c r="E8" s="22"/>
      <c r="F8" s="16" t="n">
        <f aca="false">F9+F19</f>
        <v>14416364.61</v>
      </c>
      <c r="G8" s="16" t="n">
        <f aca="false">G9+G19</f>
        <v>7987684.13</v>
      </c>
      <c r="H8" s="16" t="n">
        <f aca="false">H9+H19</f>
        <v>1637922.78</v>
      </c>
      <c r="I8" s="16" t="n">
        <f aca="false">I9+I19</f>
        <v>9625606.91</v>
      </c>
      <c r="J8" s="17" t="n">
        <f aca="false">I8/F8</f>
        <v>0.667686144905293</v>
      </c>
      <c r="K8" s="16" t="n">
        <f aca="false">K9+K19</f>
        <v>4585863.38</v>
      </c>
      <c r="L8" s="17" t="n">
        <f aca="false">H8/K8</f>
        <v>0.357167809914128</v>
      </c>
      <c r="M8" s="18"/>
      <c r="N8" s="19"/>
      <c r="O8" s="20"/>
    </row>
    <row r="9" customFormat="false" ht="15" hidden="false" customHeight="true" outlineLevel="0" collapsed="false">
      <c r="A9" s="21" t="s">
        <v>20</v>
      </c>
      <c r="B9" s="23" t="s">
        <v>16</v>
      </c>
      <c r="C9" s="23"/>
      <c r="D9" s="23"/>
      <c r="E9" s="23"/>
      <c r="F9" s="16" t="n">
        <f aca="false">SUM(F10:F18)</f>
        <v>12036046.61</v>
      </c>
      <c r="G9" s="16" t="n">
        <f aca="false">SUM(G10:G18)</f>
        <v>7309825.13</v>
      </c>
      <c r="H9" s="16" t="n">
        <f aca="false">SUM(H10:H18)</f>
        <v>1637922.78</v>
      </c>
      <c r="I9" s="16" t="n">
        <f aca="false">SUM(I10:I18)</f>
        <v>8947747.91</v>
      </c>
      <c r="J9" s="17" t="n">
        <f aca="false">I9/F9</f>
        <v>0.743412534026403</v>
      </c>
      <c r="K9" s="16" t="n">
        <f aca="false">SUM(K10:K18)</f>
        <v>3283404.38</v>
      </c>
      <c r="L9" s="17" t="n">
        <f aca="false">H9/K9</f>
        <v>0.498848935567297</v>
      </c>
      <c r="M9" s="18"/>
      <c r="N9" s="19"/>
      <c r="O9" s="20"/>
    </row>
    <row r="10" customFormat="false" ht="69" hidden="false" customHeight="true" outlineLevel="0" collapsed="false">
      <c r="A10" s="24" t="s">
        <v>21</v>
      </c>
      <c r="B10" s="24" t="s">
        <v>22</v>
      </c>
      <c r="C10" s="25" t="s">
        <v>23</v>
      </c>
      <c r="D10" s="26" t="n">
        <v>2012</v>
      </c>
      <c r="E10" s="26" t="n">
        <v>2014</v>
      </c>
      <c r="F10" s="27" t="n">
        <v>777806.72</v>
      </c>
      <c r="G10" s="27" t="n">
        <v>19069.1299999999</v>
      </c>
      <c r="H10" s="27" t="n">
        <v>136396.01</v>
      </c>
      <c r="I10" s="27" t="n">
        <f aca="false">G10+H10</f>
        <v>155465.14</v>
      </c>
      <c r="J10" s="28" t="n">
        <f aca="false">I10/F10</f>
        <v>0.199876313745399</v>
      </c>
      <c r="K10" s="27" t="n">
        <v>598677.8</v>
      </c>
      <c r="L10" s="28" t="n">
        <f aca="false">H10/K10</f>
        <v>0.22782874193765</v>
      </c>
      <c r="M10" s="29" t="s">
        <v>24</v>
      </c>
      <c r="N10" s="19"/>
      <c r="O10" s="20"/>
    </row>
    <row r="11" customFormat="false" ht="69" hidden="false" customHeight="true" outlineLevel="0" collapsed="false">
      <c r="A11" s="24" t="s">
        <v>25</v>
      </c>
      <c r="B11" s="24" t="s">
        <v>26</v>
      </c>
      <c r="C11" s="25" t="s">
        <v>23</v>
      </c>
      <c r="D11" s="30" t="n">
        <v>2012</v>
      </c>
      <c r="E11" s="30" t="n">
        <v>2014</v>
      </c>
      <c r="F11" s="27" t="n">
        <v>410881.43</v>
      </c>
      <c r="G11" s="27" t="n">
        <v>15293.39</v>
      </c>
      <c r="H11" s="27" t="n">
        <v>286903.66</v>
      </c>
      <c r="I11" s="27" t="n">
        <f aca="false">G11+H11</f>
        <v>302197.05</v>
      </c>
      <c r="J11" s="28" t="n">
        <f aca="false">I11/F11</f>
        <v>0.735484808841324</v>
      </c>
      <c r="K11" s="27" t="n">
        <v>390806.61</v>
      </c>
      <c r="L11" s="28" t="n">
        <f aca="false">H11/K11</f>
        <v>0.734132055750029</v>
      </c>
      <c r="M11" s="29" t="s">
        <v>27</v>
      </c>
      <c r="N11" s="19"/>
      <c r="O11" s="20"/>
    </row>
    <row r="12" customFormat="false" ht="78" hidden="false" customHeight="true" outlineLevel="0" collapsed="false">
      <c r="A12" s="24" t="s">
        <v>28</v>
      </c>
      <c r="B12" s="24" t="s">
        <v>29</v>
      </c>
      <c r="C12" s="25" t="s">
        <v>23</v>
      </c>
      <c r="D12" s="30" t="n">
        <v>2013</v>
      </c>
      <c r="E12" s="30" t="n">
        <v>2014</v>
      </c>
      <c r="F12" s="27" t="n">
        <v>62500</v>
      </c>
      <c r="G12" s="27" t="n">
        <v>0</v>
      </c>
      <c r="H12" s="27" t="n">
        <v>17500</v>
      </c>
      <c r="I12" s="27" t="n">
        <f aca="false">G12+H12</f>
        <v>17500</v>
      </c>
      <c r="J12" s="28" t="n">
        <f aca="false">I12/F12</f>
        <v>0.28</v>
      </c>
      <c r="K12" s="27" t="n">
        <v>31250</v>
      </c>
      <c r="L12" s="28" t="n">
        <f aca="false">H12/K12</f>
        <v>0.56</v>
      </c>
      <c r="M12" s="29" t="s">
        <v>30</v>
      </c>
      <c r="N12" s="19"/>
      <c r="O12" s="20"/>
    </row>
    <row r="13" customFormat="false" ht="78" hidden="false" customHeight="true" outlineLevel="0" collapsed="false">
      <c r="A13" s="24" t="s">
        <v>31</v>
      </c>
      <c r="B13" s="24" t="s">
        <v>32</v>
      </c>
      <c r="C13" s="25" t="s">
        <v>33</v>
      </c>
      <c r="D13" s="26" t="n">
        <v>2012</v>
      </c>
      <c r="E13" s="26" t="n">
        <v>2014</v>
      </c>
      <c r="F13" s="27" t="n">
        <v>514110</v>
      </c>
      <c r="G13" s="27" t="n">
        <v>109416.08</v>
      </c>
      <c r="H13" s="27" t="n">
        <v>81037.5</v>
      </c>
      <c r="I13" s="27" t="n">
        <f aca="false">G13+H13</f>
        <v>190453.58</v>
      </c>
      <c r="J13" s="28" t="n">
        <f aca="false">I13/F13</f>
        <v>0.37045297698936</v>
      </c>
      <c r="K13" s="27" t="n">
        <v>242965.68</v>
      </c>
      <c r="L13" s="28" t="n">
        <f aca="false">H13/K13</f>
        <v>0.333534760958832</v>
      </c>
      <c r="M13" s="31" t="s">
        <v>34</v>
      </c>
      <c r="N13" s="19"/>
      <c r="O13" s="20"/>
    </row>
    <row r="14" customFormat="false" ht="67.5" hidden="false" customHeight="true" outlineLevel="0" collapsed="false">
      <c r="A14" s="24" t="s">
        <v>35</v>
      </c>
      <c r="B14" s="24" t="s">
        <v>36</v>
      </c>
      <c r="C14" s="25" t="s">
        <v>33</v>
      </c>
      <c r="D14" s="30" t="n">
        <v>2013</v>
      </c>
      <c r="E14" s="30" t="n">
        <v>2014</v>
      </c>
      <c r="F14" s="27" t="n">
        <v>307680</v>
      </c>
      <c r="G14" s="27" t="n">
        <v>0</v>
      </c>
      <c r="H14" s="27" t="n">
        <v>114607.14</v>
      </c>
      <c r="I14" s="27" t="n">
        <f aca="false">G14+H14</f>
        <v>114607.14</v>
      </c>
      <c r="J14" s="28" t="n">
        <f aca="false">I14/F14</f>
        <v>0.372488104524181</v>
      </c>
      <c r="K14" s="27" t="n">
        <v>235430</v>
      </c>
      <c r="L14" s="28" t="n">
        <f aca="false">H14/K14</f>
        <v>0.486799218451344</v>
      </c>
      <c r="M14" s="31" t="s">
        <v>37</v>
      </c>
      <c r="N14" s="19"/>
      <c r="O14" s="20"/>
    </row>
    <row r="15" customFormat="false" ht="134.25" hidden="false" customHeight="true" outlineLevel="0" collapsed="false">
      <c r="A15" s="24" t="s">
        <v>38</v>
      </c>
      <c r="B15" s="24" t="s">
        <v>39</v>
      </c>
      <c r="C15" s="25" t="s">
        <v>33</v>
      </c>
      <c r="D15" s="30" t="n">
        <v>2012</v>
      </c>
      <c r="E15" s="30" t="n">
        <v>2013</v>
      </c>
      <c r="F15" s="27" t="n">
        <v>158102.67</v>
      </c>
      <c r="G15" s="27" t="n">
        <v>0</v>
      </c>
      <c r="H15" s="27" t="n">
        <v>142586.04</v>
      </c>
      <c r="I15" s="27" t="n">
        <f aca="false">G15+H15</f>
        <v>142586.04</v>
      </c>
      <c r="J15" s="28" t="n">
        <f aca="false">I15/F15</f>
        <v>0.901857255162105</v>
      </c>
      <c r="K15" s="27" t="n">
        <v>158102.67</v>
      </c>
      <c r="L15" s="28" t="n">
        <f aca="false">H15/K15</f>
        <v>0.901857255162105</v>
      </c>
      <c r="M15" s="31" t="s">
        <v>40</v>
      </c>
      <c r="N15" s="19"/>
      <c r="O15" s="20"/>
    </row>
    <row r="16" customFormat="false" ht="186" hidden="false" customHeight="true" outlineLevel="0" collapsed="false">
      <c r="A16" s="24" t="s">
        <v>41</v>
      </c>
      <c r="B16" s="24" t="s">
        <v>42</v>
      </c>
      <c r="C16" s="25" t="s">
        <v>43</v>
      </c>
      <c r="D16" s="30" t="n">
        <v>2008</v>
      </c>
      <c r="E16" s="30" t="n">
        <v>2014</v>
      </c>
      <c r="F16" s="27" t="n">
        <v>9665937.17</v>
      </c>
      <c r="G16" s="27" t="n">
        <v>7137364.17</v>
      </c>
      <c r="H16" s="27" t="n">
        <v>816034.54</v>
      </c>
      <c r="I16" s="27" t="n">
        <f aca="false">G16+H16</f>
        <v>7953398.71</v>
      </c>
      <c r="J16" s="28" t="n">
        <f aca="false">I16/F16</f>
        <v>0.822827478610644</v>
      </c>
      <c r="K16" s="27" t="n">
        <v>1517143</v>
      </c>
      <c r="L16" s="28" t="n">
        <f aca="false">H16/K16</f>
        <v>0.537875823175535</v>
      </c>
      <c r="M16" s="29" t="s">
        <v>44</v>
      </c>
      <c r="N16" s="19"/>
      <c r="O16" s="20"/>
    </row>
    <row r="17" customFormat="false" ht="57" hidden="false" customHeight="true" outlineLevel="0" collapsed="false">
      <c r="A17" s="24" t="s">
        <v>45</v>
      </c>
      <c r="B17" s="24" t="s">
        <v>46</v>
      </c>
      <c r="C17" s="25" t="s">
        <v>47</v>
      </c>
      <c r="D17" s="26" t="n">
        <v>2012</v>
      </c>
      <c r="E17" s="26" t="n">
        <v>2014</v>
      </c>
      <c r="F17" s="27" t="n">
        <v>114028.62</v>
      </c>
      <c r="G17" s="27" t="n">
        <v>28682.36</v>
      </c>
      <c r="H17" s="27" t="n">
        <v>42857.89</v>
      </c>
      <c r="I17" s="27" t="n">
        <f aca="false">G17+H17</f>
        <v>71540.25</v>
      </c>
      <c r="J17" s="28" t="n">
        <f aca="false">I17/F17</f>
        <v>0.627388545086313</v>
      </c>
      <c r="K17" s="27" t="n">
        <v>84028.62</v>
      </c>
      <c r="L17" s="28" t="n">
        <f aca="false">H17/K17</f>
        <v>0.510039198549256</v>
      </c>
      <c r="M17" s="32" t="s">
        <v>48</v>
      </c>
      <c r="N17" s="19"/>
      <c r="O17" s="20"/>
    </row>
    <row r="18" customFormat="false" ht="134.25" hidden="false" customHeight="true" outlineLevel="0" collapsed="false">
      <c r="A18" s="24" t="s">
        <v>49</v>
      </c>
      <c r="B18" s="24" t="s">
        <v>50</v>
      </c>
      <c r="C18" s="25" t="s">
        <v>43</v>
      </c>
      <c r="D18" s="30" t="n">
        <v>2013</v>
      </c>
      <c r="E18" s="30" t="n">
        <v>2015</v>
      </c>
      <c r="F18" s="27" t="n">
        <v>25000</v>
      </c>
      <c r="G18" s="27" t="n">
        <v>0</v>
      </c>
      <c r="H18" s="27" t="n">
        <v>0</v>
      </c>
      <c r="I18" s="27" t="n">
        <f aca="false">G18+H18</f>
        <v>0</v>
      </c>
      <c r="J18" s="28" t="n">
        <f aca="false">I18/F18</f>
        <v>0</v>
      </c>
      <c r="K18" s="27" t="n">
        <v>25000</v>
      </c>
      <c r="L18" s="28" t="n">
        <f aca="false">H18/K18</f>
        <v>0</v>
      </c>
      <c r="M18" s="32" t="s">
        <v>51</v>
      </c>
      <c r="N18" s="19"/>
      <c r="O18" s="20"/>
    </row>
    <row r="19" customFormat="false" ht="14.25" hidden="false" customHeight="true" outlineLevel="0" collapsed="false">
      <c r="A19" s="21" t="s">
        <v>52</v>
      </c>
      <c r="B19" s="23" t="s">
        <v>17</v>
      </c>
      <c r="C19" s="23"/>
      <c r="D19" s="23"/>
      <c r="E19" s="23"/>
      <c r="F19" s="16" t="n">
        <f aca="false">F20+F21</f>
        <v>2380318</v>
      </c>
      <c r="G19" s="16" t="n">
        <f aca="false">G20+G21</f>
        <v>677859</v>
      </c>
      <c r="H19" s="16" t="n">
        <f aca="false">H20+H21</f>
        <v>0</v>
      </c>
      <c r="I19" s="16" t="n">
        <f aca="false">I20+I21</f>
        <v>677859</v>
      </c>
      <c r="J19" s="17" t="n">
        <f aca="false">I19/F19</f>
        <v>0.284776655892196</v>
      </c>
      <c r="K19" s="16" t="n">
        <f aca="false">K20+K21</f>
        <v>1302459</v>
      </c>
      <c r="L19" s="17" t="n">
        <f aca="false">H19/K19</f>
        <v>0</v>
      </c>
      <c r="M19" s="18"/>
      <c r="N19" s="19"/>
      <c r="O19" s="20"/>
    </row>
    <row r="20" customFormat="false" ht="190.5" hidden="false" customHeight="true" outlineLevel="0" collapsed="false">
      <c r="A20" s="24" t="s">
        <v>53</v>
      </c>
      <c r="B20" s="24" t="s">
        <v>54</v>
      </c>
      <c r="C20" s="25" t="s">
        <v>55</v>
      </c>
      <c r="D20" s="30" t="n">
        <v>2007</v>
      </c>
      <c r="E20" s="30" t="n">
        <v>2013</v>
      </c>
      <c r="F20" s="27" t="n">
        <v>1980318</v>
      </c>
      <c r="G20" s="27" t="n">
        <v>677859</v>
      </c>
      <c r="H20" s="27" t="n">
        <v>0</v>
      </c>
      <c r="I20" s="27" t="n">
        <f aca="false">G20+H20</f>
        <v>677859</v>
      </c>
      <c r="J20" s="28" t="n">
        <f aca="false">I20/F20</f>
        <v>0.342298055160838</v>
      </c>
      <c r="K20" s="27" t="n">
        <v>1302459</v>
      </c>
      <c r="L20" s="28" t="n">
        <f aca="false">H20/K20</f>
        <v>0</v>
      </c>
      <c r="M20" s="33" t="s">
        <v>56</v>
      </c>
      <c r="N20" s="19"/>
      <c r="O20" s="20"/>
    </row>
    <row r="21" customFormat="false" ht="79.5" hidden="false" customHeight="true" outlineLevel="0" collapsed="false">
      <c r="A21" s="24" t="s">
        <v>57</v>
      </c>
      <c r="B21" s="24" t="s">
        <v>58</v>
      </c>
      <c r="C21" s="25" t="s">
        <v>43</v>
      </c>
      <c r="D21" s="30" t="n">
        <v>2013</v>
      </c>
      <c r="E21" s="30" t="n">
        <v>2015</v>
      </c>
      <c r="F21" s="27" t="n">
        <v>400000</v>
      </c>
      <c r="G21" s="27" t="n">
        <v>0</v>
      </c>
      <c r="H21" s="27" t="n">
        <v>0</v>
      </c>
      <c r="I21" s="27" t="n">
        <f aca="false">G21+H21</f>
        <v>0</v>
      </c>
      <c r="J21" s="28" t="n">
        <v>0</v>
      </c>
      <c r="K21" s="27" t="n">
        <v>0</v>
      </c>
      <c r="L21" s="28" t="n">
        <v>0</v>
      </c>
      <c r="M21" s="32" t="s">
        <v>51</v>
      </c>
      <c r="N21" s="19"/>
      <c r="O21" s="20"/>
    </row>
    <row r="22" customFormat="false" ht="26.25" hidden="false" customHeight="true" outlineLevel="0" collapsed="false">
      <c r="A22" s="21" t="s">
        <v>59</v>
      </c>
      <c r="B22" s="22" t="s">
        <v>60</v>
      </c>
      <c r="C22" s="22"/>
      <c r="D22" s="22"/>
      <c r="E22" s="22"/>
      <c r="F22" s="16" t="n">
        <v>0</v>
      </c>
      <c r="G22" s="16" t="n">
        <v>0</v>
      </c>
      <c r="H22" s="16" t="n">
        <v>0</v>
      </c>
      <c r="I22" s="16" t="n">
        <v>0</v>
      </c>
      <c r="J22" s="17" t="n">
        <v>0</v>
      </c>
      <c r="K22" s="16" t="n">
        <v>0</v>
      </c>
      <c r="L22" s="17" t="n">
        <v>0</v>
      </c>
      <c r="M22" s="18"/>
      <c r="N22" s="19"/>
      <c r="O22" s="20"/>
    </row>
    <row r="23" customFormat="false" ht="12" hidden="false" customHeight="true" outlineLevel="0" collapsed="false">
      <c r="A23" s="21" t="s">
        <v>61</v>
      </c>
      <c r="B23" s="23" t="s">
        <v>16</v>
      </c>
      <c r="C23" s="23"/>
      <c r="D23" s="23"/>
      <c r="E23" s="23"/>
      <c r="F23" s="16" t="n">
        <v>0</v>
      </c>
      <c r="G23" s="16" t="n">
        <v>0</v>
      </c>
      <c r="H23" s="16" t="n">
        <v>0</v>
      </c>
      <c r="I23" s="16" t="n">
        <v>0</v>
      </c>
      <c r="J23" s="17" t="n">
        <v>0</v>
      </c>
      <c r="K23" s="16" t="n">
        <v>0</v>
      </c>
      <c r="L23" s="17" t="n">
        <v>0</v>
      </c>
      <c r="M23" s="18"/>
      <c r="N23" s="19"/>
      <c r="O23" s="20"/>
    </row>
    <row r="24" customFormat="false" ht="12.75" hidden="false" customHeight="true" outlineLevel="0" collapsed="false">
      <c r="A24" s="21" t="s">
        <v>62</v>
      </c>
      <c r="B24" s="23" t="s">
        <v>17</v>
      </c>
      <c r="C24" s="23"/>
      <c r="D24" s="23"/>
      <c r="E24" s="23"/>
      <c r="F24" s="16" t="n">
        <v>0</v>
      </c>
      <c r="G24" s="16" t="n">
        <v>0</v>
      </c>
      <c r="H24" s="16" t="n">
        <v>0</v>
      </c>
      <c r="I24" s="16" t="n">
        <v>0</v>
      </c>
      <c r="J24" s="17" t="n">
        <v>0</v>
      </c>
      <c r="K24" s="16" t="n">
        <v>0</v>
      </c>
      <c r="L24" s="17" t="n">
        <v>0</v>
      </c>
      <c r="M24" s="18"/>
      <c r="N24" s="19"/>
      <c r="O24" s="20"/>
    </row>
    <row r="25" customFormat="false" ht="27" hidden="false" customHeight="true" outlineLevel="0" collapsed="false">
      <c r="A25" s="21" t="s">
        <v>63</v>
      </c>
      <c r="B25" s="22" t="s">
        <v>64</v>
      </c>
      <c r="C25" s="22"/>
      <c r="D25" s="22"/>
      <c r="E25" s="22"/>
      <c r="F25" s="16" t="n">
        <f aca="false">F26+F77</f>
        <v>28525504.26</v>
      </c>
      <c r="G25" s="16" t="n">
        <f aca="false">G26+G77</f>
        <v>3681102.14</v>
      </c>
      <c r="H25" s="16" t="n">
        <f aca="false">H26+H77</f>
        <v>2559427.75</v>
      </c>
      <c r="I25" s="16" t="n">
        <f aca="false">I26+I77</f>
        <v>6240529.89</v>
      </c>
      <c r="J25" s="17" t="n">
        <f aca="false">I25/F25</f>
        <v>0.218770186606335</v>
      </c>
      <c r="K25" s="16" t="n">
        <f aca="false">K26+K77</f>
        <v>7864988.01</v>
      </c>
      <c r="L25" s="17" t="n">
        <f aca="false">H25/K25</f>
        <v>0.325420426165405</v>
      </c>
      <c r="M25" s="18"/>
      <c r="N25" s="19"/>
      <c r="O25" s="20"/>
    </row>
    <row r="26" customFormat="false" ht="15.75" hidden="false" customHeight="true" outlineLevel="0" collapsed="false">
      <c r="A26" s="21" t="s">
        <v>65</v>
      </c>
      <c r="B26" s="23" t="s">
        <v>16</v>
      </c>
      <c r="C26" s="23"/>
      <c r="D26" s="23"/>
      <c r="E26" s="23"/>
      <c r="F26" s="16" t="n">
        <f aca="false">SUM(F27:F76)</f>
        <v>10715203.7</v>
      </c>
      <c r="G26" s="16" t="n">
        <f aca="false">SUM(G27:G76)</f>
        <v>1670370.95</v>
      </c>
      <c r="H26" s="16" t="n">
        <f aca="false">SUM(H27:H76)</f>
        <v>2213700.84</v>
      </c>
      <c r="I26" s="16" t="n">
        <f aca="false">SUM(I27:I76)</f>
        <v>3884071.79</v>
      </c>
      <c r="J26" s="17" t="n">
        <f aca="false">I26/F26</f>
        <v>0.36248231006565</v>
      </c>
      <c r="K26" s="16" t="n">
        <f aca="false">SUM(K27:K76)</f>
        <v>4290221.71</v>
      </c>
      <c r="L26" s="17" t="n">
        <f aca="false">H26/K26</f>
        <v>0.515987515246619</v>
      </c>
      <c r="M26" s="18"/>
      <c r="N26" s="19"/>
      <c r="O26" s="20"/>
    </row>
    <row r="27" customFormat="false" ht="24" hidden="false" customHeight="true" outlineLevel="0" collapsed="false">
      <c r="A27" s="24" t="s">
        <v>66</v>
      </c>
      <c r="B27" s="24" t="s">
        <v>67</v>
      </c>
      <c r="C27" s="25" t="s">
        <v>68</v>
      </c>
      <c r="D27" s="30" t="n">
        <v>2011</v>
      </c>
      <c r="E27" s="30" t="n">
        <v>2014</v>
      </c>
      <c r="F27" s="27" t="n">
        <v>1600000</v>
      </c>
      <c r="G27" s="27" t="n">
        <v>890394.74</v>
      </c>
      <c r="H27" s="27" t="n">
        <v>271444.61</v>
      </c>
      <c r="I27" s="27" t="n">
        <f aca="false">G27+H27</f>
        <v>1161839.35</v>
      </c>
      <c r="J27" s="28" t="n">
        <f aca="false">I27/F27</f>
        <v>0.72614959375</v>
      </c>
      <c r="K27" s="27" t="n">
        <v>540000</v>
      </c>
      <c r="L27" s="28" t="n">
        <f aca="false">H27/K27</f>
        <v>0.502675203703704</v>
      </c>
      <c r="M27" s="32"/>
      <c r="N27" s="19"/>
      <c r="O27" s="20"/>
    </row>
    <row r="28" customFormat="false" ht="22.5" hidden="false" customHeight="true" outlineLevel="0" collapsed="false">
      <c r="A28" s="24" t="s">
        <v>69</v>
      </c>
      <c r="B28" s="24" t="s">
        <v>70</v>
      </c>
      <c r="C28" s="25" t="s">
        <v>68</v>
      </c>
      <c r="D28" s="30" t="n">
        <v>2012</v>
      </c>
      <c r="E28" s="30" t="n">
        <v>2013</v>
      </c>
      <c r="F28" s="27" t="n">
        <v>18000</v>
      </c>
      <c r="G28" s="27" t="n">
        <v>0</v>
      </c>
      <c r="H28" s="27" t="n">
        <v>6250</v>
      </c>
      <c r="I28" s="27" t="n">
        <f aca="false">G28+H28</f>
        <v>6250</v>
      </c>
      <c r="J28" s="28" t="n">
        <f aca="false">I28/F28</f>
        <v>0.347222222222222</v>
      </c>
      <c r="K28" s="27" t="n">
        <v>18000</v>
      </c>
      <c r="L28" s="28" t="n">
        <f aca="false">H28/K28</f>
        <v>0.347222222222222</v>
      </c>
      <c r="M28" s="32"/>
      <c r="N28" s="19"/>
      <c r="O28" s="20"/>
    </row>
    <row r="29" customFormat="false" ht="25.5" hidden="false" customHeight="true" outlineLevel="0" collapsed="false">
      <c r="A29" s="24" t="s">
        <v>71</v>
      </c>
      <c r="B29" s="24" t="s">
        <v>72</v>
      </c>
      <c r="C29" s="25" t="s">
        <v>68</v>
      </c>
      <c r="D29" s="30" t="n">
        <v>2012</v>
      </c>
      <c r="E29" s="30" t="n">
        <v>2013</v>
      </c>
      <c r="F29" s="27" t="n">
        <v>65368</v>
      </c>
      <c r="G29" s="27" t="n">
        <v>26564.35</v>
      </c>
      <c r="H29" s="27" t="n">
        <v>29750.67</v>
      </c>
      <c r="I29" s="27" t="n">
        <f aca="false">G29+H29</f>
        <v>56315.02</v>
      </c>
      <c r="J29" s="28" t="n">
        <f aca="false">I29/F29</f>
        <v>0.861507465426508</v>
      </c>
      <c r="K29" s="27" t="n">
        <v>38803.65</v>
      </c>
      <c r="L29" s="28" t="n">
        <f aca="false">H29/K29</f>
        <v>0.766697720446401</v>
      </c>
      <c r="M29" s="32"/>
      <c r="N29" s="19"/>
      <c r="O29" s="20"/>
    </row>
    <row r="30" customFormat="false" ht="23.25" hidden="false" customHeight="true" outlineLevel="0" collapsed="false">
      <c r="A30" s="24" t="s">
        <v>73</v>
      </c>
      <c r="B30" s="24" t="s">
        <v>74</v>
      </c>
      <c r="C30" s="25" t="s">
        <v>68</v>
      </c>
      <c r="D30" s="30" t="n">
        <v>2012</v>
      </c>
      <c r="E30" s="30" t="n">
        <v>2015</v>
      </c>
      <c r="F30" s="27" t="n">
        <v>80610</v>
      </c>
      <c r="G30" s="27" t="n">
        <v>2653.89</v>
      </c>
      <c r="H30" s="27" t="n">
        <v>1494.42</v>
      </c>
      <c r="I30" s="27" t="n">
        <f aca="false">G30+H30</f>
        <v>4148.31</v>
      </c>
      <c r="J30" s="28" t="n">
        <f aca="false">I30/F30</f>
        <v>0.0514614812058057</v>
      </c>
      <c r="K30" s="27" t="n">
        <v>29234</v>
      </c>
      <c r="L30" s="28" t="n">
        <f aca="false">H30/K30</f>
        <v>0.0511192447150578</v>
      </c>
      <c r="M30" s="32"/>
      <c r="N30" s="19"/>
      <c r="O30" s="20"/>
    </row>
    <row r="31" customFormat="false" ht="23.25" hidden="false" customHeight="true" outlineLevel="0" collapsed="false">
      <c r="A31" s="24" t="s">
        <v>75</v>
      </c>
      <c r="B31" s="24" t="s">
        <v>76</v>
      </c>
      <c r="C31" s="25" t="s">
        <v>68</v>
      </c>
      <c r="D31" s="30" t="n">
        <v>2013</v>
      </c>
      <c r="E31" s="30" t="n">
        <v>2014</v>
      </c>
      <c r="F31" s="27" t="n">
        <v>66051</v>
      </c>
      <c r="G31" s="27" t="n">
        <v>0</v>
      </c>
      <c r="H31" s="27" t="n">
        <v>0</v>
      </c>
      <c r="I31" s="27" t="n">
        <f aca="false">G31+H31</f>
        <v>0</v>
      </c>
      <c r="J31" s="28" t="n">
        <f aca="false">I31/F31</f>
        <v>0</v>
      </c>
      <c r="K31" s="27" t="n">
        <v>26420.4</v>
      </c>
      <c r="L31" s="28" t="n">
        <f aca="false">H31/K31</f>
        <v>0</v>
      </c>
      <c r="M31" s="32"/>
      <c r="N31" s="19"/>
      <c r="O31" s="20"/>
    </row>
    <row r="32" customFormat="false" ht="23.25" hidden="false" customHeight="true" outlineLevel="0" collapsed="false">
      <c r="A32" s="24" t="s">
        <v>77</v>
      </c>
      <c r="B32" s="24" t="s">
        <v>78</v>
      </c>
      <c r="C32" s="25" t="s">
        <v>68</v>
      </c>
      <c r="D32" s="30" t="n">
        <v>2012</v>
      </c>
      <c r="E32" s="30" t="n">
        <v>2015</v>
      </c>
      <c r="F32" s="27" t="n">
        <v>76583.97</v>
      </c>
      <c r="G32" s="27" t="n">
        <v>3.63797880709171E-012</v>
      </c>
      <c r="H32" s="27" t="n">
        <v>13947.45</v>
      </c>
      <c r="I32" s="27" t="n">
        <f aca="false">G32+H32</f>
        <v>13947.45</v>
      </c>
      <c r="J32" s="28" t="n">
        <f aca="false">I32/F32</f>
        <v>0.182119704684936</v>
      </c>
      <c r="K32" s="27" t="n">
        <v>26906.73</v>
      </c>
      <c r="L32" s="28" t="n">
        <f aca="false">H32/K32</f>
        <v>0.518362877986288</v>
      </c>
      <c r="M32" s="32"/>
      <c r="N32" s="19"/>
      <c r="O32" s="20"/>
    </row>
    <row r="33" customFormat="false" ht="21" hidden="false" customHeight="true" outlineLevel="0" collapsed="false">
      <c r="A33" s="24" t="s">
        <v>79</v>
      </c>
      <c r="B33" s="24" t="s">
        <v>80</v>
      </c>
      <c r="C33" s="25" t="s">
        <v>81</v>
      </c>
      <c r="D33" s="30" t="n">
        <v>2012</v>
      </c>
      <c r="E33" s="30" t="n">
        <v>2013</v>
      </c>
      <c r="F33" s="27" t="n">
        <v>214000</v>
      </c>
      <c r="G33" s="27" t="n">
        <v>105051.39</v>
      </c>
      <c r="H33" s="27" t="n">
        <v>52712.1</v>
      </c>
      <c r="I33" s="27" t="n">
        <f aca="false">G33+H33</f>
        <v>157763.49</v>
      </c>
      <c r="J33" s="28" t="n">
        <f aca="false">I33/F33</f>
        <v>0.737212570093458</v>
      </c>
      <c r="K33" s="27" t="n">
        <v>106000</v>
      </c>
      <c r="L33" s="28" t="n">
        <f aca="false">H33/K33</f>
        <v>0.497283962264151</v>
      </c>
      <c r="M33" s="32"/>
      <c r="N33" s="19"/>
      <c r="O33" s="20"/>
    </row>
    <row r="34" customFormat="false" ht="21.75" hidden="false" customHeight="true" outlineLevel="0" collapsed="false">
      <c r="A34" s="24" t="s">
        <v>82</v>
      </c>
      <c r="B34" s="24" t="s">
        <v>83</v>
      </c>
      <c r="C34" s="25" t="s">
        <v>81</v>
      </c>
      <c r="D34" s="30" t="n">
        <v>2012</v>
      </c>
      <c r="E34" s="30" t="n">
        <v>2013</v>
      </c>
      <c r="F34" s="27" t="n">
        <v>24600</v>
      </c>
      <c r="G34" s="27" t="n">
        <v>15143.08</v>
      </c>
      <c r="H34" s="27" t="n">
        <v>6863.42</v>
      </c>
      <c r="I34" s="27" t="n">
        <f aca="false">G34+H34</f>
        <v>22006.5</v>
      </c>
      <c r="J34" s="28" t="n">
        <f aca="false">I34/F34</f>
        <v>0.894573170731707</v>
      </c>
      <c r="K34" s="27" t="n">
        <v>7600</v>
      </c>
      <c r="L34" s="28" t="n">
        <f aca="false">H34/K34</f>
        <v>0.903081578947368</v>
      </c>
      <c r="M34" s="32"/>
      <c r="N34" s="19"/>
      <c r="O34" s="20"/>
    </row>
    <row r="35" customFormat="false" ht="25.5" hidden="false" customHeight="true" outlineLevel="0" collapsed="false">
      <c r="A35" s="24" t="s">
        <v>84</v>
      </c>
      <c r="B35" s="24" t="s">
        <v>85</v>
      </c>
      <c r="C35" s="25" t="s">
        <v>81</v>
      </c>
      <c r="D35" s="30" t="n">
        <v>2011</v>
      </c>
      <c r="E35" s="30" t="n">
        <v>2014</v>
      </c>
      <c r="F35" s="27" t="n">
        <v>9200</v>
      </c>
      <c r="G35" s="27" t="n">
        <v>4903.18</v>
      </c>
      <c r="H35" s="27" t="n">
        <v>1503.06</v>
      </c>
      <c r="I35" s="27" t="n">
        <f aca="false">G35+H35</f>
        <v>6406.24</v>
      </c>
      <c r="J35" s="28" t="n">
        <f aca="false">I35/F35</f>
        <v>0.696330434782609</v>
      </c>
      <c r="K35" s="27" t="n">
        <v>2800</v>
      </c>
      <c r="L35" s="28" t="n">
        <f aca="false">H35/K35</f>
        <v>0.536807142857143</v>
      </c>
      <c r="M35" s="32"/>
      <c r="N35" s="19"/>
      <c r="O35" s="20"/>
    </row>
    <row r="36" customFormat="false" ht="23.25" hidden="false" customHeight="true" outlineLevel="0" collapsed="false">
      <c r="A36" s="24" t="s">
        <v>86</v>
      </c>
      <c r="B36" s="24" t="s">
        <v>87</v>
      </c>
      <c r="C36" s="25" t="s">
        <v>81</v>
      </c>
      <c r="D36" s="30" t="n">
        <v>2010</v>
      </c>
      <c r="E36" s="30" t="n">
        <v>2013</v>
      </c>
      <c r="F36" s="27" t="n">
        <v>2931</v>
      </c>
      <c r="G36" s="27" t="n">
        <v>1653.12</v>
      </c>
      <c r="H36" s="27" t="n">
        <v>0</v>
      </c>
      <c r="I36" s="27" t="n">
        <f aca="false">G36+H36</f>
        <v>1653.12</v>
      </c>
      <c r="J36" s="28" t="n">
        <f aca="false">I36/F36</f>
        <v>0.564012282497441</v>
      </c>
      <c r="K36" s="27" t="n">
        <v>977</v>
      </c>
      <c r="L36" s="28" t="n">
        <f aca="false">H36/K36</f>
        <v>0</v>
      </c>
      <c r="M36" s="32"/>
      <c r="N36" s="19"/>
      <c r="O36" s="20"/>
    </row>
    <row r="37" customFormat="false" ht="26.25" hidden="false" customHeight="true" outlineLevel="0" collapsed="false">
      <c r="A37" s="24" t="s">
        <v>88</v>
      </c>
      <c r="B37" s="24" t="s">
        <v>89</v>
      </c>
      <c r="C37" s="25" t="s">
        <v>81</v>
      </c>
      <c r="D37" s="30" t="n">
        <v>2011</v>
      </c>
      <c r="E37" s="30" t="n">
        <v>2014</v>
      </c>
      <c r="F37" s="27" t="n">
        <v>18942</v>
      </c>
      <c r="G37" s="27" t="n">
        <v>10824</v>
      </c>
      <c r="H37" s="27" t="n">
        <v>2706</v>
      </c>
      <c r="I37" s="27" t="n">
        <f aca="false">G37+H37</f>
        <v>13530</v>
      </c>
      <c r="J37" s="28" t="n">
        <f aca="false">I37/F37</f>
        <v>0.714285714285714</v>
      </c>
      <c r="K37" s="27" t="n">
        <v>5412</v>
      </c>
      <c r="L37" s="28" t="n">
        <f aca="false">H37/K37</f>
        <v>0.5</v>
      </c>
      <c r="M37" s="32"/>
      <c r="N37" s="19"/>
      <c r="O37" s="20"/>
    </row>
    <row r="38" customFormat="false" ht="21.75" hidden="false" customHeight="true" outlineLevel="0" collapsed="false">
      <c r="A38" s="24" t="s">
        <v>90</v>
      </c>
      <c r="B38" s="24" t="s">
        <v>91</v>
      </c>
      <c r="C38" s="25" t="s">
        <v>81</v>
      </c>
      <c r="D38" s="30" t="n">
        <v>2011</v>
      </c>
      <c r="E38" s="30" t="n">
        <v>2013</v>
      </c>
      <c r="F38" s="27" t="n">
        <v>5016</v>
      </c>
      <c r="G38" s="27" t="n">
        <v>5198.06</v>
      </c>
      <c r="H38" s="27" t="n">
        <v>774.9</v>
      </c>
      <c r="I38" s="27" t="n">
        <f aca="false">G38+H38</f>
        <v>5972.96</v>
      </c>
      <c r="J38" s="28" t="n">
        <f aca="false">I38/F38</f>
        <v>1.19078149920255</v>
      </c>
      <c r="K38" s="27" t="n">
        <v>1550</v>
      </c>
      <c r="L38" s="28" t="n">
        <f aca="false">H38/K38</f>
        <v>0.499935483870968</v>
      </c>
      <c r="M38" s="32"/>
      <c r="N38" s="19"/>
      <c r="O38" s="20"/>
    </row>
    <row r="39" customFormat="false" ht="24.75" hidden="false" customHeight="true" outlineLevel="0" collapsed="false">
      <c r="A39" s="24" t="s">
        <v>92</v>
      </c>
      <c r="B39" s="24" t="s">
        <v>93</v>
      </c>
      <c r="C39" s="25" t="s">
        <v>81</v>
      </c>
      <c r="D39" s="30" t="n">
        <v>2011</v>
      </c>
      <c r="E39" s="30" t="n">
        <v>2014</v>
      </c>
      <c r="F39" s="27" t="n">
        <v>10628</v>
      </c>
      <c r="G39" s="27" t="n">
        <v>5030.42</v>
      </c>
      <c r="H39" s="27" t="n">
        <v>1632.96</v>
      </c>
      <c r="I39" s="27" t="n">
        <f aca="false">G39+H39</f>
        <v>6663.38</v>
      </c>
      <c r="J39" s="28" t="n">
        <f aca="false">I39/F39</f>
        <v>0.626964621753858</v>
      </c>
      <c r="K39" s="27" t="n">
        <v>3543</v>
      </c>
      <c r="L39" s="28" t="n">
        <f aca="false">H39/K39</f>
        <v>0.460897544453853</v>
      </c>
      <c r="M39" s="32"/>
      <c r="N39" s="19"/>
      <c r="O39" s="20"/>
    </row>
    <row r="40" customFormat="false" ht="21" hidden="false" customHeight="true" outlineLevel="0" collapsed="false">
      <c r="A40" s="24" t="s">
        <v>94</v>
      </c>
      <c r="B40" s="24" t="s">
        <v>95</v>
      </c>
      <c r="C40" s="25" t="s">
        <v>81</v>
      </c>
      <c r="D40" s="30" t="n">
        <v>2012</v>
      </c>
      <c r="E40" s="30" t="n">
        <v>2013</v>
      </c>
      <c r="F40" s="27" t="n">
        <v>650061</v>
      </c>
      <c r="G40" s="27" t="n">
        <v>0</v>
      </c>
      <c r="H40" s="27" t="n">
        <v>279487.56</v>
      </c>
      <c r="I40" s="27" t="n">
        <f aca="false">G40+H40</f>
        <v>279487.56</v>
      </c>
      <c r="J40" s="28" t="n">
        <f aca="false">I40/F40</f>
        <v>0.429940513274908</v>
      </c>
      <c r="K40" s="27" t="n">
        <v>650061</v>
      </c>
      <c r="L40" s="28" t="n">
        <f aca="false">H40/K40</f>
        <v>0.429940513274908</v>
      </c>
      <c r="M40" s="32"/>
      <c r="N40" s="19"/>
      <c r="O40" s="20"/>
    </row>
    <row r="41" customFormat="false" ht="24" hidden="false" customHeight="true" outlineLevel="0" collapsed="false">
      <c r="A41" s="24" t="s">
        <v>96</v>
      </c>
      <c r="B41" s="24" t="s">
        <v>97</v>
      </c>
      <c r="C41" s="25" t="s">
        <v>81</v>
      </c>
      <c r="D41" s="30" t="n">
        <v>2011</v>
      </c>
      <c r="E41" s="30" t="n">
        <v>2013</v>
      </c>
      <c r="F41" s="27" t="n">
        <v>12942</v>
      </c>
      <c r="G41" s="27" t="n">
        <v>6959.42</v>
      </c>
      <c r="H41" s="27" t="n">
        <v>3394.8</v>
      </c>
      <c r="I41" s="27" t="n">
        <f aca="false">G41+H41</f>
        <v>10354.22</v>
      </c>
      <c r="J41" s="28" t="n">
        <f aca="false">I41/F41</f>
        <v>0.800047906042343</v>
      </c>
      <c r="K41" s="27" t="n">
        <v>5700</v>
      </c>
      <c r="L41" s="28" t="n">
        <f aca="false">H41/K41</f>
        <v>0.595578947368421</v>
      </c>
      <c r="M41" s="32"/>
      <c r="N41" s="19"/>
      <c r="O41" s="20"/>
    </row>
    <row r="42" customFormat="false" ht="24" hidden="false" customHeight="true" outlineLevel="0" collapsed="false">
      <c r="A42" s="24" t="s">
        <v>98</v>
      </c>
      <c r="B42" s="24" t="s">
        <v>99</v>
      </c>
      <c r="C42" s="25" t="s">
        <v>100</v>
      </c>
      <c r="D42" s="30" t="n">
        <v>2012</v>
      </c>
      <c r="E42" s="30" t="n">
        <v>2014</v>
      </c>
      <c r="F42" s="27" t="n">
        <v>105000</v>
      </c>
      <c r="G42" s="27" t="n">
        <v>9775.09</v>
      </c>
      <c r="H42" s="27" t="n">
        <v>15070.83</v>
      </c>
      <c r="I42" s="27" t="n">
        <f aca="false">G42+H42</f>
        <v>24845.92</v>
      </c>
      <c r="J42" s="28" t="n">
        <f aca="false">I42/F42</f>
        <v>0.23662780952381</v>
      </c>
      <c r="K42" s="27" t="n">
        <v>50000</v>
      </c>
      <c r="L42" s="28" t="n">
        <f aca="false">H42/K42</f>
        <v>0.3014166</v>
      </c>
      <c r="M42" s="32"/>
      <c r="N42" s="19"/>
      <c r="O42" s="20"/>
    </row>
    <row r="43" customFormat="false" ht="22.5" hidden="false" customHeight="true" outlineLevel="0" collapsed="false">
      <c r="A43" s="24" t="s">
        <v>101</v>
      </c>
      <c r="B43" s="24" t="s">
        <v>102</v>
      </c>
      <c r="C43" s="25" t="s">
        <v>100</v>
      </c>
      <c r="D43" s="30" t="n">
        <v>2012</v>
      </c>
      <c r="E43" s="30" t="n">
        <v>2014</v>
      </c>
      <c r="F43" s="27" t="n">
        <v>90000</v>
      </c>
      <c r="G43" s="27" t="n">
        <v>0</v>
      </c>
      <c r="H43" s="27" t="n">
        <v>7856.08</v>
      </c>
      <c r="I43" s="27" t="n">
        <f aca="false">G43+H43</f>
        <v>7856.08</v>
      </c>
      <c r="J43" s="28" t="n">
        <f aca="false">I43/F43</f>
        <v>0.0872897777777778</v>
      </c>
      <c r="K43" s="27" t="n">
        <v>45000</v>
      </c>
      <c r="L43" s="28" t="n">
        <f aca="false">H43/K43</f>
        <v>0.174579555555556</v>
      </c>
      <c r="M43" s="32"/>
      <c r="N43" s="19"/>
      <c r="O43" s="20"/>
    </row>
    <row r="44" customFormat="false" ht="23.25" hidden="false" customHeight="true" outlineLevel="0" collapsed="false">
      <c r="A44" s="24" t="s">
        <v>103</v>
      </c>
      <c r="B44" s="24" t="s">
        <v>104</v>
      </c>
      <c r="C44" s="25" t="s">
        <v>100</v>
      </c>
      <c r="D44" s="30" t="n">
        <v>2012</v>
      </c>
      <c r="E44" s="30" t="n">
        <v>2014</v>
      </c>
      <c r="F44" s="27" t="n">
        <v>322000</v>
      </c>
      <c r="G44" s="27" t="n">
        <v>126032.7</v>
      </c>
      <c r="H44" s="27" t="n">
        <v>69310.95</v>
      </c>
      <c r="I44" s="27" t="n">
        <f aca="false">G44+H44</f>
        <v>195343.65</v>
      </c>
      <c r="J44" s="28" t="n">
        <f aca="false">I44/F44</f>
        <v>0.606657298136646</v>
      </c>
      <c r="K44" s="27" t="n">
        <v>168000</v>
      </c>
      <c r="L44" s="28" t="n">
        <f aca="false">H44/K44</f>
        <v>0.412565178571429</v>
      </c>
      <c r="M44" s="32"/>
      <c r="N44" s="19"/>
      <c r="O44" s="20"/>
    </row>
    <row r="45" customFormat="false" ht="21.75" hidden="false" customHeight="true" outlineLevel="0" collapsed="false">
      <c r="A45" s="24" t="s">
        <v>105</v>
      </c>
      <c r="B45" s="24" t="s">
        <v>106</v>
      </c>
      <c r="C45" s="25" t="s">
        <v>100</v>
      </c>
      <c r="D45" s="30" t="n">
        <v>2011</v>
      </c>
      <c r="E45" s="30" t="n">
        <v>2015</v>
      </c>
      <c r="F45" s="27" t="n">
        <v>616800</v>
      </c>
      <c r="G45" s="27" t="n">
        <v>130603.86</v>
      </c>
      <c r="H45" s="27" t="n">
        <v>36278.85</v>
      </c>
      <c r="I45" s="27" t="n">
        <f aca="false">G45+H45</f>
        <v>166882.71</v>
      </c>
      <c r="J45" s="28" t="n">
        <f aca="false">I45/F45</f>
        <v>0.270562110894942</v>
      </c>
      <c r="K45" s="27" t="n">
        <v>165000</v>
      </c>
      <c r="L45" s="28" t="n">
        <f aca="false">H45/K45</f>
        <v>0.219871818181818</v>
      </c>
      <c r="M45" s="32"/>
      <c r="N45" s="19"/>
      <c r="O45" s="20"/>
    </row>
    <row r="46" customFormat="false" ht="24" hidden="false" customHeight="true" outlineLevel="0" collapsed="false">
      <c r="A46" s="24" t="s">
        <v>107</v>
      </c>
      <c r="B46" s="24" t="s">
        <v>108</v>
      </c>
      <c r="C46" s="25" t="s">
        <v>100</v>
      </c>
      <c r="D46" s="30" t="n">
        <v>2012</v>
      </c>
      <c r="E46" s="30" t="n">
        <v>2014</v>
      </c>
      <c r="F46" s="27" t="n">
        <v>433500</v>
      </c>
      <c r="G46" s="27" t="n">
        <v>65450.09</v>
      </c>
      <c r="H46" s="27" t="n">
        <v>49230.18</v>
      </c>
      <c r="I46" s="27" t="n">
        <f aca="false">G46+H46</f>
        <v>114680.27</v>
      </c>
      <c r="J46" s="28" t="n">
        <f aca="false">I46/F46</f>
        <v>0.264545028835063</v>
      </c>
      <c r="K46" s="27" t="n">
        <v>193500</v>
      </c>
      <c r="L46" s="28" t="n">
        <f aca="false">H46/K46</f>
        <v>0.254419534883721</v>
      </c>
      <c r="M46" s="32"/>
      <c r="N46" s="19"/>
      <c r="O46" s="20"/>
    </row>
    <row r="47" customFormat="false" ht="23.25" hidden="false" customHeight="true" outlineLevel="0" collapsed="false">
      <c r="A47" s="24" t="s">
        <v>109</v>
      </c>
      <c r="B47" s="24" t="s">
        <v>110</v>
      </c>
      <c r="C47" s="25" t="s">
        <v>100</v>
      </c>
      <c r="D47" s="30" t="n">
        <v>2012</v>
      </c>
      <c r="E47" s="30" t="n">
        <v>2014</v>
      </c>
      <c r="F47" s="27" t="n">
        <v>90000</v>
      </c>
      <c r="G47" s="27" t="n">
        <v>24346.45</v>
      </c>
      <c r="H47" s="27" t="n">
        <v>9613.29</v>
      </c>
      <c r="I47" s="27" t="n">
        <f aca="false">G47+H47</f>
        <v>33959.74</v>
      </c>
      <c r="J47" s="28" t="n">
        <f aca="false">I47/F47</f>
        <v>0.377330444444445</v>
      </c>
      <c r="K47" s="27" t="n">
        <v>30000</v>
      </c>
      <c r="L47" s="28" t="n">
        <f aca="false">H47/K47</f>
        <v>0.320443</v>
      </c>
      <c r="M47" s="32"/>
      <c r="N47" s="19"/>
      <c r="O47" s="20"/>
    </row>
    <row r="48" customFormat="false" ht="22.5" hidden="false" customHeight="true" outlineLevel="0" collapsed="false">
      <c r="A48" s="24" t="s">
        <v>111</v>
      </c>
      <c r="B48" s="24" t="s">
        <v>112</v>
      </c>
      <c r="C48" s="25" t="s">
        <v>100</v>
      </c>
      <c r="D48" s="30" t="n">
        <v>2012</v>
      </c>
      <c r="E48" s="30" t="n">
        <v>2014</v>
      </c>
      <c r="F48" s="27" t="n">
        <v>32000</v>
      </c>
      <c r="G48" s="27" t="n">
        <v>10123.73</v>
      </c>
      <c r="H48" s="27" t="n">
        <v>5031.65</v>
      </c>
      <c r="I48" s="27" t="n">
        <f aca="false">G48+H48</f>
        <v>15155.38</v>
      </c>
      <c r="J48" s="28" t="n">
        <f aca="false">I48/F48</f>
        <v>0.473605625</v>
      </c>
      <c r="K48" s="27" t="n">
        <v>14000</v>
      </c>
      <c r="L48" s="28" t="n">
        <f aca="false">H48/K48</f>
        <v>0.359403571428571</v>
      </c>
      <c r="M48" s="34"/>
      <c r="N48" s="19"/>
      <c r="O48" s="20"/>
    </row>
    <row r="49" customFormat="false" ht="22.5" hidden="false" customHeight="true" outlineLevel="0" collapsed="false">
      <c r="A49" s="24" t="s">
        <v>113</v>
      </c>
      <c r="B49" s="24" t="s">
        <v>114</v>
      </c>
      <c r="C49" s="25" t="s">
        <v>100</v>
      </c>
      <c r="D49" s="30" t="n">
        <v>2012</v>
      </c>
      <c r="E49" s="30" t="n">
        <v>2013</v>
      </c>
      <c r="F49" s="27" t="n">
        <v>2200</v>
      </c>
      <c r="G49" s="27" t="n">
        <v>863.46</v>
      </c>
      <c r="H49" s="27" t="n">
        <v>575.64</v>
      </c>
      <c r="I49" s="27" t="n">
        <f aca="false">G49+H49</f>
        <v>1439.1</v>
      </c>
      <c r="J49" s="28" t="n">
        <f aca="false">I49/F49</f>
        <v>0.654136363636364</v>
      </c>
      <c r="K49" s="27" t="n">
        <v>1200</v>
      </c>
      <c r="L49" s="28" t="n">
        <f aca="false">H49/K49</f>
        <v>0.4797</v>
      </c>
      <c r="M49" s="34"/>
      <c r="N49" s="19"/>
      <c r="O49" s="20"/>
    </row>
    <row r="50" customFormat="false" ht="24.75" hidden="false" customHeight="true" outlineLevel="0" collapsed="false">
      <c r="A50" s="24" t="s">
        <v>115</v>
      </c>
      <c r="B50" s="24" t="s">
        <v>116</v>
      </c>
      <c r="C50" s="25" t="s">
        <v>117</v>
      </c>
      <c r="D50" s="30" t="n">
        <v>2012</v>
      </c>
      <c r="E50" s="30" t="n">
        <v>2015</v>
      </c>
      <c r="F50" s="27" t="n">
        <v>69187.5</v>
      </c>
      <c r="G50" s="27" t="n">
        <v>0</v>
      </c>
      <c r="H50" s="27" t="n">
        <v>0</v>
      </c>
      <c r="I50" s="27" t="n">
        <f aca="false">G50+H50</f>
        <v>0</v>
      </c>
      <c r="J50" s="28" t="n">
        <f aca="false">I50/F50</f>
        <v>0</v>
      </c>
      <c r="K50" s="27" t="n">
        <v>23062.5</v>
      </c>
      <c r="L50" s="28" t="n">
        <f aca="false">H50/K50</f>
        <v>0</v>
      </c>
      <c r="M50" s="32"/>
      <c r="N50" s="19"/>
      <c r="O50" s="20"/>
    </row>
    <row r="51" customFormat="false" ht="22.5" hidden="false" customHeight="true" outlineLevel="0" collapsed="false">
      <c r="A51" s="24" t="s">
        <v>118</v>
      </c>
      <c r="B51" s="24" t="s">
        <v>119</v>
      </c>
      <c r="C51" s="25" t="s">
        <v>120</v>
      </c>
      <c r="D51" s="30" t="n">
        <v>2011</v>
      </c>
      <c r="E51" s="30" t="n">
        <v>2014</v>
      </c>
      <c r="F51" s="27" t="n">
        <v>2264</v>
      </c>
      <c r="G51" s="27" t="n">
        <v>972</v>
      </c>
      <c r="H51" s="27" t="n">
        <v>369</v>
      </c>
      <c r="I51" s="27" t="n">
        <f aca="false">G51+H51</f>
        <v>1341</v>
      </c>
      <c r="J51" s="28" t="n">
        <f aca="false">I51/F51</f>
        <v>0.592314487632509</v>
      </c>
      <c r="K51" s="27" t="n">
        <v>738</v>
      </c>
      <c r="L51" s="28" t="n">
        <f aca="false">H51/K51</f>
        <v>0.5</v>
      </c>
      <c r="M51" s="32"/>
      <c r="N51" s="19"/>
      <c r="O51" s="20"/>
    </row>
    <row r="52" customFormat="false" ht="21" hidden="false" customHeight="true" outlineLevel="0" collapsed="false">
      <c r="A52" s="24" t="s">
        <v>121</v>
      </c>
      <c r="B52" s="24" t="s">
        <v>122</v>
      </c>
      <c r="C52" s="25" t="s">
        <v>120</v>
      </c>
      <c r="D52" s="30" t="n">
        <v>2009</v>
      </c>
      <c r="E52" s="30" t="n">
        <v>2013</v>
      </c>
      <c r="F52" s="27" t="n">
        <v>2904</v>
      </c>
      <c r="G52" s="27" t="n">
        <v>2313</v>
      </c>
      <c r="H52" s="27" t="n">
        <v>257</v>
      </c>
      <c r="I52" s="27" t="n">
        <f aca="false">G52+H52</f>
        <v>2570</v>
      </c>
      <c r="J52" s="28" t="n">
        <f aca="false">I52/F52</f>
        <v>0.884986225895317</v>
      </c>
      <c r="K52" s="27" t="n">
        <v>591</v>
      </c>
      <c r="L52" s="28" t="n">
        <f aca="false">H52/K52</f>
        <v>0.434856175972927</v>
      </c>
      <c r="M52" s="32"/>
      <c r="N52" s="19"/>
      <c r="O52" s="20"/>
    </row>
    <row r="53" customFormat="false" ht="21" hidden="false" customHeight="true" outlineLevel="0" collapsed="false">
      <c r="A53" s="24" t="s">
        <v>123</v>
      </c>
      <c r="B53" s="24" t="s">
        <v>124</v>
      </c>
      <c r="C53" s="25" t="s">
        <v>120</v>
      </c>
      <c r="D53" s="30" t="n">
        <v>2011</v>
      </c>
      <c r="E53" s="30" t="n">
        <v>2014</v>
      </c>
      <c r="F53" s="27" t="n">
        <v>16359</v>
      </c>
      <c r="G53" s="27" t="n">
        <v>8880</v>
      </c>
      <c r="H53" s="27" t="n">
        <v>2804</v>
      </c>
      <c r="I53" s="27" t="n">
        <f aca="false">G53+H53</f>
        <v>11684</v>
      </c>
      <c r="J53" s="28" t="n">
        <f aca="false">I53/F53</f>
        <v>0.714224585854881</v>
      </c>
      <c r="K53" s="27" t="n">
        <v>5609</v>
      </c>
      <c r="L53" s="28" t="n">
        <f aca="false">H53/K53</f>
        <v>0.499910857550365</v>
      </c>
      <c r="M53" s="32"/>
      <c r="N53" s="19"/>
      <c r="O53" s="20"/>
    </row>
    <row r="54" customFormat="false" ht="22.5" hidden="false" customHeight="true" outlineLevel="0" collapsed="false">
      <c r="A54" s="24" t="s">
        <v>125</v>
      </c>
      <c r="B54" s="24" t="s">
        <v>126</v>
      </c>
      <c r="C54" s="25" t="s">
        <v>120</v>
      </c>
      <c r="D54" s="30" t="n">
        <v>2012</v>
      </c>
      <c r="E54" s="30" t="n">
        <v>2014</v>
      </c>
      <c r="F54" s="27" t="n">
        <v>38463</v>
      </c>
      <c r="G54" s="27" t="n">
        <v>14880</v>
      </c>
      <c r="H54" s="27" t="n">
        <v>6498</v>
      </c>
      <c r="I54" s="27" t="n">
        <f aca="false">G54+H54</f>
        <v>21378</v>
      </c>
      <c r="J54" s="28" t="n">
        <f aca="false">I54/F54</f>
        <v>0.555806879338585</v>
      </c>
      <c r="K54" s="27" t="n">
        <v>19583</v>
      </c>
      <c r="L54" s="28" t="n">
        <f aca="false">H54/K54</f>
        <v>0.33181841393045</v>
      </c>
      <c r="M54" s="32"/>
      <c r="N54" s="19"/>
      <c r="O54" s="20"/>
    </row>
    <row r="55" customFormat="false" ht="21" hidden="false" customHeight="true" outlineLevel="0" collapsed="false">
      <c r="A55" s="24" t="s">
        <v>127</v>
      </c>
      <c r="B55" s="24" t="s">
        <v>128</v>
      </c>
      <c r="C55" s="25" t="s">
        <v>120</v>
      </c>
      <c r="D55" s="30" t="n">
        <v>2013</v>
      </c>
      <c r="E55" s="30" t="n">
        <v>2014</v>
      </c>
      <c r="F55" s="27" t="n">
        <v>21600</v>
      </c>
      <c r="G55" s="27" t="n">
        <v>0</v>
      </c>
      <c r="H55" s="27" t="n">
        <v>8147</v>
      </c>
      <c r="I55" s="27" t="n">
        <f aca="false">G55+H55</f>
        <v>8147</v>
      </c>
      <c r="J55" s="28" t="n">
        <f aca="false">I55/F55</f>
        <v>0.377175925925926</v>
      </c>
      <c r="K55" s="27" t="n">
        <v>19900</v>
      </c>
      <c r="L55" s="28" t="n">
        <f aca="false">H55/K55</f>
        <v>0.409396984924623</v>
      </c>
      <c r="M55" s="32"/>
      <c r="N55" s="19"/>
      <c r="O55" s="20"/>
    </row>
    <row r="56" customFormat="false" ht="22.5" hidden="false" customHeight="true" outlineLevel="0" collapsed="false">
      <c r="A56" s="24" t="s">
        <v>129</v>
      </c>
      <c r="B56" s="24" t="s">
        <v>130</v>
      </c>
      <c r="C56" s="25" t="s">
        <v>120</v>
      </c>
      <c r="D56" s="30" t="n">
        <v>2012</v>
      </c>
      <c r="E56" s="30" t="n">
        <v>2013</v>
      </c>
      <c r="F56" s="27" t="n">
        <v>1614</v>
      </c>
      <c r="G56" s="27" t="n">
        <v>704</v>
      </c>
      <c r="H56" s="27" t="n">
        <v>900</v>
      </c>
      <c r="I56" s="27" t="n">
        <f aca="false">G56+H56</f>
        <v>1604</v>
      </c>
      <c r="J56" s="28" t="n">
        <f aca="false">I56/F56</f>
        <v>0.993804213135068</v>
      </c>
      <c r="K56" s="27" t="n">
        <v>910</v>
      </c>
      <c r="L56" s="28" t="n">
        <f aca="false">H56/K56</f>
        <v>0.989010989010989</v>
      </c>
      <c r="M56" s="32"/>
      <c r="N56" s="19"/>
      <c r="O56" s="35"/>
    </row>
    <row r="57" customFormat="false" ht="24" hidden="false" customHeight="true" outlineLevel="0" collapsed="false">
      <c r="A57" s="24" t="s">
        <v>131</v>
      </c>
      <c r="B57" s="24" t="s">
        <v>132</v>
      </c>
      <c r="C57" s="25" t="s">
        <v>120</v>
      </c>
      <c r="D57" s="30" t="n">
        <v>2012</v>
      </c>
      <c r="E57" s="30" t="n">
        <v>2013</v>
      </c>
      <c r="F57" s="27" t="n">
        <v>41342</v>
      </c>
      <c r="G57" s="27" t="n">
        <v>18605</v>
      </c>
      <c r="H57" s="27" t="n">
        <v>18444</v>
      </c>
      <c r="I57" s="27" t="n">
        <f aca="false">G57+H57</f>
        <v>37049</v>
      </c>
      <c r="J57" s="28" t="n">
        <f aca="false">I57/F57</f>
        <v>0.896158869914373</v>
      </c>
      <c r="K57" s="27" t="n">
        <v>21587</v>
      </c>
      <c r="L57" s="28" t="n">
        <f aca="false">H57/K57</f>
        <v>0.854403112984667</v>
      </c>
      <c r="M57" s="36"/>
      <c r="N57" s="19"/>
      <c r="O57" s="37"/>
    </row>
    <row r="58" customFormat="false" ht="21.75" hidden="false" customHeight="true" outlineLevel="0" collapsed="false">
      <c r="A58" s="24" t="s">
        <v>133</v>
      </c>
      <c r="B58" s="24" t="s">
        <v>134</v>
      </c>
      <c r="C58" s="25" t="s">
        <v>120</v>
      </c>
      <c r="D58" s="30" t="n">
        <v>2012</v>
      </c>
      <c r="E58" s="30" t="n">
        <v>2013</v>
      </c>
      <c r="F58" s="27" t="n">
        <v>4034</v>
      </c>
      <c r="G58" s="27" t="n">
        <v>2448</v>
      </c>
      <c r="H58" s="27" t="n">
        <v>1503</v>
      </c>
      <c r="I58" s="27" t="n">
        <f aca="false">G58+H58</f>
        <v>3951</v>
      </c>
      <c r="J58" s="28" t="n">
        <f aca="false">I58/F58</f>
        <v>0.97942488844819</v>
      </c>
      <c r="K58" s="27" t="n">
        <v>1586</v>
      </c>
      <c r="L58" s="28" t="n">
        <f aca="false">H58/K58</f>
        <v>0.947667087011349</v>
      </c>
      <c r="M58" s="32"/>
      <c r="N58" s="19"/>
      <c r="O58" s="35"/>
    </row>
    <row r="59" customFormat="false" ht="23.25" hidden="false" customHeight="true" outlineLevel="0" collapsed="false">
      <c r="A59" s="24" t="s">
        <v>135</v>
      </c>
      <c r="B59" s="24" t="s">
        <v>136</v>
      </c>
      <c r="C59" s="25" t="s">
        <v>120</v>
      </c>
      <c r="D59" s="30" t="n">
        <v>2012</v>
      </c>
      <c r="E59" s="30" t="n">
        <v>2013</v>
      </c>
      <c r="F59" s="27" t="n">
        <v>54222</v>
      </c>
      <c r="G59" s="27" t="n">
        <v>13845</v>
      </c>
      <c r="H59" s="27" t="n">
        <v>21919</v>
      </c>
      <c r="I59" s="27" t="n">
        <f aca="false">G59+H59</f>
        <v>35764</v>
      </c>
      <c r="J59" s="28" t="n">
        <f aca="false">I59/F59</f>
        <v>0.659584670428977</v>
      </c>
      <c r="K59" s="27" t="n">
        <v>40400</v>
      </c>
      <c r="L59" s="28" t="n">
        <f aca="false">H59/K59</f>
        <v>0.542549504950495</v>
      </c>
      <c r="M59" s="32"/>
      <c r="N59" s="19"/>
      <c r="O59" s="37"/>
    </row>
    <row r="60" customFormat="false" ht="21.75" hidden="false" customHeight="true" outlineLevel="0" collapsed="false">
      <c r="A60" s="24" t="s">
        <v>137</v>
      </c>
      <c r="B60" s="24" t="s">
        <v>138</v>
      </c>
      <c r="C60" s="25" t="s">
        <v>120</v>
      </c>
      <c r="D60" s="30" t="n">
        <v>2012</v>
      </c>
      <c r="E60" s="30" t="n">
        <v>2013</v>
      </c>
      <c r="F60" s="27" t="n">
        <v>378470</v>
      </c>
      <c r="G60" s="27" t="n">
        <v>76041</v>
      </c>
      <c r="H60" s="27" t="n">
        <v>147067</v>
      </c>
      <c r="I60" s="27" t="n">
        <f aca="false">G60+H60</f>
        <v>223108</v>
      </c>
      <c r="J60" s="28" t="n">
        <f aca="false">I60/F60</f>
        <v>0.589499828255872</v>
      </c>
      <c r="K60" s="27" t="n">
        <v>298490</v>
      </c>
      <c r="L60" s="28" t="n">
        <f aca="false">H60/K60</f>
        <v>0.492703273141479</v>
      </c>
      <c r="M60" s="32"/>
      <c r="N60" s="19"/>
      <c r="O60" s="37"/>
    </row>
    <row r="61" customFormat="false" ht="21" hidden="false" customHeight="true" outlineLevel="0" collapsed="false">
      <c r="A61" s="24" t="s">
        <v>139</v>
      </c>
      <c r="B61" s="24" t="s">
        <v>140</v>
      </c>
      <c r="C61" s="25" t="s">
        <v>120</v>
      </c>
      <c r="D61" s="30" t="n">
        <v>2012</v>
      </c>
      <c r="E61" s="30" t="n">
        <v>2013</v>
      </c>
      <c r="F61" s="27" t="n">
        <v>12500</v>
      </c>
      <c r="G61" s="27" t="n">
        <v>6189</v>
      </c>
      <c r="H61" s="27" t="n">
        <v>5326</v>
      </c>
      <c r="I61" s="27" t="n">
        <f aca="false">G61+H61</f>
        <v>11515</v>
      </c>
      <c r="J61" s="28" t="n">
        <f aca="false">I61/F61</f>
        <v>0.9212</v>
      </c>
      <c r="K61" s="27" t="n">
        <v>6311</v>
      </c>
      <c r="L61" s="28" t="n">
        <f aca="false">H61/K61</f>
        <v>0.843923308508953</v>
      </c>
      <c r="M61" s="32"/>
      <c r="N61" s="19"/>
      <c r="O61" s="20"/>
    </row>
    <row r="62" customFormat="false" ht="24" hidden="false" customHeight="true" outlineLevel="0" collapsed="false">
      <c r="A62" s="24" t="s">
        <v>141</v>
      </c>
      <c r="B62" s="24" t="s">
        <v>142</v>
      </c>
      <c r="C62" s="25" t="s">
        <v>143</v>
      </c>
      <c r="D62" s="30" t="n">
        <v>2013</v>
      </c>
      <c r="E62" s="30" t="n">
        <v>2025</v>
      </c>
      <c r="F62" s="27" t="n">
        <v>503866</v>
      </c>
      <c r="G62" s="27" t="n">
        <v>0</v>
      </c>
      <c r="H62" s="27" t="n">
        <v>81299.56</v>
      </c>
      <c r="I62" s="27" t="n">
        <f aca="false">G62+H62</f>
        <v>81299.56</v>
      </c>
      <c r="J62" s="28" t="n">
        <f aca="false">I62/F62</f>
        <v>0.161351549816816</v>
      </c>
      <c r="K62" s="27" t="n">
        <v>113000</v>
      </c>
      <c r="L62" s="28" t="n">
        <f aca="false">H62/K62</f>
        <v>0.719465132743363</v>
      </c>
      <c r="M62" s="32"/>
      <c r="N62" s="19"/>
      <c r="O62" s="20"/>
    </row>
    <row r="63" customFormat="false" ht="23.25" hidden="false" customHeight="true" outlineLevel="0" collapsed="false">
      <c r="A63" s="24" t="s">
        <v>144</v>
      </c>
      <c r="B63" s="24" t="s">
        <v>145</v>
      </c>
      <c r="C63" s="25" t="s">
        <v>143</v>
      </c>
      <c r="D63" s="30" t="n">
        <v>2013</v>
      </c>
      <c r="E63" s="30" t="n">
        <v>2025</v>
      </c>
      <c r="F63" s="27" t="n">
        <v>2033701</v>
      </c>
      <c r="G63" s="27" t="n">
        <v>0</v>
      </c>
      <c r="H63" s="27" t="n">
        <v>87000</v>
      </c>
      <c r="I63" s="27" t="n">
        <f aca="false">G63+H63</f>
        <v>87000</v>
      </c>
      <c r="J63" s="28" t="n">
        <f aca="false">I63/F63</f>
        <v>0.0427791499340365</v>
      </c>
      <c r="K63" s="27" t="n">
        <v>178500</v>
      </c>
      <c r="L63" s="28" t="n">
        <f aca="false">H63/K63</f>
        <v>0.487394957983193</v>
      </c>
      <c r="M63" s="32"/>
      <c r="N63" s="19"/>
      <c r="O63" s="20"/>
    </row>
    <row r="64" customFormat="false" ht="23.25" hidden="false" customHeight="true" outlineLevel="0" collapsed="false">
      <c r="A64" s="24" t="s">
        <v>146</v>
      </c>
      <c r="B64" s="24" t="s">
        <v>147</v>
      </c>
      <c r="C64" s="25" t="s">
        <v>148</v>
      </c>
      <c r="D64" s="30" t="n">
        <v>2013</v>
      </c>
      <c r="E64" s="30" t="n">
        <v>2016</v>
      </c>
      <c r="F64" s="27" t="n">
        <v>471000</v>
      </c>
      <c r="G64" s="27" t="n">
        <v>0</v>
      </c>
      <c r="H64" s="27" t="n">
        <v>0</v>
      </c>
      <c r="I64" s="27" t="n">
        <f aca="false">G64+H64</f>
        <v>0</v>
      </c>
      <c r="J64" s="28" t="n">
        <f aca="false">I64/F64</f>
        <v>0</v>
      </c>
      <c r="K64" s="27" t="n">
        <v>111000</v>
      </c>
      <c r="L64" s="28" t="n">
        <f aca="false">H64/K64</f>
        <v>0</v>
      </c>
      <c r="M64" s="32"/>
      <c r="N64" s="19"/>
      <c r="O64" s="20"/>
    </row>
    <row r="65" customFormat="false" ht="30.75" hidden="false" customHeight="true" outlineLevel="0" collapsed="false">
      <c r="A65" s="24" t="s">
        <v>149</v>
      </c>
      <c r="B65" s="24" t="s">
        <v>150</v>
      </c>
      <c r="C65" s="25" t="s">
        <v>148</v>
      </c>
      <c r="D65" s="30" t="n">
        <v>2013</v>
      </c>
      <c r="E65" s="30" t="n">
        <v>2014</v>
      </c>
      <c r="F65" s="27" t="n">
        <v>277000</v>
      </c>
      <c r="G65" s="27" t="n">
        <v>0</v>
      </c>
      <c r="H65" s="27" t="n">
        <v>68450</v>
      </c>
      <c r="I65" s="27" t="n">
        <f aca="false">G65+H65</f>
        <v>68450</v>
      </c>
      <c r="J65" s="28" t="n">
        <f aca="false">I65/F65</f>
        <v>0.247111913357401</v>
      </c>
      <c r="K65" s="27" t="n">
        <v>210000</v>
      </c>
      <c r="L65" s="28" t="n">
        <f aca="false">H65/K65</f>
        <v>0.325952380952381</v>
      </c>
      <c r="M65" s="32"/>
      <c r="N65" s="19"/>
      <c r="O65" s="20"/>
    </row>
    <row r="66" customFormat="false" ht="26.25" hidden="false" customHeight="true" outlineLevel="0" collapsed="false">
      <c r="A66" s="24" t="s">
        <v>151</v>
      </c>
      <c r="B66" s="24" t="s">
        <v>152</v>
      </c>
      <c r="C66" s="25" t="s">
        <v>148</v>
      </c>
      <c r="D66" s="30" t="n">
        <v>2013</v>
      </c>
      <c r="E66" s="30" t="n">
        <v>2015</v>
      </c>
      <c r="F66" s="27" t="n">
        <v>67000</v>
      </c>
      <c r="G66" s="27" t="n">
        <v>0</v>
      </c>
      <c r="H66" s="27" t="n">
        <v>28103.23</v>
      </c>
      <c r="I66" s="27" t="n">
        <f aca="false">G66+H66</f>
        <v>28103.23</v>
      </c>
      <c r="J66" s="28" t="n">
        <f aca="false">I66/F66</f>
        <v>0.419451194029851</v>
      </c>
      <c r="K66" s="27" t="n">
        <v>60000</v>
      </c>
      <c r="L66" s="28" t="n">
        <f aca="false">H66/K66</f>
        <v>0.468387166666667</v>
      </c>
      <c r="M66" s="32"/>
      <c r="N66" s="19"/>
      <c r="O66" s="20"/>
    </row>
    <row r="67" customFormat="false" ht="25.5" hidden="false" customHeight="true" outlineLevel="0" collapsed="false">
      <c r="A67" s="24" t="s">
        <v>153</v>
      </c>
      <c r="B67" s="24" t="s">
        <v>154</v>
      </c>
      <c r="C67" s="25" t="s">
        <v>148</v>
      </c>
      <c r="D67" s="30" t="n">
        <v>2013</v>
      </c>
      <c r="E67" s="30" t="n">
        <v>2014</v>
      </c>
      <c r="F67" s="27" t="n">
        <v>2000000</v>
      </c>
      <c r="G67" s="27" t="n">
        <v>0</v>
      </c>
      <c r="H67" s="27" t="n">
        <v>855680.77</v>
      </c>
      <c r="I67" s="27" t="n">
        <f aca="false">G67+H67</f>
        <v>855680.77</v>
      </c>
      <c r="J67" s="28" t="n">
        <f aca="false">I67/F67</f>
        <v>0.427840385</v>
      </c>
      <c r="K67" s="27" t="n">
        <v>1000000</v>
      </c>
      <c r="L67" s="28" t="n">
        <f aca="false">H67/K67</f>
        <v>0.85568077</v>
      </c>
      <c r="M67" s="32"/>
      <c r="N67" s="19"/>
      <c r="O67" s="20"/>
    </row>
    <row r="68" customFormat="false" ht="21.75" hidden="false" customHeight="true" outlineLevel="0" collapsed="false">
      <c r="A68" s="24" t="s">
        <v>155</v>
      </c>
      <c r="B68" s="24" t="s">
        <v>156</v>
      </c>
      <c r="C68" s="25" t="s">
        <v>157</v>
      </c>
      <c r="D68" s="30" t="n">
        <v>2012</v>
      </c>
      <c r="E68" s="30" t="n">
        <v>2014</v>
      </c>
      <c r="F68" s="27" t="n">
        <v>29520</v>
      </c>
      <c r="G68" s="27" t="n">
        <v>14760</v>
      </c>
      <c r="H68" s="27" t="n">
        <v>0</v>
      </c>
      <c r="I68" s="27" t="n">
        <f aca="false">G68+H68</f>
        <v>14760</v>
      </c>
      <c r="J68" s="28" t="n">
        <f aca="false">I68/F68</f>
        <v>0.5</v>
      </c>
      <c r="K68" s="27" t="n">
        <v>14760</v>
      </c>
      <c r="L68" s="28" t="n">
        <f aca="false">H68/K68</f>
        <v>0</v>
      </c>
      <c r="M68" s="32"/>
      <c r="N68" s="19"/>
      <c r="O68" s="20"/>
    </row>
    <row r="69" customFormat="false" ht="24.75" hidden="false" customHeight="true" outlineLevel="0" collapsed="false">
      <c r="A69" s="24" t="s">
        <v>158</v>
      </c>
      <c r="B69" s="24" t="s">
        <v>159</v>
      </c>
      <c r="C69" s="25" t="s">
        <v>157</v>
      </c>
      <c r="D69" s="30" t="n">
        <v>2011</v>
      </c>
      <c r="E69" s="30" t="n">
        <v>2014</v>
      </c>
      <c r="F69" s="27" t="n">
        <v>26726.67</v>
      </c>
      <c r="G69" s="27" t="n">
        <v>22003.47</v>
      </c>
      <c r="H69" s="27" t="n">
        <v>1574.4</v>
      </c>
      <c r="I69" s="27" t="n">
        <f aca="false">G69+H69</f>
        <v>23577.87</v>
      </c>
      <c r="J69" s="28" t="n">
        <f aca="false">I69/F69</f>
        <v>0.882185098255787</v>
      </c>
      <c r="K69" s="27" t="n">
        <v>2361.6</v>
      </c>
      <c r="L69" s="28" t="n">
        <f aca="false">H69/K69</f>
        <v>0.666666666666667</v>
      </c>
      <c r="M69" s="32"/>
      <c r="N69" s="19"/>
      <c r="O69" s="20"/>
    </row>
    <row r="70" customFormat="false" ht="20.25" hidden="false" customHeight="true" outlineLevel="0" collapsed="false">
      <c r="A70" s="24" t="s">
        <v>160</v>
      </c>
      <c r="B70" s="24" t="s">
        <v>161</v>
      </c>
      <c r="C70" s="25" t="s">
        <v>157</v>
      </c>
      <c r="D70" s="30" t="n">
        <v>2010</v>
      </c>
      <c r="E70" s="30" t="n">
        <v>2013</v>
      </c>
      <c r="F70" s="27" t="n">
        <v>21837.74</v>
      </c>
      <c r="G70" s="27" t="n">
        <v>20285.54</v>
      </c>
      <c r="H70" s="27" t="n">
        <v>874.9</v>
      </c>
      <c r="I70" s="27" t="n">
        <f aca="false">G70+H70</f>
        <v>21160.44</v>
      </c>
      <c r="J70" s="28" t="n">
        <f aca="false">I70/F70</f>
        <v>0.968984885798622</v>
      </c>
      <c r="K70" s="27" t="n">
        <v>1552.2</v>
      </c>
      <c r="L70" s="28" t="n">
        <f aca="false">H70/K70</f>
        <v>0.563651591289782</v>
      </c>
      <c r="M70" s="32"/>
      <c r="N70" s="19"/>
      <c r="O70" s="20"/>
    </row>
    <row r="71" customFormat="false" ht="30.75" hidden="false" customHeight="true" outlineLevel="0" collapsed="false">
      <c r="A71" s="24" t="s">
        <v>162</v>
      </c>
      <c r="B71" s="24" t="s">
        <v>163</v>
      </c>
      <c r="C71" s="25" t="s">
        <v>157</v>
      </c>
      <c r="D71" s="30" t="n">
        <v>2010</v>
      </c>
      <c r="E71" s="30" t="n">
        <v>2013</v>
      </c>
      <c r="F71" s="27" t="n">
        <v>991.76</v>
      </c>
      <c r="G71" s="27" t="n">
        <v>745.76</v>
      </c>
      <c r="H71" s="27" t="n">
        <v>0</v>
      </c>
      <c r="I71" s="27" t="n">
        <f aca="false">G71+H71</f>
        <v>745.76</v>
      </c>
      <c r="J71" s="28" t="n">
        <f aca="false">I71/F71</f>
        <v>0.751956118415746</v>
      </c>
      <c r="K71" s="27" t="n">
        <v>246</v>
      </c>
      <c r="L71" s="28" t="n">
        <f aca="false">H71/K71</f>
        <v>0</v>
      </c>
      <c r="M71" s="32"/>
      <c r="N71" s="19"/>
      <c r="O71" s="20"/>
    </row>
    <row r="72" customFormat="false" ht="30" hidden="false" customHeight="true" outlineLevel="0" collapsed="false">
      <c r="A72" s="24" t="s">
        <v>164</v>
      </c>
      <c r="B72" s="24" t="s">
        <v>165</v>
      </c>
      <c r="C72" s="25" t="s">
        <v>157</v>
      </c>
      <c r="D72" s="30" t="n">
        <v>2011</v>
      </c>
      <c r="E72" s="30" t="n">
        <v>2014</v>
      </c>
      <c r="F72" s="27" t="n">
        <v>15498</v>
      </c>
      <c r="G72" s="27" t="n">
        <v>7749</v>
      </c>
      <c r="H72" s="27" t="n">
        <v>3013.5</v>
      </c>
      <c r="I72" s="27" t="n">
        <f aca="false">G72+H72</f>
        <v>10762.5</v>
      </c>
      <c r="J72" s="28" t="n">
        <f aca="false">I72/F72</f>
        <v>0.694444444444444</v>
      </c>
      <c r="K72" s="27" t="n">
        <v>5166</v>
      </c>
      <c r="L72" s="28" t="n">
        <f aca="false">H72/K72</f>
        <v>0.583333333333333</v>
      </c>
      <c r="M72" s="32"/>
      <c r="N72" s="19"/>
      <c r="O72" s="20"/>
    </row>
    <row r="73" customFormat="false" ht="30.75" hidden="false" customHeight="true" outlineLevel="0" collapsed="false">
      <c r="A73" s="24" t="s">
        <v>166</v>
      </c>
      <c r="B73" s="24" t="s">
        <v>167</v>
      </c>
      <c r="C73" s="25" t="s">
        <v>157</v>
      </c>
      <c r="D73" s="30" t="n">
        <v>2010</v>
      </c>
      <c r="E73" s="30" t="n">
        <v>2013</v>
      </c>
      <c r="F73" s="27" t="n">
        <v>12752.64</v>
      </c>
      <c r="G73" s="27" t="n">
        <v>9564.48</v>
      </c>
      <c r="H73" s="27" t="n">
        <v>2108.1</v>
      </c>
      <c r="I73" s="27" t="n">
        <f aca="false">G73+H73</f>
        <v>11672.58</v>
      </c>
      <c r="J73" s="28" t="n">
        <f aca="false">I73/F73</f>
        <v>0.915306948208371</v>
      </c>
      <c r="K73" s="27" t="n">
        <v>3188.16</v>
      </c>
      <c r="L73" s="28" t="n">
        <f aca="false">H73/K73</f>
        <v>0.661227792833484</v>
      </c>
      <c r="M73" s="32"/>
      <c r="N73" s="19"/>
      <c r="O73" s="20"/>
    </row>
    <row r="74" customFormat="false" ht="24.75" hidden="false" customHeight="true" outlineLevel="0" collapsed="false">
      <c r="A74" s="24" t="s">
        <v>168</v>
      </c>
      <c r="B74" s="24" t="s">
        <v>169</v>
      </c>
      <c r="C74" s="25" t="s">
        <v>157</v>
      </c>
      <c r="D74" s="30" t="n">
        <v>2012</v>
      </c>
      <c r="E74" s="30" t="n">
        <v>2015</v>
      </c>
      <c r="F74" s="27" t="n">
        <v>13284</v>
      </c>
      <c r="G74" s="27" t="n">
        <v>1107</v>
      </c>
      <c r="H74" s="27" t="n">
        <v>2214</v>
      </c>
      <c r="I74" s="27" t="n">
        <f aca="false">G74+H74</f>
        <v>3321</v>
      </c>
      <c r="J74" s="28" t="n">
        <f aca="false">I74/F74</f>
        <v>0.25</v>
      </c>
      <c r="K74" s="27" t="n">
        <v>4428</v>
      </c>
      <c r="L74" s="28" t="n">
        <f aca="false">H74/K74</f>
        <v>0.5</v>
      </c>
      <c r="M74" s="32"/>
      <c r="N74" s="19"/>
      <c r="O74" s="20"/>
    </row>
    <row r="75" customFormat="false" ht="23.25" hidden="false" customHeight="true" outlineLevel="0" collapsed="false">
      <c r="A75" s="24" t="s">
        <v>170</v>
      </c>
      <c r="B75" s="24" t="s">
        <v>171</v>
      </c>
      <c r="C75" s="25" t="s">
        <v>157</v>
      </c>
      <c r="D75" s="30" t="n">
        <v>2012</v>
      </c>
      <c r="E75" s="30" t="n">
        <v>2015</v>
      </c>
      <c r="F75" s="27" t="n">
        <v>23123.01</v>
      </c>
      <c r="G75" s="27" t="n">
        <v>7707.67</v>
      </c>
      <c r="H75" s="27" t="n">
        <v>0</v>
      </c>
      <c r="I75" s="27" t="n">
        <f aca="false">G75+H75</f>
        <v>7707.67</v>
      </c>
      <c r="J75" s="28" t="n">
        <f aca="false">I75/F75</f>
        <v>0.333333333333333</v>
      </c>
      <c r="K75" s="27" t="n">
        <v>7707.67</v>
      </c>
      <c r="L75" s="28" t="n">
        <f aca="false">H75/K75</f>
        <v>0</v>
      </c>
      <c r="M75" s="32"/>
      <c r="N75" s="19"/>
      <c r="O75" s="20"/>
    </row>
    <row r="76" customFormat="false" ht="23.25" hidden="false" customHeight="true" outlineLevel="0" collapsed="false">
      <c r="A76" s="24" t="s">
        <v>172</v>
      </c>
      <c r="B76" s="24" t="s">
        <v>173</v>
      </c>
      <c r="C76" s="25" t="s">
        <v>157</v>
      </c>
      <c r="D76" s="30" t="n">
        <v>2012</v>
      </c>
      <c r="E76" s="30" t="n">
        <v>2015</v>
      </c>
      <c r="F76" s="27" t="n">
        <v>29510.41</v>
      </c>
      <c r="G76" s="27" t="n">
        <v>0</v>
      </c>
      <c r="H76" s="27" t="n">
        <v>5218.96</v>
      </c>
      <c r="I76" s="27" t="n">
        <f aca="false">G76+H76</f>
        <v>5218.96</v>
      </c>
      <c r="J76" s="28" t="n">
        <f aca="false">I76/F76</f>
        <v>0.176851490711244</v>
      </c>
      <c r="K76" s="27" t="n">
        <v>9836.8</v>
      </c>
      <c r="L76" s="28" t="n">
        <f aca="false">H76/K76</f>
        <v>0.530554651919323</v>
      </c>
      <c r="M76" s="32"/>
      <c r="N76" s="19"/>
      <c r="O76" s="20"/>
    </row>
    <row r="77" customFormat="false" ht="16.5" hidden="false" customHeight="true" outlineLevel="0" collapsed="false">
      <c r="A77" s="21" t="s">
        <v>174</v>
      </c>
      <c r="B77" s="23" t="s">
        <v>17</v>
      </c>
      <c r="C77" s="23"/>
      <c r="D77" s="23"/>
      <c r="E77" s="23"/>
      <c r="F77" s="16" t="n">
        <f aca="false">SUM(F78:F91)</f>
        <v>17810300.56</v>
      </c>
      <c r="G77" s="16" t="n">
        <f aca="false">SUM(G78:G91)</f>
        <v>2010731.19</v>
      </c>
      <c r="H77" s="16" t="n">
        <f aca="false">SUM(H78:H91)</f>
        <v>345726.91</v>
      </c>
      <c r="I77" s="16" t="n">
        <f aca="false">SUM(I78:I91)</f>
        <v>2356458.1</v>
      </c>
      <c r="J77" s="17" t="n">
        <f aca="false">I77/F77</f>
        <v>0.132308721689535</v>
      </c>
      <c r="K77" s="16" t="n">
        <f aca="false">SUM(K78:K91)</f>
        <v>3574766.3</v>
      </c>
      <c r="L77" s="17" t="n">
        <f aca="false">H77/K77</f>
        <v>0.0967131501715231</v>
      </c>
      <c r="M77" s="18"/>
      <c r="N77" s="19"/>
      <c r="O77" s="20"/>
    </row>
    <row r="78" customFormat="false" ht="30" hidden="false" customHeight="true" outlineLevel="0" collapsed="false">
      <c r="A78" s="38" t="s">
        <v>175</v>
      </c>
      <c r="B78" s="24" t="s">
        <v>176</v>
      </c>
      <c r="C78" s="25" t="s">
        <v>177</v>
      </c>
      <c r="D78" s="30" t="n">
        <v>2010</v>
      </c>
      <c r="E78" s="30" t="n">
        <v>2014</v>
      </c>
      <c r="F78" s="27" t="n">
        <v>1982481.11</v>
      </c>
      <c r="G78" s="27" t="n">
        <v>1194401.78</v>
      </c>
      <c r="H78" s="27" t="n">
        <v>0</v>
      </c>
      <c r="I78" s="27" t="n">
        <f aca="false">G78+H78</f>
        <v>1194401.78</v>
      </c>
      <c r="J78" s="28" t="n">
        <f aca="false">I78/F78</f>
        <v>0.60247826522796</v>
      </c>
      <c r="K78" s="27" t="n">
        <v>388666.3</v>
      </c>
      <c r="L78" s="28" t="n">
        <f aca="false">H78/K78</f>
        <v>0</v>
      </c>
      <c r="M78" s="32" t="s">
        <v>178</v>
      </c>
      <c r="N78" s="39"/>
      <c r="O78" s="40"/>
    </row>
    <row r="79" customFormat="false" ht="23.25" hidden="false" customHeight="true" outlineLevel="0" collapsed="false">
      <c r="A79" s="38" t="s">
        <v>179</v>
      </c>
      <c r="B79" s="24" t="s">
        <v>180</v>
      </c>
      <c r="C79" s="25" t="s">
        <v>181</v>
      </c>
      <c r="D79" s="30" t="n">
        <v>2012</v>
      </c>
      <c r="E79" s="30" t="n">
        <v>2013</v>
      </c>
      <c r="F79" s="27" t="n">
        <v>1200000</v>
      </c>
      <c r="G79" s="27" t="n">
        <v>0</v>
      </c>
      <c r="H79" s="27" t="n">
        <v>182000</v>
      </c>
      <c r="I79" s="27" t="n">
        <f aca="false">G79+H79</f>
        <v>182000</v>
      </c>
      <c r="J79" s="28" t="n">
        <f aca="false">I79/F79</f>
        <v>0.151666666666667</v>
      </c>
      <c r="K79" s="27" t="n">
        <v>1200000</v>
      </c>
      <c r="L79" s="28" t="n">
        <f aca="false">H79/K79</f>
        <v>0.151666666666667</v>
      </c>
      <c r="M79" s="32"/>
      <c r="N79" s="41"/>
      <c r="O79" s="20"/>
    </row>
    <row r="80" customFormat="false" ht="40.5" hidden="false" customHeight="true" outlineLevel="0" collapsed="false">
      <c r="A80" s="38" t="s">
        <v>182</v>
      </c>
      <c r="B80" s="24" t="s">
        <v>183</v>
      </c>
      <c r="C80" s="25" t="s">
        <v>181</v>
      </c>
      <c r="D80" s="30" t="n">
        <v>2011</v>
      </c>
      <c r="E80" s="30" t="n">
        <v>2014</v>
      </c>
      <c r="F80" s="27" t="n">
        <v>1388964.53</v>
      </c>
      <c r="G80" s="27" t="n">
        <v>456720.96</v>
      </c>
      <c r="H80" s="27" t="n">
        <v>116125.91</v>
      </c>
      <c r="I80" s="27" t="n">
        <f aca="false">G80+H80</f>
        <v>572846.87</v>
      </c>
      <c r="J80" s="28" t="n">
        <f aca="false">I80/F80</f>
        <v>0.412427284950178</v>
      </c>
      <c r="K80" s="27" t="n">
        <v>408654.53</v>
      </c>
      <c r="L80" s="28" t="n">
        <f aca="false">H80/K80</f>
        <v>0.28416645717839</v>
      </c>
      <c r="M80" s="32"/>
      <c r="N80" s="41"/>
      <c r="O80" s="20"/>
    </row>
    <row r="81" customFormat="false" ht="40.5" hidden="false" customHeight="true" outlineLevel="0" collapsed="false">
      <c r="A81" s="38" t="s">
        <v>184</v>
      </c>
      <c r="B81" s="24" t="s">
        <v>185</v>
      </c>
      <c r="C81" s="25" t="s">
        <v>181</v>
      </c>
      <c r="D81" s="30" t="n">
        <v>2012</v>
      </c>
      <c r="E81" s="30" t="n">
        <v>2013</v>
      </c>
      <c r="F81" s="27" t="n">
        <v>316345.47</v>
      </c>
      <c r="G81" s="27" t="n">
        <v>0</v>
      </c>
      <c r="H81" s="27" t="n">
        <v>8241</v>
      </c>
      <c r="I81" s="27" t="n">
        <f aca="false">G81+H81</f>
        <v>8241</v>
      </c>
      <c r="J81" s="28" t="n">
        <f aca="false">I81/F81</f>
        <v>0.0260506338213093</v>
      </c>
      <c r="K81" s="27" t="n">
        <v>316345.47</v>
      </c>
      <c r="L81" s="28" t="n">
        <f aca="false">H81/K81</f>
        <v>0.0260506338213093</v>
      </c>
      <c r="M81" s="29" t="s">
        <v>186</v>
      </c>
      <c r="N81" s="41"/>
      <c r="O81" s="20"/>
    </row>
    <row r="82" customFormat="false" ht="98.25" hidden="false" customHeight="true" outlineLevel="0" collapsed="false">
      <c r="A82" s="38" t="s">
        <v>187</v>
      </c>
      <c r="B82" s="24" t="s">
        <v>188</v>
      </c>
      <c r="C82" s="25" t="s">
        <v>181</v>
      </c>
      <c r="D82" s="30" t="n">
        <v>2012</v>
      </c>
      <c r="E82" s="30" t="n">
        <v>2013</v>
      </c>
      <c r="F82" s="27" t="n">
        <v>250328.45</v>
      </c>
      <c r="G82" s="27" t="n">
        <v>130328.45</v>
      </c>
      <c r="H82" s="27" t="n">
        <v>0</v>
      </c>
      <c r="I82" s="27" t="n">
        <f aca="false">G82+H82</f>
        <v>130328.45</v>
      </c>
      <c r="J82" s="28" t="n">
        <f aca="false">I82/F82</f>
        <v>0.520629796573262</v>
      </c>
      <c r="K82" s="27" t="n">
        <v>120000</v>
      </c>
      <c r="L82" s="28" t="n">
        <f aca="false">H82/K82</f>
        <v>0</v>
      </c>
      <c r="M82" s="29" t="s">
        <v>189</v>
      </c>
      <c r="N82" s="41"/>
      <c r="O82" s="20"/>
    </row>
    <row r="83" customFormat="false" ht="39" hidden="false" customHeight="true" outlineLevel="0" collapsed="false">
      <c r="A83" s="38" t="s">
        <v>190</v>
      </c>
      <c r="B83" s="24" t="s">
        <v>191</v>
      </c>
      <c r="C83" s="25" t="s">
        <v>181</v>
      </c>
      <c r="D83" s="30" t="n">
        <v>2012</v>
      </c>
      <c r="E83" s="30" t="n">
        <v>2015</v>
      </c>
      <c r="F83" s="27" t="n">
        <v>1361801</v>
      </c>
      <c r="G83" s="27" t="n">
        <v>0</v>
      </c>
      <c r="H83" s="27" t="n">
        <v>31980</v>
      </c>
      <c r="I83" s="27" t="n">
        <f aca="false">G83+H83</f>
        <v>31980</v>
      </c>
      <c r="J83" s="28" t="n">
        <f aca="false">I83/F83</f>
        <v>0.0234836073699461</v>
      </c>
      <c r="K83" s="27" t="n">
        <v>40000</v>
      </c>
      <c r="L83" s="28" t="n">
        <f aca="false">H83/K83</f>
        <v>0.7995</v>
      </c>
      <c r="M83" s="29" t="s">
        <v>192</v>
      </c>
      <c r="N83" s="41"/>
      <c r="O83" s="20"/>
    </row>
    <row r="84" customFormat="false" ht="60.75" hidden="false" customHeight="true" outlineLevel="0" collapsed="false">
      <c r="A84" s="38" t="s">
        <v>193</v>
      </c>
      <c r="B84" s="24" t="s">
        <v>194</v>
      </c>
      <c r="C84" s="25" t="s">
        <v>181</v>
      </c>
      <c r="D84" s="30" t="n">
        <v>2013</v>
      </c>
      <c r="E84" s="30" t="n">
        <v>2014</v>
      </c>
      <c r="F84" s="27" t="n">
        <v>500000</v>
      </c>
      <c r="G84" s="27" t="n">
        <v>0</v>
      </c>
      <c r="H84" s="27" t="n">
        <v>0</v>
      </c>
      <c r="I84" s="27" t="n">
        <f aca="false">G84+H84</f>
        <v>0</v>
      </c>
      <c r="J84" s="28" t="n">
        <f aca="false">I84/F84</f>
        <v>0</v>
      </c>
      <c r="K84" s="27" t="n">
        <v>250000</v>
      </c>
      <c r="L84" s="28" t="n">
        <f aca="false">H84/K84</f>
        <v>0</v>
      </c>
      <c r="M84" s="29" t="s">
        <v>195</v>
      </c>
      <c r="N84" s="41"/>
      <c r="O84" s="20"/>
    </row>
    <row r="85" customFormat="false" ht="30.75" hidden="false" customHeight="true" outlineLevel="0" collapsed="false">
      <c r="A85" s="38" t="s">
        <v>196</v>
      </c>
      <c r="B85" s="24" t="s">
        <v>197</v>
      </c>
      <c r="C85" s="25" t="s">
        <v>181</v>
      </c>
      <c r="D85" s="30" t="n">
        <v>2013</v>
      </c>
      <c r="E85" s="30" t="n">
        <v>2014</v>
      </c>
      <c r="F85" s="27" t="n">
        <v>264000</v>
      </c>
      <c r="G85" s="27" t="n">
        <v>0</v>
      </c>
      <c r="H85" s="27" t="n">
        <v>0</v>
      </c>
      <c r="I85" s="27" t="n">
        <f aca="false">G85+H85</f>
        <v>0</v>
      </c>
      <c r="J85" s="28" t="n">
        <f aca="false">I85/F85</f>
        <v>0</v>
      </c>
      <c r="K85" s="27" t="n">
        <v>64000</v>
      </c>
      <c r="L85" s="28" t="n">
        <f aca="false">H85/K85</f>
        <v>0</v>
      </c>
      <c r="M85" s="29" t="s">
        <v>198</v>
      </c>
      <c r="N85" s="41"/>
      <c r="O85" s="20"/>
    </row>
    <row r="86" customFormat="false" ht="39" hidden="false" customHeight="true" outlineLevel="0" collapsed="false">
      <c r="A86" s="38" t="s">
        <v>199</v>
      </c>
      <c r="B86" s="24" t="s">
        <v>200</v>
      </c>
      <c r="C86" s="25" t="s">
        <v>181</v>
      </c>
      <c r="D86" s="30" t="n">
        <v>2013</v>
      </c>
      <c r="E86" s="30" t="n">
        <v>2014</v>
      </c>
      <c r="F86" s="27" t="n">
        <v>240000</v>
      </c>
      <c r="G86" s="27" t="n">
        <v>0</v>
      </c>
      <c r="H86" s="27" t="n">
        <v>0</v>
      </c>
      <c r="I86" s="27" t="n">
        <f aca="false">G86+H86</f>
        <v>0</v>
      </c>
      <c r="J86" s="28" t="n">
        <f aca="false">I86/F86</f>
        <v>0</v>
      </c>
      <c r="K86" s="27" t="n">
        <v>140000</v>
      </c>
      <c r="L86" s="28" t="n">
        <f aca="false">H86/K86</f>
        <v>0</v>
      </c>
      <c r="M86" s="29" t="s">
        <v>201</v>
      </c>
      <c r="N86" s="41"/>
      <c r="O86" s="20"/>
    </row>
    <row r="87" customFormat="false" ht="49.5" hidden="false" customHeight="true" outlineLevel="0" collapsed="false">
      <c r="A87" s="38" t="s">
        <v>202</v>
      </c>
      <c r="B87" s="24" t="s">
        <v>203</v>
      </c>
      <c r="C87" s="25" t="s">
        <v>181</v>
      </c>
      <c r="D87" s="30" t="n">
        <v>2013</v>
      </c>
      <c r="E87" s="30" t="n">
        <v>2014</v>
      </c>
      <c r="F87" s="27" t="n">
        <v>201100</v>
      </c>
      <c r="G87" s="27" t="n">
        <v>0</v>
      </c>
      <c r="H87" s="27" t="n">
        <v>0</v>
      </c>
      <c r="I87" s="27" t="n">
        <f aca="false">G87+H87</f>
        <v>0</v>
      </c>
      <c r="J87" s="28" t="n">
        <f aca="false">I87/F87</f>
        <v>0</v>
      </c>
      <c r="K87" s="27" t="n">
        <v>1100</v>
      </c>
      <c r="L87" s="28" t="n">
        <f aca="false">H87/K87</f>
        <v>0</v>
      </c>
      <c r="M87" s="29" t="s">
        <v>204</v>
      </c>
      <c r="N87" s="41"/>
      <c r="O87" s="20"/>
    </row>
    <row r="88" customFormat="false" ht="21" hidden="false" customHeight="true" outlineLevel="0" collapsed="false">
      <c r="A88" s="38" t="s">
        <v>205</v>
      </c>
      <c r="B88" s="24" t="s">
        <v>206</v>
      </c>
      <c r="C88" s="25" t="s">
        <v>181</v>
      </c>
      <c r="D88" s="30" t="n">
        <v>2011</v>
      </c>
      <c r="E88" s="30" t="n">
        <v>2015</v>
      </c>
      <c r="F88" s="27" t="n">
        <v>809280</v>
      </c>
      <c r="G88" s="27" t="n">
        <v>29280</v>
      </c>
      <c r="H88" s="27" t="n">
        <v>0</v>
      </c>
      <c r="I88" s="27" t="n">
        <f aca="false">G88+H88</f>
        <v>29280</v>
      </c>
      <c r="J88" s="28" t="n">
        <f aca="false">I88/F88</f>
        <v>0.0361803084223013</v>
      </c>
      <c r="K88" s="27" t="n">
        <v>0</v>
      </c>
      <c r="L88" s="28" t="n">
        <v>0</v>
      </c>
      <c r="M88" s="29" t="s">
        <v>207</v>
      </c>
      <c r="N88" s="41"/>
      <c r="O88" s="20"/>
    </row>
    <row r="89" customFormat="false" ht="29.25" hidden="false" customHeight="true" outlineLevel="0" collapsed="false">
      <c r="A89" s="38" t="s">
        <v>208</v>
      </c>
      <c r="B89" s="24" t="s">
        <v>209</v>
      </c>
      <c r="C89" s="25" t="s">
        <v>181</v>
      </c>
      <c r="D89" s="30" t="n">
        <v>2013</v>
      </c>
      <c r="E89" s="30" t="n">
        <v>2015</v>
      </c>
      <c r="F89" s="27" t="n">
        <v>296000</v>
      </c>
      <c r="G89" s="27" t="n">
        <v>0</v>
      </c>
      <c r="H89" s="27" t="n">
        <v>7380</v>
      </c>
      <c r="I89" s="27" t="n">
        <f aca="false">G89+H89</f>
        <v>7380</v>
      </c>
      <c r="J89" s="28" t="n">
        <f aca="false">I89/F89</f>
        <v>0.0249324324324324</v>
      </c>
      <c r="K89" s="27" t="n">
        <v>96000</v>
      </c>
      <c r="L89" s="28" t="n">
        <f aca="false">H89/K89</f>
        <v>0.076875</v>
      </c>
      <c r="M89" s="29" t="s">
        <v>210</v>
      </c>
      <c r="N89" s="41"/>
      <c r="O89" s="20"/>
    </row>
    <row r="90" customFormat="false" ht="30" hidden="false" customHeight="true" outlineLevel="0" collapsed="false">
      <c r="A90" s="38" t="s">
        <v>211</v>
      </c>
      <c r="B90" s="24" t="s">
        <v>212</v>
      </c>
      <c r="C90" s="25" t="s">
        <v>213</v>
      </c>
      <c r="D90" s="30" t="n">
        <v>2012</v>
      </c>
      <c r="E90" s="30" t="n">
        <v>2015</v>
      </c>
      <c r="F90" s="27" t="n">
        <v>6000000</v>
      </c>
      <c r="G90" s="27" t="n">
        <v>200000</v>
      </c>
      <c r="H90" s="27" t="n">
        <v>0</v>
      </c>
      <c r="I90" s="27" t="n">
        <f aca="false">G90+H90</f>
        <v>200000</v>
      </c>
      <c r="J90" s="28" t="n">
        <f aca="false">I90/F90</f>
        <v>0.0333333333333333</v>
      </c>
      <c r="K90" s="27" t="n">
        <v>300000</v>
      </c>
      <c r="L90" s="28" t="n">
        <f aca="false">H90/K90</f>
        <v>0</v>
      </c>
      <c r="M90" s="32" t="s">
        <v>214</v>
      </c>
      <c r="N90" s="41"/>
      <c r="O90" s="20"/>
      <c r="P90" s="42"/>
      <c r="Q90" s="42"/>
      <c r="R90" s="42"/>
      <c r="S90" s="42"/>
      <c r="T90" s="42"/>
      <c r="U90" s="43"/>
    </row>
    <row r="91" customFormat="false" ht="30.75" hidden="false" customHeight="true" outlineLevel="0" collapsed="false">
      <c r="A91" s="38" t="s">
        <v>215</v>
      </c>
      <c r="B91" s="24" t="s">
        <v>216</v>
      </c>
      <c r="C91" s="25" t="s">
        <v>213</v>
      </c>
      <c r="D91" s="30" t="n">
        <v>2013</v>
      </c>
      <c r="E91" s="30" t="n">
        <v>2015</v>
      </c>
      <c r="F91" s="27" t="n">
        <v>3000000</v>
      </c>
      <c r="G91" s="27" t="n">
        <v>0</v>
      </c>
      <c r="H91" s="27" t="n">
        <v>0</v>
      </c>
      <c r="I91" s="27" t="n">
        <f aca="false">G91+H91</f>
        <v>0</v>
      </c>
      <c r="J91" s="28" t="n">
        <f aca="false">I91/F91</f>
        <v>0</v>
      </c>
      <c r="K91" s="27" t="n">
        <v>250000</v>
      </c>
      <c r="L91" s="28" t="n">
        <f aca="false">H91/K91</f>
        <v>0</v>
      </c>
      <c r="M91" s="32" t="s">
        <v>217</v>
      </c>
      <c r="N91" s="41"/>
      <c r="O91" s="20"/>
    </row>
    <row r="92" customFormat="false" ht="12.75" hidden="false" customHeight="true" outlineLevel="0" collapsed="false">
      <c r="A92" s="44"/>
      <c r="B92" s="45"/>
      <c r="C92" s="45"/>
      <c r="D92" s="45"/>
      <c r="E92" s="45"/>
      <c r="F92" s="45"/>
      <c r="G92" s="45"/>
      <c r="H92" s="45"/>
      <c r="I92" s="45"/>
      <c r="J92" s="45"/>
      <c r="K92" s="45"/>
      <c r="L92" s="45"/>
      <c r="M92" s="45"/>
    </row>
    <row r="93" customFormat="false" ht="12.75" hidden="false" customHeight="true" outlineLevel="0" collapsed="false">
      <c r="A93" s="44"/>
      <c r="B93" s="46"/>
      <c r="C93" s="46"/>
      <c r="D93" s="46"/>
      <c r="E93" s="46"/>
      <c r="F93" s="46"/>
      <c r="G93" s="46"/>
      <c r="H93" s="46"/>
      <c r="I93" s="46"/>
      <c r="J93" s="46"/>
      <c r="K93" s="46"/>
      <c r="L93" s="46"/>
      <c r="M93" s="47"/>
    </row>
    <row r="94" customFormat="false" ht="12.75" hidden="false" customHeight="false" outlineLevel="0" collapsed="false">
      <c r="A94" s="5"/>
      <c r="B94" s="6"/>
      <c r="C94" s="7"/>
      <c r="D94" s="7"/>
      <c r="E94" s="7"/>
      <c r="F94" s="48"/>
      <c r="G94" s="48"/>
      <c r="H94" s="48"/>
      <c r="I94" s="48"/>
      <c r="J94" s="49"/>
      <c r="K94" s="49"/>
      <c r="L94" s="49"/>
      <c r="M94" s="49"/>
      <c r="N94" s="49"/>
      <c r="O94" s="49"/>
      <c r="P94" s="49"/>
    </row>
    <row r="95" customFormat="false" ht="12.75" hidden="false" customHeight="false" outlineLevel="0" collapsed="false">
      <c r="F95" s="49"/>
      <c r="G95" s="49"/>
      <c r="H95" s="49"/>
      <c r="I95" s="49"/>
      <c r="J95" s="49"/>
      <c r="K95" s="49"/>
      <c r="L95" s="49"/>
      <c r="M95" s="49"/>
      <c r="N95" s="49"/>
      <c r="O95" s="49"/>
      <c r="P95" s="49"/>
    </row>
    <row r="96" customFormat="false" ht="12.75" hidden="false" customHeight="false" outlineLevel="0" collapsed="false">
      <c r="F96" s="49"/>
      <c r="G96" s="49"/>
      <c r="H96" s="49"/>
      <c r="I96" s="49"/>
      <c r="J96" s="49"/>
      <c r="K96" s="49"/>
      <c r="L96" s="49"/>
      <c r="M96" s="49"/>
      <c r="N96" s="49"/>
      <c r="O96" s="49"/>
      <c r="P96" s="49"/>
    </row>
    <row r="97" customFormat="false" ht="12.75" hidden="false" customHeight="false" outlineLevel="0" collapsed="false">
      <c r="F97" s="50"/>
      <c r="G97" s="50"/>
      <c r="H97" s="50"/>
      <c r="I97" s="50"/>
      <c r="J97" s="50"/>
      <c r="K97" s="50"/>
      <c r="L97" s="50"/>
      <c r="M97" s="50"/>
      <c r="N97" s="49"/>
      <c r="O97" s="49"/>
      <c r="P97" s="49"/>
    </row>
    <row r="98" customFormat="false" ht="12.75" hidden="false" customHeight="false" outlineLevel="0" collapsed="false">
      <c r="A98" s="51"/>
      <c r="B98" s="52"/>
      <c r="C98" s="53"/>
      <c r="D98" s="53"/>
      <c r="E98" s="53"/>
      <c r="F98" s="54"/>
      <c r="G98" s="50"/>
      <c r="H98" s="50"/>
      <c r="I98" s="50"/>
      <c r="J98" s="50"/>
      <c r="K98" s="50"/>
      <c r="L98" s="50"/>
      <c r="M98" s="49"/>
      <c r="N98" s="49"/>
      <c r="O98" s="49"/>
      <c r="P98" s="49"/>
    </row>
    <row r="99" customFormat="false" ht="12.75" hidden="false" customHeight="false" outlineLevel="0" collapsed="false">
      <c r="A99" s="51"/>
      <c r="B99" s="52"/>
      <c r="C99" s="53"/>
      <c r="D99" s="53"/>
      <c r="E99" s="53"/>
      <c r="F99" s="54"/>
      <c r="G99" s="50"/>
      <c r="H99" s="50"/>
      <c r="I99" s="50"/>
      <c r="J99" s="50"/>
      <c r="K99" s="50"/>
      <c r="L99" s="50"/>
      <c r="M99" s="49"/>
      <c r="N99" s="49"/>
      <c r="O99" s="49"/>
      <c r="P99" s="49"/>
    </row>
    <row r="100" customFormat="false" ht="12.75" hidden="false" customHeight="false" outlineLevel="0" collapsed="false">
      <c r="A100" s="51"/>
      <c r="B100" s="55"/>
      <c r="C100" s="56"/>
      <c r="D100" s="56"/>
      <c r="E100" s="56"/>
      <c r="F100" s="57"/>
      <c r="G100" s="50"/>
      <c r="H100" s="50"/>
      <c r="I100" s="50"/>
      <c r="J100" s="50"/>
      <c r="K100" s="50"/>
      <c r="L100" s="50"/>
      <c r="M100" s="49"/>
      <c r="N100" s="49"/>
      <c r="O100" s="49"/>
      <c r="P100" s="49"/>
    </row>
    <row r="101" customFormat="false" ht="12.75" hidden="false" customHeight="false" outlineLevel="0" collapsed="false">
      <c r="A101" s="51"/>
      <c r="B101" s="55"/>
      <c r="C101" s="56"/>
      <c r="D101" s="56"/>
      <c r="E101" s="56"/>
      <c r="F101" s="58"/>
      <c r="G101" s="49"/>
      <c r="H101" s="49"/>
      <c r="I101" s="49"/>
      <c r="J101" s="49"/>
      <c r="K101" s="49"/>
      <c r="L101" s="49"/>
      <c r="M101" s="49"/>
      <c r="N101" s="49"/>
      <c r="O101" s="49"/>
      <c r="P101" s="49"/>
    </row>
    <row r="102" customFormat="false" ht="12.75" hidden="false" customHeight="false" outlineLevel="0" collapsed="false">
      <c r="A102" s="51"/>
      <c r="B102" s="55"/>
      <c r="C102" s="56"/>
      <c r="D102" s="56"/>
      <c r="E102" s="56"/>
      <c r="F102" s="58"/>
      <c r="G102" s="49"/>
      <c r="H102" s="49"/>
      <c r="I102" s="49"/>
      <c r="J102" s="49"/>
      <c r="K102" s="49"/>
      <c r="L102" s="49"/>
      <c r="M102" s="49"/>
      <c r="N102" s="49"/>
      <c r="O102" s="49"/>
      <c r="P102" s="49"/>
    </row>
    <row r="103" customFormat="false" ht="12.75" hidden="false" customHeight="false" outlineLevel="0" collapsed="false">
      <c r="A103" s="51"/>
      <c r="B103" s="55"/>
      <c r="C103" s="56"/>
      <c r="D103" s="56"/>
      <c r="E103" s="56"/>
      <c r="F103" s="58"/>
      <c r="G103" s="49"/>
      <c r="H103" s="49"/>
      <c r="I103" s="49"/>
      <c r="J103" s="49"/>
      <c r="K103" s="49"/>
      <c r="L103" s="49"/>
      <c r="M103" s="49"/>
      <c r="N103" s="49"/>
      <c r="O103" s="49"/>
      <c r="P103" s="49"/>
    </row>
    <row r="104" customFormat="false" ht="12.75" hidden="false" customHeight="false" outlineLevel="0" collapsed="false">
      <c r="A104" s="51"/>
      <c r="B104" s="55"/>
      <c r="C104" s="56"/>
      <c r="D104" s="56"/>
      <c r="E104" s="56"/>
      <c r="F104" s="58"/>
      <c r="G104" s="49"/>
      <c r="H104" s="49"/>
      <c r="I104" s="49"/>
      <c r="J104" s="49"/>
      <c r="K104" s="49"/>
      <c r="L104" s="49"/>
      <c r="M104" s="49"/>
      <c r="N104" s="49"/>
      <c r="O104" s="49"/>
      <c r="P104" s="49"/>
    </row>
    <row r="105" customFormat="false" ht="12.75" hidden="false" customHeight="false" outlineLevel="0" collapsed="false">
      <c r="A105" s="51"/>
      <c r="B105" s="55"/>
      <c r="C105" s="56"/>
      <c r="D105" s="56"/>
      <c r="E105" s="56"/>
      <c r="F105" s="58"/>
      <c r="G105" s="49"/>
      <c r="H105" s="49"/>
      <c r="I105" s="49"/>
      <c r="J105" s="49"/>
      <c r="K105" s="49"/>
      <c r="L105" s="49"/>
      <c r="M105" s="49"/>
      <c r="N105" s="49"/>
      <c r="O105" s="49"/>
      <c r="P105" s="49"/>
    </row>
    <row r="106" customFormat="false" ht="12.75" hidden="false" customHeight="false" outlineLevel="0" collapsed="false">
      <c r="A106" s="51"/>
      <c r="B106" s="55"/>
      <c r="C106" s="56"/>
      <c r="D106" s="56"/>
      <c r="E106" s="56"/>
      <c r="F106" s="58"/>
    </row>
    <row r="107" customFormat="false" ht="12.75" hidden="false" customHeight="false" outlineLevel="0" collapsed="false">
      <c r="A107" s="51"/>
      <c r="B107" s="55"/>
      <c r="C107" s="56"/>
      <c r="D107" s="56"/>
      <c r="E107" s="56"/>
      <c r="F107" s="58"/>
    </row>
    <row r="108" customFormat="false" ht="12.75" hidden="false" customHeight="false" outlineLevel="0" collapsed="false">
      <c r="A108" s="51"/>
      <c r="B108" s="55"/>
      <c r="C108" s="56"/>
      <c r="D108" s="56"/>
      <c r="E108" s="56"/>
      <c r="F108" s="58"/>
    </row>
    <row r="109" customFormat="false" ht="12.75" hidden="false" customHeight="false" outlineLevel="0" collapsed="false">
      <c r="A109" s="51"/>
      <c r="B109" s="55"/>
      <c r="C109" s="56"/>
      <c r="D109" s="56"/>
      <c r="E109" s="56"/>
      <c r="F109" s="58"/>
    </row>
    <row r="110" customFormat="false" ht="12.75" hidden="false" customHeight="false" outlineLevel="0" collapsed="false">
      <c r="A110" s="51"/>
      <c r="B110" s="55"/>
      <c r="C110" s="56"/>
      <c r="D110" s="56"/>
      <c r="E110" s="56"/>
      <c r="F110" s="58"/>
    </row>
    <row r="111" customFormat="false" ht="12.75" hidden="false" customHeight="false" outlineLevel="0" collapsed="false">
      <c r="A111" s="51"/>
      <c r="B111" s="55"/>
      <c r="C111" s="56"/>
      <c r="D111" s="56"/>
      <c r="E111" s="56"/>
      <c r="F111" s="58"/>
    </row>
    <row r="112" customFormat="false" ht="12.75" hidden="false" customHeight="false" outlineLevel="0" collapsed="false">
      <c r="A112" s="51"/>
      <c r="B112" s="55"/>
      <c r="C112" s="56"/>
      <c r="D112" s="56"/>
      <c r="E112" s="56"/>
      <c r="F112" s="59"/>
    </row>
    <row r="113" customFormat="false" ht="12.75" hidden="false" customHeight="false" outlineLevel="0" collapsed="false">
      <c r="A113" s="51"/>
      <c r="B113" s="52"/>
      <c r="C113" s="53"/>
      <c r="D113" s="53"/>
      <c r="E113" s="53"/>
      <c r="F113" s="60"/>
    </row>
  </sheetData>
  <mergeCells count="27">
    <mergeCell ref="A2:A3"/>
    <mergeCell ref="B2:B3"/>
    <mergeCell ref="C2:C3"/>
    <mergeCell ref="D2:E2"/>
    <mergeCell ref="F2:F3"/>
    <mergeCell ref="G2:G3"/>
    <mergeCell ref="H2:H3"/>
    <mergeCell ref="I2:I3"/>
    <mergeCell ref="J2:J3"/>
    <mergeCell ref="K2:K3"/>
    <mergeCell ref="L2:L3"/>
    <mergeCell ref="M2:M3"/>
    <mergeCell ref="A5:A7"/>
    <mergeCell ref="B5:E5"/>
    <mergeCell ref="B6:E6"/>
    <mergeCell ref="B7:E7"/>
    <mergeCell ref="B8:E8"/>
    <mergeCell ref="B9:E9"/>
    <mergeCell ref="B19:E19"/>
    <mergeCell ref="B22:E22"/>
    <mergeCell ref="B23:E23"/>
    <mergeCell ref="B24:E24"/>
    <mergeCell ref="B25:E25"/>
    <mergeCell ref="B26:E26"/>
    <mergeCell ref="B77:E77"/>
    <mergeCell ref="B92:L92"/>
    <mergeCell ref="B93:L93"/>
  </mergeCells>
  <printOptions headings="false" gridLines="false" gridLinesSet="true" horizontalCentered="true" verticalCentered="false"/>
  <pageMargins left="0.39375" right="0.39375" top="0.551388888888889" bottom="0.590972222222222" header="0.315277777777778" footer="0.315277777777778"/>
  <pageSetup paperSize="9" scale="100" fitToWidth="1" fitToHeight="1" pageOrder="overThenDown" orientation="landscape" blackAndWhite="false" draft="false" cellComments="none" firstPageNumber="60" useFirstPageNumber="true" horizontalDpi="300" verticalDpi="300" copies="1"/>
  <headerFooter differentFirst="false" differentOddEven="false">
    <oddHeader>&amp;CInformacja o przebiegu realizacji przedsięwzięć wieloletnich Powiatu Gryfińskiego&amp;RTabela Nr 21</oddHeader>
    <oddFooter>&amp;RCzęść tabelaryczna - 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1T05:59:07Z</dcterms:created>
  <dc:creator>Mkus</dc:creator>
  <dc:description/>
  <dc:language>en-US</dc:language>
  <cp:lastModifiedBy>wlidwin</cp:lastModifiedBy>
  <cp:lastPrinted>2013-08-13T13:08:33Z</cp:lastPrinted>
  <dcterms:modified xsi:type="dcterms:W3CDTF">2013-08-14T06:38:04Z</dcterms:modified>
  <cp:revision>0</cp:revision>
  <dc:subject/>
  <dc:title/>
</cp:coreProperties>
</file>