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2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porozumienia jst Tab.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 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  <sheet name="Arkusz1" sheetId="21" state="visible" r:id="rId22"/>
  </sheets>
  <definedNames>
    <definedName function="false" hidden="false" localSheetId="0" name="_xlnm.Print_Area" vbProcedure="false">'dochody ogółem Tab. 1'!$A$1:$J$175</definedName>
    <definedName function="false" hidden="false" localSheetId="0" name="_xlnm.Print_Titles" vbProcedure="false">'dochody ogółem Tab. 1'!$3:$5</definedName>
    <definedName function="false" hidden="false" localSheetId="3" name="_xlnm.Print_Titles" vbProcedure="false">'Dochody Poroz.Rządowe Tab.4'!$2:$7</definedName>
    <definedName function="false" hidden="false" localSheetId="4" name="_xlnm.Print_Area" vbProcedure="false">'Dochody porozumienia jst Tab.5'!$A$2:$H$14</definedName>
    <definedName function="false" hidden="false" localSheetId="4" name="_xlnm.Print_Titles" vbProcedure="false">'Dochody porozumienia jst Tab.5'!$2:$7</definedName>
    <definedName function="false" hidden="false" localSheetId="1" name="_xlnm.Print_Area" vbProcedure="false">'dochody wg źródeł Tab.2'!$A$1:$J$244</definedName>
    <definedName function="false" hidden="false" localSheetId="1" name="_xlnm.Print_Titles" vbProcedure="false">'dochody wg źródeł Tab.2'!$2:$4</definedName>
    <definedName function="false" hidden="false" localSheetId="2" name="_xlnm.Print_Area" vbProcedure="false">'Dochody zlecone Tab.3'!$A$1:$H$36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10</definedName>
    <definedName function="false" hidden="false" localSheetId="13" name="_xlnm.Print_Area" vbProcedure="false">'Dot. cel sektor fin. pub Tab14 '!$A$1:$I$16</definedName>
    <definedName function="false" hidden="false" localSheetId="14" name="_xlnm.Print_Area" vbProcedure="false">'Dot.celowe TAB.15'!$A$1:$I$19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16</definedName>
    <definedName function="false" hidden="false" localSheetId="19" name="_xlnm.Print_Area" vbProcedure="false">'Należności długoter. Tab. 20'!$A$2:$F$12</definedName>
    <definedName function="false" hidden="false" localSheetId="12" name="_xlnm.Print_Area" vbProcedure="false">'przychody i rozchody Tab. 13'!$A$1:$F$24</definedName>
    <definedName function="false" hidden="false" localSheetId="11" name="_xlnm.Print_Area" vbProcedure="false">'Wydatki -projekty zewnę Tab.12 '!$A$1:$K$34</definedName>
    <definedName function="false" hidden="false" localSheetId="11" name="_xlnm.Print_Titles" vbProcedure="false">'Wydatki -projekty zewnę Tab.12 '!$3:$8</definedName>
    <definedName function="false" hidden="false" localSheetId="10" name="_xlnm.Print_Area" vbProcedure="false">'Wydatki majątkowe Tab. 11'!$A$1:$H$65</definedName>
    <definedName function="false" hidden="false" localSheetId="10" name="_xlnm.Print_Titles" vbProcedure="false">'Wydatki majątkowe Tab. 11'!$3:$7</definedName>
    <definedName function="false" hidden="false" localSheetId="9" name="_xlnm.Print_Area" vbProcedure="false">'Wydatki OŚ Tab.10'!$A$1:$Q$28</definedName>
    <definedName function="false" hidden="false" localSheetId="9" name="_xlnm.Print_Titles" vbProcedure="false">'Wydatki OŚ Tab.10'!$3:$7</definedName>
    <definedName function="false" hidden="false" localSheetId="8" name="_xlnm.Print_Titles" vbProcedure="false">'Wydatki poroz. JST Tab. 9'!$4:$8</definedName>
    <definedName function="false" hidden="false" localSheetId="7" name="_xlnm.Print_Titles" vbProcedure="false">'Wydatki poroz. rządowe Tab. 8'!$6:$10</definedName>
    <definedName function="false" hidden="false" localSheetId="5" name="_xlnm.Print_Area" vbProcedure="false">'Wydatki Tab. 6'!$A$1:$T$90</definedName>
    <definedName function="false" hidden="false" localSheetId="5" name="_xlnm.Print_Titles" vbProcedure="false">'Wydatki Tab. 6'!$A:$C,'Wydatki Tab. 6'!$4:$8</definedName>
    <definedName function="false" hidden="false" localSheetId="6" name="_xlnm.Print_Area" vbProcedure="false">'Wydatki zlecone Tab.7'!$A$1:$N$32</definedName>
    <definedName function="false" hidden="false" localSheetId="6" name="_xlnm.Print_Titles" vbProcedure="false">'Wydatki zlecone Tab.7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623">
  <si>
    <t xml:space="preserve">Dochody
budżetu Powiatu Gryfińskiego
w I półroczu 2013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3 r. wg uchwały budżetowej</t>
  </si>
  <si>
    <t xml:space="preserve">Plan po zmianach stan na 30.06.2013 r. </t>
  </si>
  <si>
    <t xml:space="preserve">Wykonanie stan na 30.06.2013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60095</t>
  </si>
  <si>
    <t xml:space="preserve">Pozostała działalność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2008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1510</t>
  </si>
  <si>
    <t xml:space="preserve">Różnice kurs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00</t>
  </si>
  <si>
    <t xml:space="preserve">Środki na dofinansowanie własnych zadań bieżących gmin(związków gmin), powiatów (związków powiatów), samorządów województw, pozyskane z innych źródeł</t>
  </si>
  <si>
    <t xml:space="preserve">2701</t>
  </si>
  <si>
    <t xml:space="preserve">2707</t>
  </si>
  <si>
    <t xml:space="preserve">62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60</t>
  </si>
  <si>
    <t xml:space="preserve">Otrzymane spadki, zapisy i darowizny w postaci pieniężnej 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440</t>
  </si>
  <si>
    <t xml:space="preserve">Dotacje otrzymane z państwowych funduszy celowych na realizację zadań bieżących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1</t>
  </si>
  <si>
    <t xml:space="preserve">Kultura i ochrona dziedzictwa narodowego</t>
  </si>
  <si>
    <t xml:space="preserve">92195</t>
  </si>
  <si>
    <t xml:space="preserve">Ogółem:</t>
  </si>
  <si>
    <t xml:space="preserve">Dochody
budżetu Powiatu Gryfińskiego
w  I półroczu 2013 r.  według źródeł</t>
  </si>
  <si>
    <t xml:space="preserve">Plan po zmianach stan na 30.06.2013 r.</t>
  </si>
  <si>
    <t xml:space="preserve">% wykonania</t>
  </si>
  <si>
    <t xml:space="preserve">Dochody jednostek </t>
  </si>
  <si>
    <t xml:space="preserve">Wpływy z róźnych dochodów</t>
  </si>
  <si>
    <t xml:space="preserve">Licea ogólnokształcące </t>
  </si>
  <si>
    <t xml:space="preserve">Otrzymane spadki, zapisy i darowizny w postaci pieniężnej</t>
  </si>
  <si>
    <t xml:space="preserve">Wpływy z wpłat gmin i powiatów na rzecz innych jednostek samorządu terytorialnego oraz związków gmin lub związków powiatów na dofinansowanie zadań bieżących 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samorządu województwa na inwestycje i zakupy inwestycyjne realizowane na podstawie porozumień (umów) między jednostakmi samorządu terytorialnego</t>
  </si>
  <si>
    <t xml:space="preserve">Dotacje celowe otrzymane z gminy na zadania bieżące realizowane na podstwaie porozumień (umów) między jednostkami samorządu terytorialnego</t>
  </si>
  <si>
    <t xml:space="preserve">6</t>
  </si>
  <si>
    <t xml:space="preserve">Pomoc finansowa udzielana między jednostkami samorządu terytorialnego</t>
  </si>
  <si>
    <t xml:space="preserve">Środki z Funduszu Pracy</t>
  </si>
  <si>
    <t xml:space="preserve">Środki z Polsko-Litewskiego Funduszu Wymiany Młodzieży</t>
  </si>
  <si>
    <t xml:space="preserve">9</t>
  </si>
  <si>
    <t xml:space="preserve">Środki z PFRON</t>
  </si>
  <si>
    <t xml:space="preserve">Pozostała  działalność</t>
  </si>
  <si>
    <t xml:space="preserve">Dotacje otrzymane z państwowych funduszy celowych na realizację zadań bieżących jednostek sektora finansów publicznych </t>
  </si>
  <si>
    <t xml:space="preserve">10</t>
  </si>
  <si>
    <t xml:space="preserve">Środki na realizację programów finanowanych                              z udziałem środków europejskich</t>
  </si>
  <si>
    <t xml:space="preserve">11</t>
  </si>
  <si>
    <t xml:space="preserve">Środki z opłat i kar za korzystanie ze środowiska</t>
  </si>
  <si>
    <t xml:space="preserve">Grzywny i kary pieniężne od osób prawnych i innych jednostek organizacyjnych</t>
  </si>
  <si>
    <t xml:space="preserve">12</t>
  </si>
  <si>
    <t xml:space="preserve">Inne dochody</t>
  </si>
  <si>
    <t xml:space="preserve">Dochody związane z realizacją zadań z zakresu administracji rządowej oraz innych zadań zleconych ustawami w I półroczu 2013 r.</t>
  </si>
  <si>
    <t xml:space="preserve">Nazwa podziałki klasyfikacji budżetowej</t>
  </si>
  <si>
    <t xml:space="preserve">Plan na
2013 r. wg uchwały budżetowej</t>
  </si>
  <si>
    <t xml:space="preserve">Plan po zmianach stan na 30.06.2013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ROLNICTWO I ŁOWIECTWO</t>
  </si>
  <si>
    <t xml:space="preserve">GOSPODARKA MIESZKANIOWA</t>
  </si>
  <si>
    <t xml:space="preserve">Gospodarka gruntami i nieruchomościami </t>
  </si>
  <si>
    <t xml:space="preserve">DZIAŁALNOŚĆ USŁUGOWA </t>
  </si>
  <si>
    <t xml:space="preserve">ADMINISTRACJA PUBLICZNA</t>
  </si>
  <si>
    <t xml:space="preserve">BEZPIECZEŃSTWO PUBLICZNE  I OCHRONA PRZECIWPOŻAROWA</t>
  </si>
  <si>
    <t xml:space="preserve">OCHRONA ZDROWIA</t>
  </si>
  <si>
    <t xml:space="preserve">POMOC SPOŁECZNA</t>
  </si>
  <si>
    <t xml:space="preserve">Dotacje celowe otrzymane z budżetu państwa na zadania bieżące z zakresu administracji rządowej oraz inne zadania zlecone ustawami realizowane przez  powiat</t>
  </si>
  <si>
    <t xml:space="preserve">POZOSTAŁE ZADANIA W ZAKRESIE POLITYKI SPOŁECZNEJ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3 r.  </t>
  </si>
  <si>
    <t xml:space="preserve">Plan  na 2013 r.                               wg uchwały budżetowej</t>
  </si>
  <si>
    <t xml:space="preserve">Plan po zmianach  stan na 30.06.2013r.</t>
  </si>
  <si>
    <t xml:space="preserve">%wykonania                (7/6)</t>
  </si>
  <si>
    <t xml:space="preserve">OGÓŁEM</t>
  </si>
  <si>
    <t xml:space="preserve">Dochody związane z realizacją zadań realizowanych w drodze umów lub porozumień z innymi jednostkami samorządu terytorialnego                            w  I półroczu 2013 r.</t>
  </si>
  <si>
    <t xml:space="preserve">TRANSPORT I ŁĄCZNOŚĆ</t>
  </si>
  <si>
    <t xml:space="preserve">OŚWIATA I WYCHOWANIE</t>
  </si>
  <si>
    <t xml:space="preserve">Dotacje celowe otrzymane z gminy na  zadania bieżące realizowane na podstawie porozumień (umów) między jednostkami samorządu terytorialnego</t>
  </si>
  <si>
    <t xml:space="preserve">Wydatki ogółem według kierunków wydatkowania oraz działów i rozdziałów w I półroczu 2013 r. </t>
  </si>
  <si>
    <t xml:space="preserve">Plan na 2013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PRZETWÓRSTWO PRZEMYSŁ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DZIAŁALNOŚĆ USŁUGOWA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Powiatowe centra pomocy rodzinie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Pozostała działalność*</t>
  </si>
  <si>
    <t xml:space="preserve">EDUKACYJNA OPIEKA WYCHOWAWCZA</t>
  </si>
  <si>
    <t xml:space="preserve">85404</t>
  </si>
  <si>
    <t xml:space="preserve">Wczesne wspomaganie rozwoju dziecka</t>
  </si>
  <si>
    <t xml:space="preserve">Placówki wychowania pozaszkolnego </t>
  </si>
  <si>
    <t xml:space="preserve">85421</t>
  </si>
  <si>
    <t xml:space="preserve">Młodzieżowe ośrodki socjoterapii</t>
  </si>
  <si>
    <t xml:space="preserve">85495</t>
  </si>
  <si>
    <t xml:space="preserve">GOSPODARKA KOMUNLANA I OCHRONA ŚRODOWISKA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6</t>
  </si>
  <si>
    <t xml:space="preserve">KULTURA FIZYCZNA                </t>
  </si>
  <si>
    <t xml:space="preserve">  </t>
  </si>
  <si>
    <t xml:space="preserve">92601</t>
  </si>
  <si>
    <t xml:space="preserve">Obiekty sportowe</t>
  </si>
  <si>
    <t xml:space="preserve">92695</t>
  </si>
  <si>
    <t xml:space="preserve">* W kolumnie 12  w dziale 853, rozdziale 85395 ujęte są również dotacje dla gmin, które razem z Powiatem realizują projekt "Minimalizacja wykluczenia społecznego",                         kwota -551 362,04 zł.</t>
  </si>
  <si>
    <t xml:space="preserve">Wydatki związane z realizacją zadań z zakresu administracji rządowej oraz innych zadań zleconych ustawami </t>
  </si>
  <si>
    <t xml:space="preserve">w  I  półroczu 2013 r. </t>
  </si>
  <si>
    <t xml:space="preserve">Wykonanie na 30.06.2013 r.</t>
  </si>
  <si>
    <t xml:space="preserve">Wydatki majątkowe (grupa : inwestycje i zakupy inwestycyjne)</t>
  </si>
  <si>
    <t xml:space="preserve">1</t>
  </si>
  <si>
    <t xml:space="preserve">2</t>
  </si>
  <si>
    <t xml:space="preserve">W dziale 853-Pozostałe zadania w zakresie polityki społecznej, rozdziale 85321-Zespoły do spraw orzekania o stopniu niepełnosprawności kwota wykonania 5 698,73 zł  stanowi środki własne powiatu.  </t>
  </si>
  <si>
    <t xml:space="preserve">Wydatki związane z realizacją zadań z zakresu administracji rządowej wykonywanych  na podstawie porozumień                             z organami administracji rządowej w I półroczu  2013 r.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3 r.  </t>
  </si>
  <si>
    <t xml:space="preserve">Plan po zmianach  stan na 30.06.2013 r.</t>
  </si>
  <si>
    <t xml:space="preserve">POZOSTAŁE ZADANIA                      W ZAKRESIE POLITYKI SPOŁECZNEJ</t>
  </si>
  <si>
    <t xml:space="preserve">92116</t>
  </si>
  <si>
    <t xml:space="preserve">Wydatki związane z realizacją zadań związanych z gromadzeniem środków z opłat i kar za korzystanie ze środowiska w I półroczu 2013 r. </t>
  </si>
  <si>
    <t xml:space="preserve">Wydatki majatkowe</t>
  </si>
  <si>
    <t xml:space="preserve">KULTURA FIZYCZNA                I  SPORT</t>
  </si>
  <si>
    <t xml:space="preserve">Wydatki majątkowe Powiatu Gryfińskiego w I półroczu 2013 r.</t>
  </si>
  <si>
    <t xml:space="preserve">Nazwa podziałki klasyfikacji budżetowej/Nazwa zadania</t>
  </si>
  <si>
    <t xml:space="preserve">Okres realizacji zadania</t>
  </si>
  <si>
    <t xml:space="preserve">Finansowanie zadania</t>
  </si>
  <si>
    <t xml:space="preserve">Przebudowa, modernizacja nawierzchni dróg powiatowych</t>
  </si>
  <si>
    <t xml:space="preserve">2013</t>
  </si>
  <si>
    <t xml:space="preserve">Środki własne powiatu</t>
  </si>
  <si>
    <t xml:space="preserve">Przebudowa ulic Jagiellońskiej i Słowiańskiej w Chojnie</t>
  </si>
  <si>
    <t xml:space="preserve">Środki z opłat i kar za korzystanie ze środowiska- 180 418,78 zł                                                                    Dotacja z Gminy Chojna- 72 385,61 zł                                        Środki własne powiatu- 116 883,13 zł </t>
  </si>
  <si>
    <t xml:space="preserve">Przebudowa ulicy Dworcowej w Mieszkowicach</t>
  </si>
  <si>
    <t xml:space="preserve">Przebudowa drogi Baniewice -Chojna</t>
  </si>
  <si>
    <t xml:space="preserve">Przebudowa drogi powiatowej Nr 1356Z Gryfino-Linie</t>
  </si>
  <si>
    <t xml:space="preserve">2012-2015</t>
  </si>
  <si>
    <t xml:space="preserve">Roboty drogowe na drogach powiatowych w Gminie Mieszkowice</t>
  </si>
  <si>
    <t xml:space="preserve">Dotacja na pomoc finansową dla Gminy Gryfino na przebudowę dróg publicznych na terenie miejscowości Żabnica</t>
  </si>
  <si>
    <t xml:space="preserve">Dotacja celowa dla gmin Trzcińsko-Zdrój i Moryń na przebudowę chodników w ciągu dróg powiatowych na terenie gmin</t>
  </si>
  <si>
    <t xml:space="preserve">Dotacja celowa dla Gminy Banie na modernizację dróg powiatowych na terenie gminy</t>
  </si>
  <si>
    <t xml:space="preserve">Dostosowanie nieruchomości w Nowym Czarnowie na potrzeby edukacyjne</t>
  </si>
  <si>
    <t xml:space="preserve">Termomodernizacja budynku stanowiącego własność powiatu przy ul. Dworcowej w Chojnie </t>
  </si>
  <si>
    <t xml:space="preserve">2012-2013</t>
  </si>
  <si>
    <t xml:space="preserve">Modernizacja budynku przy ul. Sprzymierzonych w Gryfinie w zakresie termomodernizacji i wymiany instalacji sanitarnych</t>
  </si>
  <si>
    <t xml:space="preserve">Modernizacja budynku SOSW (internat) wraz z dokumentacją techniczną</t>
  </si>
  <si>
    <t xml:space="preserve">2013-2014</t>
  </si>
  <si>
    <t xml:space="preserve">Wykonanie termomodernizacji stropodachu II część obiektu przy ul. Dworcowej w Chojnie</t>
  </si>
  <si>
    <t xml:space="preserve">Modernizacja obiektu na potrzeby PUP- budynek w Gryfinie przy ul. Sprzymierzonych 9 wraz z dokumentacją techniczną</t>
  </si>
  <si>
    <t xml:space="preserve">Zabezpieczenie i odbudowa odcinka zachodniego murów obronnych pomiędzy ul. Szkolną oraz Basztową w Chojnie, działka nr 185 obręb 2 m. Chojna</t>
  </si>
  <si>
    <t xml:space="preserve">Zakupy inwestycyjne (Zestawy komputerowe-3 kpl.) </t>
  </si>
  <si>
    <t xml:space="preserve">Montaż ścianki aluminiowej wraz z montażem instalacji elektrycznej, wydzielającej pomieszczenie na II pietrze w budynku Starostwa Powiatowego w Gryfinie przy ul. 11 Listopada 16D</t>
  </si>
  <si>
    <t xml:space="preserve">Środki własne powiatu </t>
  </si>
  <si>
    <t xml:space="preserve">Zakupy inwestycyjne (zakup komputera wraz z oprogramowaniem i drukarką dla Wydziału Komunikacji) </t>
  </si>
  <si>
    <t xml:space="preserve">Zakup samochodu osobowego </t>
  </si>
  <si>
    <t xml:space="preserve">Wykup nieruchomości od Banku PKO BP SA przy ul. 11 Listopada 16D</t>
  </si>
  <si>
    <t xml:space="preserve">2010-2014</t>
  </si>
  <si>
    <t xml:space="preserve">Zakupy inwestycyjne (zakup radiotelefonu cyfrowego z zasilaczem)</t>
  </si>
  <si>
    <t xml:space="preserve">Zagospodarowanie terenu wraz z parkingiem przy ZSP nr 2 w Gryfinie</t>
  </si>
  <si>
    <t xml:space="preserve">Rozliczenie projektów z lat ubiegłych-zwrot do  Instytucji zarządzającej dotyczący projektu "Podniesienie jakości kształcenia zawodowego poprzez wyposażenie pracowni szkolnych w ramach RPO WZ"</t>
  </si>
  <si>
    <r>
      <rPr>
        <sz val="10"/>
        <rFont val="Times New Roman CE"/>
        <family val="1"/>
        <charset val="238"/>
      </rPr>
      <t xml:space="preserve">Zakupy inwestycyjne (zakup </t>
    </r>
    <r>
      <rPr>
        <sz val="10"/>
        <rFont val="Times New Roman CE"/>
        <family val="0"/>
        <charset val="238"/>
      </rPr>
      <t xml:space="preserve">laptopa </t>
    </r>
    <r>
      <rPr>
        <sz val="10"/>
        <rFont val="Times New Roman CE"/>
        <family val="1"/>
        <charset val="238"/>
      </rPr>
      <t xml:space="preserve">w ramach projektu  "Community school- school in community")</t>
    </r>
  </si>
  <si>
    <t xml:space="preserve">Środki z Fundacji Rozwoju Systemu Edukacji -Narodowej Agencji Programu "Uczenie się przez całe życie" </t>
  </si>
  <si>
    <t xml:space="preserve">Modernizacja instalacji centralnego ogrzewnia w DPS Nowe Czarnowo</t>
  </si>
  <si>
    <t xml:space="preserve">Modernizacja kotłowni wraz z dostawą i montażem kolektorów słonecznych w Domu Pomocy Społecznej w Moryniu</t>
  </si>
  <si>
    <t xml:space="preserve">Pozostała działalność  </t>
  </si>
  <si>
    <t xml:space="preserve">Rozliczenie projektów z lat ubiegłych-zwrot do  PFRON</t>
  </si>
  <si>
    <t xml:space="preserve">Modernizacja  II piętra internatu przy  ZSP  Nr 2 w Gryfinie oraz budowa windy wraz z przedsionkiem </t>
  </si>
  <si>
    <t xml:space="preserve">2011-2014</t>
  </si>
  <si>
    <t xml:space="preserve">Środki własne powiatu-  46 450,36 zł                          Środki z PFRON-69 675,55 zł</t>
  </si>
  <si>
    <t xml:space="preserve">Wymiana sieci wodno-kanalizacyjnej i instalacji deszczowej w zespole budynków na terenie SOSW w Chojnie </t>
  </si>
  <si>
    <t xml:space="preserve">2013-2015</t>
  </si>
  <si>
    <t xml:space="preserve">Modernizacja sali gimnastycznej przy ZSP nr 2                     w Gryfinie wraz z modernizacją instalacji c.o.</t>
  </si>
  <si>
    <t xml:space="preserve">Wykonanie ekspertyzy technicznej budynku stołówki przy ZSP nr 2 w Gryfinie </t>
  </si>
  <si>
    <t xml:space="preserve">GOSPODARKA KOMUNALNA I OCHRONA ŚRODOWISKA</t>
  </si>
  <si>
    <t xml:space="preserve">Dotacja dla Polskiego Stowarzyszenia Na Rzecz Rozwoju Osób z Upośledzeniem Umysłowym w Gryfinie na termomodernizację i docieplenie budynku na potrzeby osób niepełnosprawnych przy ul. Szczecińskiej 33 w Gryfinie</t>
  </si>
  <si>
    <t xml:space="preserve">KULTURA FIZYCZNA</t>
  </si>
  <si>
    <t xml:space="preserve">Budowa boiska sportowego przy ZSP nr 1 w Chojnie</t>
  </si>
  <si>
    <t xml:space="preserve">Odwodnienie boiska sportowego przy ZSP nr 1 w Chojnie</t>
  </si>
  <si>
    <t xml:space="preserve">Programy finansowane z udziałem środków zewnętrznych (np. z PFRON, z budżetu Unii Europejskiej oraz źródeł zagranicznych niepodlegających zwrotowi, projekty ministerialne) realizowane przez Powiat Gryfiński w I półroczu 2013 roku 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Młody przedsiębiorca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243 867,98 zł z budżetu środków europejskich,                            43 035,68 zł wkład krajowy do projektu   </t>
  </si>
  <si>
    <t xml:space="preserve">2012-2014</t>
  </si>
  <si>
    <r>
      <rPr>
        <b val="true"/>
        <i val="true"/>
        <sz val="9"/>
        <rFont val="Times New Roman CE"/>
        <family val="0"/>
        <charset val="238"/>
      </rPr>
      <t xml:space="preserve">410 881,43 zł                </t>
    </r>
    <r>
      <rPr>
        <sz val="9"/>
        <rFont val="Times New Roman CE"/>
        <family val="1"/>
        <charset val="238"/>
      </rPr>
      <t xml:space="preserve">                       w tym: 349 249,22 zł -               z budżetu środków europejskich,                                                          61 632,21 zł -dotacja celowa   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worzenie wspólnego polsko-niemieckiego systemu zwalczania zanieczyszczeń o dużej powierzchni na Odrze oraz zwalczania skutków innych zagrożeń na obszarze przygranicznym" </t>
    </r>
    <r>
      <rPr>
        <sz val="10"/>
        <rFont val="Times New Roman CE"/>
        <family val="1"/>
        <charset val="238"/>
      </rPr>
      <t xml:space="preserve">w ramach Programu Operacyjnego Celu 3 "Europejska Współpraca Terytorialna"-"Współpraca transgraniczna" krajów Meklemburgia-Pomorze Przednie/Brandenburgia i Rzeczpospolita Polska (Województwo Zachodniopomorskie) 2007-2013</t>
    </r>
  </si>
  <si>
    <t xml:space="preserve">2011-2013</t>
  </si>
  <si>
    <t xml:space="preserve">1 980 318,00 zł                                    w tym: 1 683 270,30 zł wkład Unii Europejskiej,                                       297 047,70 zł wkład z budżetu państwa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Europejska jakość  w szkoleniu uczniów hotelarstwa"</t>
    </r>
    <r>
      <rPr>
        <sz val="10"/>
        <rFont val="Times New Roman CE"/>
        <family val="0"/>
        <charset val="238"/>
      </rPr>
      <t xml:space="preserve"> w ramach Programu Leonardo da Vinci, będącego elementem Programu "Uczenie się przez całe życie" </t>
    </r>
  </si>
  <si>
    <t xml:space="preserve">25 540,00 EUR                     /101 449,99 zł/                               Środki z Fundacji Rozwoju Systemu Edukacji -Narodowej Agencji Programu "Uczenie się przez całe życie"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aże i praktyki zagraniczne dla osób kszałcących się i szkolących zawodowo"- Polski technik żywienia mobilny na europejskim rynku pracy</t>
    </r>
    <r>
      <rPr>
        <sz val="10"/>
        <rFont val="Times New Roman CE"/>
        <family val="0"/>
        <charset val="238"/>
      </rPr>
      <t xml:space="preserve">  w ramach Programu Operacyjnego Kapitał Ludzki współfinansowanego ze środków Europejskiego Funduszu Społecznego </t>
    </r>
  </si>
  <si>
    <t xml:space="preserve">Środki z Fundacji Rozwoju Systemu Edukacji będącej Beneficjentem Programu Operacyjnego Kapitał Ludzki (projekt współfinansowany ze środków Europejskiego Funduszu Społecznego)</t>
  </si>
  <si>
    <t xml:space="preserve">158 102,67 zł-środki z Europejskiego Funduszu Społecznego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Community school-school in community"  </t>
    </r>
    <r>
      <rPr>
        <sz val="10"/>
        <rFont val="Times New Roman CE"/>
        <family val="1"/>
        <charset val="238"/>
      </rPr>
      <t xml:space="preserve">w ramach Programu  "Uczenie się przez całe życie", Comenius, Partnerskie Projekty Regio</t>
    </r>
  </si>
  <si>
    <t xml:space="preserve">w tym:                                                                                41 996,00 zł -Środki z Fundacji Rozwoju Systemu Edukacji -Narodowej Agencji Programu "Uczenie się przez całe życie" ,                                                                     861,89 zł wkład własny powiatu do projektu</t>
  </si>
  <si>
    <t xml:space="preserve">28 565,00 EUR Środki z Fundacji Rozwoju Systemu Edukacji -Narodowej Agencji Programu "Uczenie się przez całe życie" + 9 009,72 zł -koszty pośrednie- wkład własny powiatu do projektu                        /123 038,34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Europa lokalnie: Nadzieje i obawy"  </t>
    </r>
    <r>
      <rPr>
        <sz val="10"/>
        <rFont val="Times New Roman CE"/>
        <family val="1"/>
        <charset val="238"/>
      </rPr>
      <t xml:space="preserve"> w ramach Polsko-Litewskiego Funduszu Wymiany Młodzieży</t>
    </r>
  </si>
  <si>
    <t xml:space="preserve">24 223,21 zł                                                  Środki z Polsko-Litewskiego Funduszu Wymiany Młodzieży</t>
  </si>
  <si>
    <t xml:space="preserve">24223,21</t>
  </si>
  <si>
    <t xml:space="preserve">100,00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Postaw na młodzież-Europejski Tydzień Młodzieży"</t>
    </r>
    <r>
      <rPr>
        <sz val="10"/>
        <rFont val="Times New Roman CE"/>
        <family val="1"/>
        <charset val="238"/>
      </rPr>
      <t xml:space="preserve"> w ramach Programu "Młodzież w działaniu"</t>
    </r>
  </si>
  <si>
    <t xml:space="preserve">w tym:                                                                   12 813,01 zł -Środki z Fundacji Rozwoju Systemu Edukacji -Narodowej Agencji Programu "Młodzież w działaniu",                                     1 148,40 zł-wkład własny powiatu do projektu</t>
  </si>
  <si>
    <t xml:space="preserve">4 630,00 EUR /19 126,07 zł/             w tym 13 845,74 zł -Środki                    z Fundacji Rozwoju Systemu Edukacji , 1148,40 zł wkład własny powiatu do projektu,                                           4 131,93 zł- praca wolontariuszy           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Minimalizacja wykluczenia społecznego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w tym:                                                                                               769 586,08 zł z budżetu środków europejskich,                             46 448,46 zł wkład krajowy do projektu,                                      </t>
  </si>
  <si>
    <t xml:space="preserve">2 809 525,00 zł                                 w tym: 2 388 096,25 zł                        z budżetu środków europejskich, 421 427,75 zł wkład krajowy do budżetu,                 z tego 10 % wkład własny powiatu i gmin biorących udział w projekcie partnerskim,</t>
  </si>
  <si>
    <t xml:space="preserve">816 034,54 zł + wykonanie gmin biorących udział w projekcie partnerskim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Piramida kompetencji-II edycja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Środki z Europejskiego Funduszu Społecznego </t>
  </si>
  <si>
    <t xml:space="preserve">83 837,00 zł                                  w tym: 62 500,00 zł środki                        z Europejskiego Funduszu Społecznego,                             21 337,00 zł -wkład własny finansowany ze środków Funduszu Pracy  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Nasze kompetencje-Nasza przyszłość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79 577,09 zł z budżetu środków europejskich,                            1 460,41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593 910,00 zł                                 </t>
    </r>
    <r>
      <rPr>
        <sz val="9"/>
        <rFont val="Times New Roman CE"/>
        <family val="1"/>
        <charset val="238"/>
      </rPr>
      <t xml:space="preserve">     w tym: 504 823,50 zł- z budżetu środków europejskich, 9 286,50 zł -dotacja celowa z budżetu krajowego, 79 800,00 zł-wkład własny niepieniężny powiatu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Kreatywni i kompetentni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12 922,09 zł z budżetu środków europejskich,                            1 685,05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291 680,00 zł                                 </t>
    </r>
    <r>
      <rPr>
        <sz val="9"/>
        <rFont val="Times New Roman CE"/>
        <family val="0"/>
        <charset val="238"/>
      </rPr>
      <t xml:space="preserve">     w tym: 287 368,00 zł- z budżetu środków europejskich, 4 312,00 zł -dotacja celowa z budżetu krajowego, 46 400,00 zł-wkład własny niepieniężny powiatu</t>
    </r>
  </si>
  <si>
    <t xml:space="preserve">w tym:                                                                                               115 913,59 zł z budżetu środków europejskich,                            20 455,42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777 806,72 zł                                 </t>
    </r>
    <r>
      <rPr>
        <sz val="9"/>
        <rFont val="Times New Roman CE"/>
        <family val="1"/>
        <charset val="238"/>
      </rPr>
      <t xml:space="preserve">     w tym: 661 135,71 zł                z budżetu środków europejskich,                                    116 671,01 zł -dotacja celowa            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Junior- program aktywizacji zawodowej absolwentów niepełnosprawnych" </t>
    </r>
  </si>
  <si>
    <t xml:space="preserve">Środki z Państwowego Funduszu Rehabilitacji Osób Niepełnosprawnych</t>
  </si>
  <si>
    <t xml:space="preserve">62 100,00 zł-środki z PFRON</t>
  </si>
  <si>
    <t xml:space="preserve">Budowa windy wraz z przedsionkiem w Zespole Szkół Ponadgimnazjalnych nr 2 w Gryfinie</t>
  </si>
  <si>
    <t xml:space="preserve">301 345,47 zł w tym:            150 000,00 zł-środki z PFRON,                                  151 345,47 zł-wkład własny powiatu do projektu</t>
  </si>
  <si>
    <t xml:space="preserve">Przychody i rozchody
budżetu Powiatu Gryfińskiego
w I półroczu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</t>
  </si>
  <si>
    <t xml:space="preserve">§ 955</t>
  </si>
  <si>
    <t xml:space="preserve">Wolne środki</t>
  </si>
  <si>
    <r>
      <rPr>
        <sz val="10"/>
        <rFont val="Czcionka tekstu podstawowego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 950</t>
    </r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3 r.</t>
  </si>
  <si>
    <t xml:space="preserve">Nazwa zadania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Modernizacja dróg powiatowych na terenie Gminy Banie</t>
  </si>
  <si>
    <t xml:space="preserve">Wydawanie decyzji administracyjnych</t>
  </si>
  <si>
    <t xml:space="preserve">Dotacja dla Gminy Banie-pomoc dla rodziny poszkodowanej w pożarze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Biblioteka Publiczna w Gryfinie</t>
  </si>
  <si>
    <t xml:space="preserve">Miejska Biblioteka Publiczna w Chojnie</t>
  </si>
  <si>
    <t xml:space="preserve">Dofinansowanie zadania "Przygotowanie inscenizacji historycznej upamiętniającej wkopanie I Słupa Granicznego w Czelinie</t>
  </si>
  <si>
    <t xml:space="preserve">Ogółem</t>
  </si>
  <si>
    <t xml:space="preserve">Dotacje celowe udzielone z budżetu Powiatu Gryfińskiego na zadania własne powiatu realizowane przez podmioty nienależące do sektora finansów publicznych w I półroczu 2013 r.</t>
  </si>
  <si>
    <t xml:space="preserve">Melioracje wodne- bieżące utrzymanie wód i urządzeń wodnych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</t>
    </r>
    <r>
      <rPr>
        <sz val="10"/>
        <rFont val="Times New Roman"/>
        <family val="1"/>
        <charset val="238"/>
      </rPr>
      <t xml:space="preserve">(Stowarzyszenie "Republika Międzyodrza" w Gryfinie-             10 000,00 zł;                                                            Zachodniopomorskie Stowarzyszenie Jazdy Polskiej w Wełtyniu- 2 100,00 zł;                                                                                                                  UKS "ORLIK" w Trzcińsku-Zdroju - 1 0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</t>
    </r>
    <r>
      <rPr>
        <sz val="10"/>
        <rFont val="Times New Roman"/>
        <family val="1"/>
        <charset val="238"/>
      </rPr>
      <t xml:space="preserve">(Cech Rzemiosł Różnych w Gryfinie-promocja Powiatu na targach INKONTAKT w Schwedt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r>
      <rPr>
        <b val="true"/>
        <i val="true"/>
        <sz val="10"/>
        <rFont val="Times New Roman"/>
        <family val="1"/>
        <charset val="238"/>
      </rPr>
      <t xml:space="preserve">Dotacja związana z gospodarką komunalną i ochroną środowiska- </t>
    </r>
    <r>
      <rPr>
        <sz val="10"/>
        <rFont val="Times New Roman"/>
        <family val="1"/>
        <charset val="238"/>
      </rPr>
      <t xml:space="preserve">edukacja ekologiczna </t>
    </r>
  </si>
  <si>
    <t xml:space="preserve">Termomodernizacja i docieplenie budynku przeznaczonego na potrzeby osób niepełnosprawnych prz ul. Szczecińskiej 33 w Gryfinie</t>
  </si>
  <si>
    <t xml:space="preserve">Dotacja związana z gospodarką komunalną i ochroną środowiska- edukacja ekologiczna</t>
  </si>
  <si>
    <t xml:space="preserve">Dotacja związana z ochroną zabytków i opieką nad zabytkami                                                                                   </t>
  </si>
  <si>
    <r>
      <rPr>
        <b val="true"/>
        <i val="true"/>
        <sz val="10"/>
        <rFont val="Times New Roman"/>
        <family val="1"/>
        <charset val="238"/>
      </rPr>
      <t xml:space="preserve">Dotacja związana z kulturą i ochroną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Historyczno-Kulturalne "TERRA INCOGNITA" w Chojnie-3 650,00 zł;                                                                            Polskie Stowarzyszenie na Rzecz Osób z Upośledzeniem Umysłowym Koło w Gryfinie- 1 450,00 zł;                         Parafia Rzymskokatolicka pw. Ducha Świętego w Moryniu-4 900,00 zł)</t>
    </r>
  </si>
  <si>
    <r>
      <rPr>
        <b val="true"/>
        <i val="true"/>
        <sz val="10"/>
        <rFont val="Times New Roman"/>
        <family val="1"/>
        <charset val="238"/>
      </rPr>
      <t xml:space="preserve">Dotacja związana z kulturą fizyczną                                                    </t>
    </r>
    <r>
      <rPr>
        <sz val="10"/>
        <rFont val="Times New Roman"/>
        <family val="1"/>
        <charset val="238"/>
      </rPr>
      <t xml:space="preserve">(Klub Motorowy w Chojnie- 4 000,00 zł,                            Klub Sportowy "ENERGETYK" w Gryfinie-4 080,00 zł; Uczniowski Klub Pływacki "MARLIN" w Gryfinie-                              4 000,00 zł;                                                                                          Klub Bokserski "GARDA" w Chojnie- 7 040,00 zł;                                                   UKS "ENERGETYK JUNIOR" w Gryfinie- 4 740,00 zł)</t>
    </r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Przebudowa dróg publicznych na terenie miejscowości Żabnica</t>
  </si>
  <si>
    <t xml:space="preserve">Gmina Gryfino</t>
  </si>
  <si>
    <t xml:space="preserve">Dofinansowanie inscenizacji z okazji rocznicy wkopania I Słupa Granicznego w Czelinie</t>
  </si>
  <si>
    <t xml:space="preserve">Gmina Mieszkowice</t>
  </si>
  <si>
    <t xml:space="preserve">Dotacje podmiotowe dla jednostek spoza sektora finansów publicznych udzielone z budżetu Powiatu Gryfińskiego w I półroczu 2013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Szkoła Podstawowa w Młodzieżowym Ośrodku Socjoterapii Towarzystwa Saleziańskiego w Swobnicy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Uzupełniające Liceum Ogólnokształcące dla Dorosłych w Cedyni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Liceum Ogólnokształcąc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Uzupełniające Liceum Ogólnokształcące "SCI"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Liceum Ogólnokształcące nr 2 Centrum Edukacyjnego w Choj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Liceum Ogólnokształcące dla dorosłych "Edukator"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Prywatne Policalne Studium Zawodow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 Policalne Studium Zawodowe nr 5 Szczecińskiego Centrum Edukacyjnego w Chojnie</t>
    </r>
  </si>
  <si>
    <t xml:space="preserve">Warsztaty Terapii Zajęciowej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 Młodzieżowy Ośrodek Socjoterapii Towarzystwa Salezjańskiego w Swobnicy</t>
    </r>
  </si>
  <si>
    <t xml:space="preserve">Należności i zobowiązania Powiatu Gryfińskiego w I półroczu 2013 r. (wg sprawozdań Rb-27 S i Rb-28 S jednostek) </t>
  </si>
  <si>
    <t xml:space="preserve">L.p</t>
  </si>
  <si>
    <t xml:space="preserve">Nazwa Jednostki</t>
  </si>
  <si>
    <t xml:space="preserve">Zobowiązania stan na 30.06.2013 r.</t>
  </si>
  <si>
    <t xml:space="preserve">Należności stan na 30.06.2013 r.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Gryfin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Powiat Gryfiński*</t>
  </si>
  <si>
    <t xml:space="preserve">* w kwocie zobowiązań Powiatu Gryfińskiego:                                                                                                                                                                                                                                                        Wykup nieruchomości przy ul. 11 Listopada 16 D w Gryfinie- zobowiązanie wobec Banku PKO BP SA, data zaciągnięcia zobowiązania (podpisania umowy) 10.08.2010 r., data zakończenia spłaty 15.12.2014 r.  -kwota 706 666,00 zł.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obowiązania  Powiatu Gryfińskiego wg tytułów dłużnych (Sprawozdanie  Rb-Z) w I półroczu 2013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Środki na pokrycie zobowiązań Samodzielnego Publicznego Zespołu Zakładów Opieki Zdrowotnej w Gryfinie i sfinansowanie inwestycji budowy windy w Samodzielnym Publicznym Zakładzie Opieki Zdrowotnej Szpital Powiatowy w Gryfinie.</t>
  </si>
  <si>
    <t xml:space="preserve">Obligacje seria D</t>
  </si>
  <si>
    <t xml:space="preserve">22.12.2013</t>
  </si>
  <si>
    <t xml:space="preserve">Obligacje seria E</t>
  </si>
  <si>
    <t xml:space="preserve">22.12.2014</t>
  </si>
  <si>
    <t xml:space="preserve">Obligacje seria H</t>
  </si>
  <si>
    <t xml:space="preserve">30.03.2014</t>
  </si>
  <si>
    <t xml:space="preserve">Obligacje seria I</t>
  </si>
  <si>
    <t xml:space="preserve">30.03.2015</t>
  </si>
  <si>
    <t xml:space="preserve">RAZEM</t>
  </si>
  <si>
    <r>
      <rPr>
        <sz val="10"/>
        <rFont val="Times New Roman"/>
        <family val="1"/>
        <charset val="238"/>
      </rPr>
      <t xml:space="preserve"> Zobowiązania ujęte w sprawozdaniu Rb-Z :                                                                                                                                                                                                                                                        Wykup nieruchomości przy ul. 11 Listopada 16 D w Gryfinie- zobowiązanie wobec Banku PKO BP SA, data zaciągnięcia zobowiązania (podpisania umowy) 10.08.2010 r., data zakończenia spłaty 15.12.2014 r.  -kwota 706 666,00 zł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0"/>
        <rFont val="Times New Roman"/>
        <family val="1"/>
        <charset val="238"/>
      </rPr>
      <t xml:space="preserve">ujęte są w kwocie zobowiązań Powiatu Gryfińskiego w tabeli 18.   </t>
    </r>
  </si>
  <si>
    <t xml:space="preserve">Należności długoterminowe Powiatu Gryfińskiego w I półroczu 2013 r. </t>
  </si>
  <si>
    <t xml:space="preserve">Tytuł należności</t>
  </si>
  <si>
    <t xml:space="preserve">Kwota </t>
  </si>
  <si>
    <t xml:space="preserve">Termin ostatniej wpłaty </t>
  </si>
  <si>
    <t xml:space="preserve">25 % dochodu z tytułu przekształcenia prawa użykowania wieczystego w prawo własności nieruchomości stanowiącej własność Skarbu Państwa - Agencji Nieruchomości Rolnych   </t>
  </si>
  <si>
    <t xml:space="preserve">2025 rok</t>
  </si>
  <si>
    <t xml:space="preserve">Decyzje za zajęcie pasa drogowego </t>
  </si>
  <si>
    <t xml:space="preserve">2061 rok</t>
  </si>
  <si>
    <t xml:space="preserve">Ugoda sądowa (odszkodowanie za błąd lekarski)</t>
  </si>
  <si>
    <t xml:space="preserve">2014 rok</t>
  </si>
  <si>
    <t xml:space="preserve">Sprzedaż nieruchomości stanowiącej własność Powiatu Gryfińskiego </t>
  </si>
  <si>
    <t xml:space="preserve">2021 rok</t>
  </si>
  <si>
    <t xml:space="preserve">Dopłata na kapitał rezerwowy spółki Szpital Powiatowy Sp. z o.o</t>
  </si>
  <si>
    <t xml:space="preserve">2015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  <numFmt numFmtId="172" formatCode="_-* #,##0.00&quot; zł&quot;_-;\-* #,##0.00&quot; zł&quot;_-;_-* \-??&quot; zł&quot;_-;_-@_-"/>
    <numFmt numFmtId="173" formatCode="0.00%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i val="true"/>
      <sz val="8"/>
      <color rgb="FFFF66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8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b val="true"/>
      <i val="true"/>
      <sz val="10"/>
      <color rgb="FFFF6600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FF6600"/>
      <name val="Times New Roman CE"/>
      <family val="0"/>
      <charset val="238"/>
    </font>
    <font>
      <b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10"/>
      <name val="Times New Roman CE"/>
      <family val="0"/>
      <charset val="238"/>
    </font>
    <font>
      <b val="true"/>
      <sz val="10"/>
      <color rgb="FFFF6600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name val="Czcionka tekstu podstawowego"/>
      <family val="0"/>
      <charset val="238"/>
    </font>
    <font>
      <sz val="10"/>
      <color rgb="FFE0E0E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false" view="pageBreakPreview" topLeftCell="A157" colorId="15" zoomScale="100" zoomScaleNormal="10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3" t="n">
        <v>10</v>
      </c>
    </row>
    <row r="6" s="18" customFormat="true" ht="12.75" hidden="false" customHeight="false" outlineLevel="0" collapsed="false">
      <c r="A6" s="14" t="s">
        <v>12</v>
      </c>
      <c r="B6" s="14"/>
      <c r="C6" s="14"/>
      <c r="D6" s="15" t="s">
        <v>13</v>
      </c>
      <c r="E6" s="16" t="n">
        <f aca="false">E7</f>
        <v>15000</v>
      </c>
      <c r="F6" s="16" t="n">
        <f aca="false">F7</f>
        <v>15000</v>
      </c>
      <c r="G6" s="16" t="n">
        <f aca="false">G7</f>
        <v>2706</v>
      </c>
      <c r="H6" s="16" t="n">
        <f aca="false">H7</f>
        <v>2706</v>
      </c>
      <c r="I6" s="16"/>
      <c r="J6" s="17" t="n">
        <f aca="false">(G6/F6)*100</f>
        <v>18.04</v>
      </c>
    </row>
    <row r="7" s="8" customFormat="true" ht="25.5" hidden="false" customHeight="false" outlineLevel="0" collapsed="false">
      <c r="A7" s="19"/>
      <c r="B7" s="20" t="s">
        <v>14</v>
      </c>
      <c r="C7" s="20"/>
      <c r="D7" s="21" t="s">
        <v>15</v>
      </c>
      <c r="E7" s="22" t="n">
        <f aca="false">SUM(E8)</f>
        <v>15000</v>
      </c>
      <c r="F7" s="22" t="n">
        <f aca="false">F8</f>
        <v>15000</v>
      </c>
      <c r="G7" s="23" t="n">
        <f aca="false">G8</f>
        <v>2706</v>
      </c>
      <c r="H7" s="22" t="n">
        <f aca="false">SUM(H8)</f>
        <v>2706</v>
      </c>
      <c r="I7" s="22"/>
      <c r="J7" s="24" t="n">
        <f aca="false">(G7/F7)*100</f>
        <v>18.04</v>
      </c>
    </row>
    <row r="8" s="8" customFormat="true" ht="55.5" hidden="false" customHeight="true" outlineLevel="0" collapsed="false">
      <c r="A8" s="19"/>
      <c r="B8" s="20"/>
      <c r="C8" s="20" t="s">
        <v>16</v>
      </c>
      <c r="D8" s="21" t="s">
        <v>17</v>
      </c>
      <c r="E8" s="22" t="n">
        <v>15000</v>
      </c>
      <c r="F8" s="22" t="n">
        <v>15000</v>
      </c>
      <c r="G8" s="23" t="n">
        <f aca="false">H8</f>
        <v>2706</v>
      </c>
      <c r="H8" s="22" t="n">
        <v>2706</v>
      </c>
      <c r="I8" s="22"/>
      <c r="J8" s="24" t="n">
        <f aca="false">(G8/F8)*100</f>
        <v>18.04</v>
      </c>
    </row>
    <row r="9" s="8" customFormat="true" ht="12.75" hidden="false" customHeight="false" outlineLevel="0" collapsed="false">
      <c r="A9" s="25" t="s">
        <v>18</v>
      </c>
      <c r="B9" s="25"/>
      <c r="C9" s="25"/>
      <c r="D9" s="26" t="s">
        <v>19</v>
      </c>
      <c r="E9" s="27" t="n">
        <f aca="false">E10</f>
        <v>977729.9</v>
      </c>
      <c r="F9" s="27" t="n">
        <f aca="false">F10</f>
        <v>385593.17</v>
      </c>
      <c r="G9" s="27" t="n">
        <f aca="false">G10</f>
        <v>385707.29</v>
      </c>
      <c r="H9" s="27" t="n">
        <f aca="false">H10</f>
        <v>385707.29</v>
      </c>
      <c r="I9" s="27"/>
      <c r="J9" s="17" t="n">
        <f aca="false">(G9/F9)*100</f>
        <v>100.029595959908</v>
      </c>
    </row>
    <row r="10" s="8" customFormat="true" ht="27.75" hidden="false" customHeight="true" outlineLevel="0" collapsed="false">
      <c r="A10" s="28"/>
      <c r="B10" s="20" t="s">
        <v>20</v>
      </c>
      <c r="C10" s="20"/>
      <c r="D10" s="29" t="s">
        <v>21</v>
      </c>
      <c r="E10" s="22" t="n">
        <f aca="false">E11+E12</f>
        <v>977729.9</v>
      </c>
      <c r="F10" s="22" t="n">
        <f aca="false">F11+F12</f>
        <v>385593.17</v>
      </c>
      <c r="G10" s="22" t="n">
        <f aca="false">G11+G12</f>
        <v>385707.29</v>
      </c>
      <c r="H10" s="22" t="n">
        <f aca="false">H11+H12</f>
        <v>385707.29</v>
      </c>
      <c r="I10" s="22"/>
      <c r="J10" s="24" t="n">
        <f aca="false">(G10/F10)*100</f>
        <v>100.029595959908</v>
      </c>
    </row>
    <row r="11" s="8" customFormat="true" ht="78.75" hidden="false" customHeight="true" outlineLevel="0" collapsed="false">
      <c r="A11" s="30"/>
      <c r="B11" s="28"/>
      <c r="C11" s="20" t="s">
        <v>22</v>
      </c>
      <c r="D11" s="29" t="s">
        <v>23</v>
      </c>
      <c r="E11" s="22" t="n">
        <v>830504.2</v>
      </c>
      <c r="F11" s="22" t="n">
        <v>326587.88</v>
      </c>
      <c r="G11" s="23" t="n">
        <f aca="false">H11</f>
        <v>327250</v>
      </c>
      <c r="H11" s="22" t="n">
        <v>327250</v>
      </c>
      <c r="I11" s="22"/>
      <c r="J11" s="24" t="n">
        <f aca="false">(G11/F11)*100</f>
        <v>100.202738693181</v>
      </c>
    </row>
    <row r="12" s="8" customFormat="true" ht="80.25" hidden="false" customHeight="true" outlineLevel="0" collapsed="false">
      <c r="A12" s="31"/>
      <c r="B12" s="31"/>
      <c r="C12" s="20" t="s">
        <v>24</v>
      </c>
      <c r="D12" s="29" t="s">
        <v>23</v>
      </c>
      <c r="E12" s="22" t="n">
        <v>147225.7</v>
      </c>
      <c r="F12" s="22" t="n">
        <v>59005.29</v>
      </c>
      <c r="G12" s="23" t="n">
        <f aca="false">H12</f>
        <v>58457.29</v>
      </c>
      <c r="H12" s="22" t="n">
        <v>58457.29</v>
      </c>
      <c r="I12" s="22"/>
      <c r="J12" s="24" t="n">
        <f aca="false">(G12/F12)*100</f>
        <v>99.0712697115801</v>
      </c>
    </row>
    <row r="13" s="18" customFormat="true" ht="12.75" hidden="false" customHeight="false" outlineLevel="0" collapsed="false">
      <c r="A13" s="32" t="s">
        <v>25</v>
      </c>
      <c r="B13" s="32"/>
      <c r="C13" s="32"/>
      <c r="D13" s="33" t="s">
        <v>26</v>
      </c>
      <c r="E13" s="34" t="n">
        <f aca="false">E14+E22</f>
        <v>4207600</v>
      </c>
      <c r="F13" s="34" t="n">
        <f aca="false">F14+F22</f>
        <v>2630100</v>
      </c>
      <c r="G13" s="34" t="n">
        <f aca="false">G14+G22</f>
        <v>82598.45</v>
      </c>
      <c r="H13" s="34" t="n">
        <f aca="false">H14+H22</f>
        <v>10212.84</v>
      </c>
      <c r="I13" s="34" t="n">
        <f aca="false">I14+I22</f>
        <v>72385.61</v>
      </c>
      <c r="J13" s="17" t="n">
        <f aca="false">(G13/F13)*100</f>
        <v>3.1405060644082</v>
      </c>
      <c r="K13" s="35"/>
    </row>
    <row r="14" s="8" customFormat="true" ht="12.75" hidden="false" customHeight="false" outlineLevel="0" collapsed="false">
      <c r="A14" s="28"/>
      <c r="B14" s="20" t="s">
        <v>27</v>
      </c>
      <c r="C14" s="20"/>
      <c r="D14" s="21" t="s">
        <v>28</v>
      </c>
      <c r="E14" s="22" t="n">
        <f aca="false">E15+E16+E17+E19+E20+E21+E18</f>
        <v>4207600</v>
      </c>
      <c r="F14" s="22" t="n">
        <f aca="false">F15+F16+F17+F19+F20+F21+F18</f>
        <v>2630100</v>
      </c>
      <c r="G14" s="22" t="n">
        <f aca="false">G15+G16+G17+G19+G20+G21+G18</f>
        <v>82558.45</v>
      </c>
      <c r="H14" s="22" t="n">
        <f aca="false">H15+H16+H17+H19+H20+H21+H18</f>
        <v>10172.84</v>
      </c>
      <c r="I14" s="22" t="n">
        <f aca="false">I15+I16+I17+I19+I20+I21+I18</f>
        <v>72385.61</v>
      </c>
      <c r="J14" s="24" t="n">
        <f aca="false">(G14/F14)*100</f>
        <v>3.13898520968785</v>
      </c>
      <c r="K14" s="36"/>
    </row>
    <row r="15" s="8" customFormat="true" ht="76.5" hidden="false" customHeight="true" outlineLevel="0" collapsed="false">
      <c r="A15" s="30"/>
      <c r="B15" s="28"/>
      <c r="C15" s="20" t="s">
        <v>29</v>
      </c>
      <c r="D15" s="21" t="s">
        <v>30</v>
      </c>
      <c r="E15" s="22" t="n">
        <v>15000</v>
      </c>
      <c r="F15" s="22" t="n">
        <v>15000</v>
      </c>
      <c r="G15" s="23"/>
      <c r="H15" s="22"/>
      <c r="I15" s="22"/>
      <c r="J15" s="24" t="n">
        <f aca="false">(G15/F15)*100</f>
        <v>0</v>
      </c>
      <c r="L15" s="36"/>
    </row>
    <row r="16" s="8" customFormat="true" ht="12.75" hidden="false" customHeight="false" outlineLevel="0" collapsed="false">
      <c r="A16" s="30"/>
      <c r="B16" s="30"/>
      <c r="C16" s="20" t="s">
        <v>31</v>
      </c>
      <c r="D16" s="21" t="s">
        <v>32</v>
      </c>
      <c r="E16" s="22" t="n">
        <v>15000</v>
      </c>
      <c r="F16" s="22" t="n">
        <v>15000</v>
      </c>
      <c r="G16" s="23" t="n">
        <f aca="false">H16+I16</f>
        <v>1680.08</v>
      </c>
      <c r="H16" s="22" t="n">
        <v>1680.08</v>
      </c>
      <c r="I16" s="22"/>
      <c r="J16" s="24" t="n">
        <f aca="false">(G16/F16)*100</f>
        <v>11.2005333333333</v>
      </c>
    </row>
    <row r="17" s="8" customFormat="true" ht="12.75" hidden="false" customHeight="false" outlineLevel="0" collapsed="false">
      <c r="A17" s="30"/>
      <c r="B17" s="30"/>
      <c r="C17" s="20" t="s">
        <v>33</v>
      </c>
      <c r="D17" s="29" t="s">
        <v>34</v>
      </c>
      <c r="E17" s="22" t="n">
        <v>100</v>
      </c>
      <c r="F17" s="22" t="n">
        <v>100</v>
      </c>
      <c r="G17" s="23" t="n">
        <f aca="false">H17+I17</f>
        <v>51.8</v>
      </c>
      <c r="H17" s="22" t="n">
        <v>51.8</v>
      </c>
      <c r="I17" s="22"/>
      <c r="J17" s="24" t="n">
        <f aca="false">(G17/F17)*100</f>
        <v>51.8</v>
      </c>
    </row>
    <row r="18" s="8" customFormat="true" ht="12.75" hidden="false" customHeight="false" outlineLevel="0" collapsed="false">
      <c r="A18" s="31"/>
      <c r="B18" s="31"/>
      <c r="C18" s="20" t="s">
        <v>35</v>
      </c>
      <c r="D18" s="21" t="s">
        <v>36</v>
      </c>
      <c r="E18" s="22"/>
      <c r="F18" s="22"/>
      <c r="G18" s="23" t="n">
        <f aca="false">H18+I18</f>
        <v>8440.96</v>
      </c>
      <c r="H18" s="22" t="n">
        <v>8440.96</v>
      </c>
      <c r="I18" s="22"/>
      <c r="J18" s="24"/>
    </row>
    <row r="19" s="8" customFormat="true" ht="80.25" hidden="false" customHeight="true" outlineLevel="0" collapsed="false">
      <c r="A19" s="30"/>
      <c r="B19" s="30"/>
      <c r="C19" s="20" t="s">
        <v>37</v>
      </c>
      <c r="D19" s="37" t="s">
        <v>38</v>
      </c>
      <c r="E19" s="22" t="n">
        <v>1972500</v>
      </c>
      <c r="F19" s="22" t="n">
        <v>950000</v>
      </c>
      <c r="G19" s="23" t="n">
        <f aca="false">H19+I19</f>
        <v>72385.61</v>
      </c>
      <c r="H19" s="22"/>
      <c r="I19" s="22" t="n">
        <v>72385.61</v>
      </c>
      <c r="J19" s="38" t="n">
        <f aca="false">(G19/F19)*100</f>
        <v>7.61953789473684</v>
      </c>
    </row>
    <row r="20" s="8" customFormat="true" ht="47.25" hidden="false" customHeight="true" outlineLevel="0" collapsed="false">
      <c r="A20" s="30"/>
      <c r="B20" s="30"/>
      <c r="C20" s="20" t="s">
        <v>39</v>
      </c>
      <c r="D20" s="39" t="s">
        <v>40</v>
      </c>
      <c r="E20" s="22" t="n">
        <v>2205000</v>
      </c>
      <c r="F20" s="22" t="n">
        <v>1200000</v>
      </c>
      <c r="G20" s="23"/>
      <c r="H20" s="22"/>
      <c r="I20" s="22"/>
      <c r="J20" s="38" t="n">
        <f aca="false">(G20/F20)*100</f>
        <v>0</v>
      </c>
    </row>
    <row r="21" s="8" customFormat="true" ht="81.75" hidden="false" customHeight="true" outlineLevel="0" collapsed="false">
      <c r="A21" s="30"/>
      <c r="B21" s="30"/>
      <c r="C21" s="20" t="s">
        <v>41</v>
      </c>
      <c r="D21" s="39" t="s">
        <v>42</v>
      </c>
      <c r="E21" s="22"/>
      <c r="F21" s="22" t="n">
        <v>450000</v>
      </c>
      <c r="G21" s="23"/>
      <c r="H21" s="22"/>
      <c r="I21" s="22"/>
      <c r="J21" s="24" t="n">
        <f aca="false">(G21/F21)*100</f>
        <v>0</v>
      </c>
    </row>
    <row r="22" s="8" customFormat="true" ht="15" hidden="false" customHeight="true" outlineLevel="0" collapsed="false">
      <c r="A22" s="40"/>
      <c r="B22" s="20" t="s">
        <v>43</v>
      </c>
      <c r="C22" s="41"/>
      <c r="D22" s="39" t="s">
        <v>44</v>
      </c>
      <c r="E22" s="22"/>
      <c r="F22" s="22"/>
      <c r="G22" s="23" t="n">
        <f aca="false">G23</f>
        <v>40</v>
      </c>
      <c r="H22" s="23" t="n">
        <f aca="false">H23</f>
        <v>40</v>
      </c>
      <c r="I22" s="22"/>
      <c r="J22" s="24"/>
    </row>
    <row r="23" s="8" customFormat="true" ht="60" hidden="false" customHeight="true" outlineLevel="0" collapsed="false">
      <c r="A23" s="30"/>
      <c r="B23" s="30"/>
      <c r="C23" s="20" t="s">
        <v>45</v>
      </c>
      <c r="D23" s="29" t="s">
        <v>46</v>
      </c>
      <c r="E23" s="22"/>
      <c r="F23" s="22"/>
      <c r="G23" s="23" t="n">
        <f aca="false">H23</f>
        <v>40</v>
      </c>
      <c r="H23" s="22" t="n">
        <v>40</v>
      </c>
      <c r="I23" s="22"/>
      <c r="J23" s="24"/>
    </row>
    <row r="24" s="18" customFormat="true" ht="12.75" hidden="false" customHeight="false" outlineLevel="0" collapsed="false">
      <c r="A24" s="32" t="s">
        <v>47</v>
      </c>
      <c r="B24" s="32"/>
      <c r="C24" s="32"/>
      <c r="D24" s="33" t="s">
        <v>48</v>
      </c>
      <c r="E24" s="34" t="n">
        <f aca="false">SUM(E25)</f>
        <v>3785500</v>
      </c>
      <c r="F24" s="34" t="n">
        <f aca="false">F25</f>
        <v>3794725</v>
      </c>
      <c r="G24" s="34" t="n">
        <f aca="false">G25</f>
        <v>1241051.98</v>
      </c>
      <c r="H24" s="34" t="n">
        <f aca="false">H25</f>
        <v>1143087.53</v>
      </c>
      <c r="I24" s="34" t="n">
        <f aca="false">I25</f>
        <v>97964.45</v>
      </c>
      <c r="J24" s="17" t="n">
        <f aca="false">(G24/F24)*100</f>
        <v>32.7046618661431</v>
      </c>
      <c r="K24" s="35"/>
    </row>
    <row r="25" s="8" customFormat="true" ht="12.75" hidden="false" customHeight="false" outlineLevel="0" collapsed="false">
      <c r="A25" s="28"/>
      <c r="B25" s="20" t="s">
        <v>49</v>
      </c>
      <c r="C25" s="20"/>
      <c r="D25" s="21" t="s">
        <v>50</v>
      </c>
      <c r="E25" s="22" t="n">
        <f aca="false">E26+E27+E28+E29+E30+E31+E32+E33</f>
        <v>3785500</v>
      </c>
      <c r="F25" s="22" t="n">
        <f aca="false">F26+F27+F28+F29+F30+F31+F32+F33</f>
        <v>3794725</v>
      </c>
      <c r="G25" s="22" t="n">
        <f aca="false">G26+G27+G28+G29+G30+G31+G32+G33</f>
        <v>1241051.98</v>
      </c>
      <c r="H25" s="22" t="n">
        <f aca="false">H26+H27+H28+H29+H30+H31+H32+H33</f>
        <v>1143087.53</v>
      </c>
      <c r="I25" s="22" t="n">
        <f aca="false">I26+I27+I28+I29+I30+I31+I32+I33</f>
        <v>97964.45</v>
      </c>
      <c r="J25" s="24" t="n">
        <f aca="false">(G25/F25)*100</f>
        <v>32.7046618661431</v>
      </c>
    </row>
    <row r="26" s="8" customFormat="true" ht="43.5" hidden="false" customHeight="true" outlineLevel="0" collapsed="false">
      <c r="A26" s="30"/>
      <c r="B26" s="28"/>
      <c r="C26" s="20" t="s">
        <v>51</v>
      </c>
      <c r="D26" s="21" t="s">
        <v>52</v>
      </c>
      <c r="E26" s="22" t="n">
        <v>8000</v>
      </c>
      <c r="F26" s="22" t="n">
        <v>8000</v>
      </c>
      <c r="G26" s="23" t="n">
        <f aca="false">H26+I26</f>
        <v>4627.79</v>
      </c>
      <c r="H26" s="22" t="n">
        <v>4627.79</v>
      </c>
      <c r="I26" s="22"/>
      <c r="J26" s="24" t="n">
        <f aca="false">(G26/F26)*100</f>
        <v>57.847375</v>
      </c>
    </row>
    <row r="27" s="8" customFormat="true" ht="76.5" hidden="false" customHeight="true" outlineLevel="0" collapsed="false">
      <c r="A27" s="30"/>
      <c r="B27" s="30"/>
      <c r="C27" s="20" t="s">
        <v>29</v>
      </c>
      <c r="D27" s="21" t="s">
        <v>30</v>
      </c>
      <c r="E27" s="22" t="n">
        <v>632500</v>
      </c>
      <c r="F27" s="22" t="n">
        <v>632500</v>
      </c>
      <c r="G27" s="23" t="n">
        <f aca="false">H27+I27</f>
        <v>121960.82</v>
      </c>
      <c r="H27" s="22" t="n">
        <v>121960.82</v>
      </c>
      <c r="I27" s="22"/>
      <c r="J27" s="24" t="n">
        <f aca="false">(G27/F27)*100</f>
        <v>19.282343083004</v>
      </c>
    </row>
    <row r="28" s="8" customFormat="true" ht="42" hidden="false" customHeight="true" outlineLevel="0" collapsed="false">
      <c r="A28" s="30"/>
      <c r="B28" s="30"/>
      <c r="C28" s="20" t="s">
        <v>53</v>
      </c>
      <c r="D28" s="21" t="s">
        <v>54</v>
      </c>
      <c r="E28" s="22" t="n">
        <v>1900000</v>
      </c>
      <c r="F28" s="22" t="n">
        <v>1900000</v>
      </c>
      <c r="G28" s="23" t="n">
        <f aca="false">H28+I28</f>
        <v>97964.45</v>
      </c>
      <c r="H28" s="22"/>
      <c r="I28" s="22" t="n">
        <v>97964.45</v>
      </c>
      <c r="J28" s="38" t="n">
        <f aca="false">(G28/F28)*100</f>
        <v>5.15602368421053</v>
      </c>
    </row>
    <row r="29" s="8" customFormat="true" ht="15.75" hidden="false" customHeight="true" outlineLevel="0" collapsed="false">
      <c r="A29" s="31"/>
      <c r="B29" s="31"/>
      <c r="C29" s="20" t="s">
        <v>55</v>
      </c>
      <c r="D29" s="21" t="s">
        <v>56</v>
      </c>
      <c r="E29" s="22" t="n">
        <v>570000</v>
      </c>
      <c r="F29" s="22" t="n">
        <v>570000</v>
      </c>
      <c r="G29" s="23" t="n">
        <f aca="false">H29+I29</f>
        <v>289177.23</v>
      </c>
      <c r="H29" s="22" t="n">
        <v>289177.23</v>
      </c>
      <c r="I29" s="22"/>
      <c r="J29" s="38" t="n">
        <f aca="false">(G29/F29)*100</f>
        <v>50.7328473684211</v>
      </c>
    </row>
    <row r="30" s="8" customFormat="true" ht="15.75" hidden="false" customHeight="true" outlineLevel="0" collapsed="false">
      <c r="A30" s="28"/>
      <c r="B30" s="28"/>
      <c r="C30" s="28" t="s">
        <v>33</v>
      </c>
      <c r="D30" s="29" t="s">
        <v>34</v>
      </c>
      <c r="E30" s="22" t="n">
        <v>5000</v>
      </c>
      <c r="F30" s="42" t="n">
        <v>5000</v>
      </c>
      <c r="G30" s="23" t="n">
        <f aca="false">H30+I30</f>
        <v>173.62</v>
      </c>
      <c r="H30" s="22" t="n">
        <v>173.62</v>
      </c>
      <c r="I30" s="22"/>
      <c r="J30" s="38" t="n">
        <f aca="false">(G30/F30)*100</f>
        <v>3.4724</v>
      </c>
    </row>
    <row r="31" s="8" customFormat="true" ht="15.75" hidden="false" customHeight="true" outlineLevel="0" collapsed="false">
      <c r="A31" s="30"/>
      <c r="B31" s="30"/>
      <c r="C31" s="20" t="s">
        <v>35</v>
      </c>
      <c r="D31" s="21" t="s">
        <v>36</v>
      </c>
      <c r="E31" s="22" t="n">
        <v>10000</v>
      </c>
      <c r="F31" s="22" t="n">
        <v>10000</v>
      </c>
      <c r="G31" s="23" t="n">
        <f aca="false">H31+I31</f>
        <v>167.06</v>
      </c>
      <c r="H31" s="22" t="n">
        <v>167.06</v>
      </c>
      <c r="I31" s="22"/>
      <c r="J31" s="24" t="n">
        <f aca="false">(G31/F31)*100</f>
        <v>1.6706</v>
      </c>
    </row>
    <row r="32" s="8" customFormat="true" ht="54.75" hidden="false" customHeight="true" outlineLevel="0" collapsed="false">
      <c r="A32" s="30"/>
      <c r="B32" s="30"/>
      <c r="C32" s="28" t="s">
        <v>16</v>
      </c>
      <c r="D32" s="29" t="s">
        <v>57</v>
      </c>
      <c r="E32" s="22" t="n">
        <v>60000</v>
      </c>
      <c r="F32" s="42" t="n">
        <v>69225</v>
      </c>
      <c r="G32" s="23" t="n">
        <f aca="false">H32+I32</f>
        <v>46721</v>
      </c>
      <c r="H32" s="22" t="n">
        <v>46721</v>
      </c>
      <c r="I32" s="22"/>
      <c r="J32" s="38" t="n">
        <f aca="false">(G32/F32)*100</f>
        <v>67.491513181654</v>
      </c>
    </row>
    <row r="33" s="8" customFormat="true" ht="54.75" hidden="false" customHeight="true" outlineLevel="0" collapsed="false">
      <c r="A33" s="31"/>
      <c r="B33" s="31"/>
      <c r="C33" s="28" t="s">
        <v>45</v>
      </c>
      <c r="D33" s="29" t="s">
        <v>46</v>
      </c>
      <c r="E33" s="42" t="n">
        <v>600000</v>
      </c>
      <c r="F33" s="42" t="n">
        <v>600000</v>
      </c>
      <c r="G33" s="23" t="n">
        <f aca="false">H33+I33</f>
        <v>680260.01</v>
      </c>
      <c r="H33" s="22" t="n">
        <v>680260.01</v>
      </c>
      <c r="I33" s="22"/>
      <c r="J33" s="24" t="n">
        <f aca="false">(G33/F33)*100</f>
        <v>113.376668333333</v>
      </c>
    </row>
    <row r="34" s="18" customFormat="true" ht="14.25" hidden="false" customHeight="true" outlineLevel="0" collapsed="false">
      <c r="A34" s="43" t="s">
        <v>58</v>
      </c>
      <c r="B34" s="43"/>
      <c r="C34" s="43"/>
      <c r="D34" s="44" t="s">
        <v>59</v>
      </c>
      <c r="E34" s="45" t="n">
        <f aca="false">E35+E40</f>
        <v>1532610</v>
      </c>
      <c r="F34" s="45" t="n">
        <f aca="false">F35+F40</f>
        <v>1532610</v>
      </c>
      <c r="G34" s="45" t="n">
        <f aca="false">G35+G40</f>
        <v>750577.53</v>
      </c>
      <c r="H34" s="45" t="n">
        <f aca="false">H35+H40</f>
        <v>750577.53</v>
      </c>
      <c r="I34" s="45"/>
      <c r="J34" s="46" t="n">
        <f aca="false">(G34/F34)*100</f>
        <v>48.9738113414372</v>
      </c>
      <c r="K34" s="35"/>
    </row>
    <row r="35" s="8" customFormat="true" ht="27.75" hidden="false" customHeight="true" outlineLevel="0" collapsed="false">
      <c r="A35" s="28"/>
      <c r="B35" s="28" t="s">
        <v>60</v>
      </c>
      <c r="C35" s="28"/>
      <c r="D35" s="29" t="s">
        <v>61</v>
      </c>
      <c r="E35" s="42" t="n">
        <f aca="false">E36+E37+E39+E38</f>
        <v>1205010</v>
      </c>
      <c r="F35" s="42" t="n">
        <f aca="false">F36+F37+F39+F38</f>
        <v>1205010</v>
      </c>
      <c r="G35" s="42" t="n">
        <f aca="false">G36+G37+G39+G38</f>
        <v>583835.71</v>
      </c>
      <c r="H35" s="42" t="n">
        <f aca="false">H36+H37+H39+H38</f>
        <v>583835.71</v>
      </c>
      <c r="I35" s="47"/>
      <c r="J35" s="38" t="n">
        <f aca="false">(G35/F35)*100</f>
        <v>48.4506941851105</v>
      </c>
    </row>
    <row r="36" s="8" customFormat="true" ht="15.75" hidden="false" customHeight="true" outlineLevel="0" collapsed="false">
      <c r="A36" s="30"/>
      <c r="B36" s="48"/>
      <c r="C36" s="28" t="s">
        <v>62</v>
      </c>
      <c r="D36" s="29" t="s">
        <v>63</v>
      </c>
      <c r="E36" s="42" t="n">
        <v>990000</v>
      </c>
      <c r="F36" s="42" t="n">
        <v>990000</v>
      </c>
      <c r="G36" s="47" t="n">
        <f aca="false">H36+I36</f>
        <v>565045.86</v>
      </c>
      <c r="H36" s="22" t="n">
        <v>565045.86</v>
      </c>
      <c r="I36" s="22"/>
      <c r="J36" s="38" t="n">
        <f aca="false">(G36/F36)*100</f>
        <v>57.0753393939394</v>
      </c>
    </row>
    <row r="37" s="8" customFormat="true" ht="15" hidden="false" customHeight="true" outlineLevel="0" collapsed="false">
      <c r="A37" s="30"/>
      <c r="B37" s="49"/>
      <c r="C37" s="28" t="s">
        <v>33</v>
      </c>
      <c r="D37" s="29" t="s">
        <v>34</v>
      </c>
      <c r="E37" s="42" t="n">
        <v>1000</v>
      </c>
      <c r="F37" s="42" t="n">
        <v>1000</v>
      </c>
      <c r="G37" s="47" t="n">
        <f aca="false">H37+I37</f>
        <v>1033.26</v>
      </c>
      <c r="H37" s="22" t="n">
        <v>1033.26</v>
      </c>
      <c r="I37" s="22"/>
      <c r="J37" s="38" t="n">
        <f aca="false">(G37/F37)*100</f>
        <v>103.326</v>
      </c>
    </row>
    <row r="38" s="8" customFormat="true" ht="15" hidden="false" customHeight="true" outlineLevel="0" collapsed="false">
      <c r="A38" s="30"/>
      <c r="B38" s="49"/>
      <c r="C38" s="28" t="s">
        <v>35</v>
      </c>
      <c r="D38" s="21" t="s">
        <v>36</v>
      </c>
      <c r="E38" s="42" t="n">
        <v>10</v>
      </c>
      <c r="F38" s="42" t="n">
        <v>10</v>
      </c>
      <c r="G38" s="47" t="n">
        <f aca="false">H38+I38</f>
        <v>17756.59</v>
      </c>
      <c r="H38" s="22" t="n">
        <v>17756.59</v>
      </c>
      <c r="I38" s="22"/>
      <c r="J38" s="38" t="n">
        <f aca="false">(G38/F38)*100</f>
        <v>177565.9</v>
      </c>
    </row>
    <row r="39" s="8" customFormat="true" ht="54" hidden="false" customHeight="true" outlineLevel="0" collapsed="false">
      <c r="A39" s="30"/>
      <c r="B39" s="49"/>
      <c r="C39" s="20" t="s">
        <v>16</v>
      </c>
      <c r="D39" s="21" t="s">
        <v>57</v>
      </c>
      <c r="E39" s="22" t="n">
        <v>214000</v>
      </c>
      <c r="F39" s="22" t="n">
        <v>214000</v>
      </c>
      <c r="G39" s="47"/>
      <c r="H39" s="22"/>
      <c r="I39" s="22"/>
      <c r="J39" s="38" t="n">
        <f aca="false">(G39/F39)*100</f>
        <v>0</v>
      </c>
    </row>
    <row r="40" s="8" customFormat="true" ht="12.75" hidden="false" customHeight="false" outlineLevel="0" collapsed="false">
      <c r="A40" s="30"/>
      <c r="B40" s="28" t="s">
        <v>64</v>
      </c>
      <c r="C40" s="28"/>
      <c r="D40" s="29" t="s">
        <v>65</v>
      </c>
      <c r="E40" s="42" t="n">
        <f aca="false">E41+E42+E43+E44</f>
        <v>327600</v>
      </c>
      <c r="F40" s="42" t="n">
        <f aca="false">F41+F42+F43+F44</f>
        <v>327600</v>
      </c>
      <c r="G40" s="42" t="n">
        <f aca="false">G41+G42+G43+G44</f>
        <v>166741.82</v>
      </c>
      <c r="H40" s="42" t="n">
        <f aca="false">H41+H42+H43+H44</f>
        <v>166741.82</v>
      </c>
      <c r="I40" s="42"/>
      <c r="J40" s="38" t="n">
        <f aca="false">(G40/F40)*100</f>
        <v>50.8979914529915</v>
      </c>
    </row>
    <row r="41" s="8" customFormat="true" ht="12.75" hidden="false" customHeight="false" outlineLevel="0" collapsed="false">
      <c r="A41" s="30"/>
      <c r="B41" s="28"/>
      <c r="C41" s="20" t="s">
        <v>33</v>
      </c>
      <c r="D41" s="21" t="s">
        <v>34</v>
      </c>
      <c r="E41" s="22" t="n">
        <v>600</v>
      </c>
      <c r="F41" s="22" t="n">
        <v>600</v>
      </c>
      <c r="G41" s="23" t="n">
        <f aca="false">H41+I41</f>
        <v>279.98</v>
      </c>
      <c r="H41" s="22" t="n">
        <v>279.98</v>
      </c>
      <c r="I41" s="22"/>
      <c r="J41" s="24" t="n">
        <f aca="false">(G41/F41)*100</f>
        <v>46.6633333333333</v>
      </c>
    </row>
    <row r="42" s="8" customFormat="true" ht="58.5" hidden="false" customHeight="true" outlineLevel="0" collapsed="false">
      <c r="A42" s="30"/>
      <c r="B42" s="30"/>
      <c r="C42" s="20" t="s">
        <v>16</v>
      </c>
      <c r="D42" s="21" t="s">
        <v>57</v>
      </c>
      <c r="E42" s="22" t="n">
        <v>313000</v>
      </c>
      <c r="F42" s="22" t="n">
        <v>313000</v>
      </c>
      <c r="G42" s="47" t="n">
        <f aca="false">H42+I42</f>
        <v>166458</v>
      </c>
      <c r="H42" s="22" t="n">
        <v>166458</v>
      </c>
      <c r="I42" s="22"/>
      <c r="J42" s="38" t="n">
        <f aca="false">(G42/F42)*100</f>
        <v>53.1814696485623</v>
      </c>
    </row>
    <row r="43" s="8" customFormat="true" ht="53.25" hidden="false" customHeight="true" outlineLevel="0" collapsed="false">
      <c r="A43" s="30"/>
      <c r="B43" s="30"/>
      <c r="C43" s="20" t="s">
        <v>45</v>
      </c>
      <c r="D43" s="21" t="s">
        <v>46</v>
      </c>
      <c r="E43" s="22"/>
      <c r="F43" s="22"/>
      <c r="G43" s="23" t="n">
        <f aca="false">H43+I43</f>
        <v>3.84</v>
      </c>
      <c r="H43" s="22" t="n">
        <v>3.84</v>
      </c>
      <c r="I43" s="22"/>
      <c r="J43" s="38"/>
    </row>
    <row r="44" s="8" customFormat="true" ht="56.25" hidden="false" customHeight="true" outlineLevel="0" collapsed="false">
      <c r="A44" s="31"/>
      <c r="B44" s="31"/>
      <c r="C44" s="20" t="s">
        <v>66</v>
      </c>
      <c r="D44" s="21" t="s">
        <v>67</v>
      </c>
      <c r="E44" s="22" t="n">
        <v>14000</v>
      </c>
      <c r="F44" s="22" t="n">
        <v>14000</v>
      </c>
      <c r="G44" s="23"/>
      <c r="H44" s="22"/>
      <c r="I44" s="22"/>
      <c r="J44" s="38" t="n">
        <f aca="false">(G44/F44)*100</f>
        <v>0</v>
      </c>
    </row>
    <row r="45" s="18" customFormat="true" ht="12.75" hidden="false" customHeight="false" outlineLevel="0" collapsed="false">
      <c r="A45" s="32" t="s">
        <v>68</v>
      </c>
      <c r="B45" s="32"/>
      <c r="C45" s="32"/>
      <c r="D45" s="33" t="s">
        <v>69</v>
      </c>
      <c r="E45" s="34" t="n">
        <f aca="false">E46+E48+E56</f>
        <v>231160</v>
      </c>
      <c r="F45" s="34" t="n">
        <f aca="false">F46+F48+F56</f>
        <v>231160</v>
      </c>
      <c r="G45" s="34" t="n">
        <f aca="false">G46+G48+G56</f>
        <v>140219.76</v>
      </c>
      <c r="H45" s="34" t="n">
        <f aca="false">H46+H48+H56</f>
        <v>139628.29</v>
      </c>
      <c r="I45" s="34" t="n">
        <f aca="false">I46+I48+I56</f>
        <v>591.47</v>
      </c>
      <c r="J45" s="46" t="n">
        <f aca="false">(G45/F45)*100</f>
        <v>60.6591797888908</v>
      </c>
    </row>
    <row r="46" s="8" customFormat="true" ht="12.75" hidden="false" customHeight="false" outlineLevel="0" collapsed="false">
      <c r="A46" s="28"/>
      <c r="B46" s="28" t="s">
        <v>70</v>
      </c>
      <c r="C46" s="28"/>
      <c r="D46" s="29" t="s">
        <v>71</v>
      </c>
      <c r="E46" s="42" t="n">
        <f aca="false">E47</f>
        <v>161300</v>
      </c>
      <c r="F46" s="42" t="n">
        <f aca="false">F47</f>
        <v>161300</v>
      </c>
      <c r="G46" s="47" t="n">
        <f aca="false">G47</f>
        <v>87374</v>
      </c>
      <c r="H46" s="22" t="n">
        <f aca="false">SUM(H47)</f>
        <v>87374</v>
      </c>
      <c r="I46" s="22"/>
      <c r="J46" s="24" t="n">
        <f aca="false">(G46/F46)*100</f>
        <v>54.1686298822071</v>
      </c>
    </row>
    <row r="47" s="8" customFormat="true" ht="54.75" hidden="false" customHeight="true" outlineLevel="0" collapsed="false">
      <c r="A47" s="30"/>
      <c r="B47" s="28"/>
      <c r="C47" s="28" t="s">
        <v>16</v>
      </c>
      <c r="D47" s="29" t="s">
        <v>57</v>
      </c>
      <c r="E47" s="42" t="n">
        <v>161300</v>
      </c>
      <c r="F47" s="42" t="n">
        <v>161300</v>
      </c>
      <c r="G47" s="47" t="n">
        <f aca="false">H47+I47</f>
        <v>87374</v>
      </c>
      <c r="H47" s="22" t="n">
        <v>87374</v>
      </c>
      <c r="I47" s="22"/>
      <c r="J47" s="24" t="n">
        <f aca="false">(G47/F47)*100</f>
        <v>54.1686298822071</v>
      </c>
    </row>
    <row r="48" s="8" customFormat="true" ht="12.75" hidden="false" customHeight="false" outlineLevel="0" collapsed="false">
      <c r="A48" s="30"/>
      <c r="B48" s="28" t="s">
        <v>72</v>
      </c>
      <c r="C48" s="28"/>
      <c r="D48" s="29" t="s">
        <v>73</v>
      </c>
      <c r="E48" s="42" t="n">
        <f aca="false">E50+E51+E52+E55+E54+E49+E53</f>
        <v>40860</v>
      </c>
      <c r="F48" s="42" t="n">
        <f aca="false">F50+F51+F52+F55+F54+F49+F53</f>
        <v>40860</v>
      </c>
      <c r="G48" s="42" t="n">
        <f aca="false">G50+G51+G52+G55+G54+G49+G53</f>
        <v>25370.76</v>
      </c>
      <c r="H48" s="42" t="n">
        <f aca="false">H50+H51+H52+H55+H54+H49+H53</f>
        <v>24779.29</v>
      </c>
      <c r="I48" s="42" t="n">
        <f aca="false">I50+I51+I52+I55+I54+I49+I53</f>
        <v>591.47</v>
      </c>
      <c r="J48" s="24" t="n">
        <f aca="false">(G48/F48)*100</f>
        <v>62.0919236417034</v>
      </c>
    </row>
    <row r="49" s="8" customFormat="true" ht="25.5" hidden="false" customHeight="false" outlineLevel="0" collapsed="false">
      <c r="A49" s="30"/>
      <c r="B49" s="28"/>
      <c r="C49" s="28" t="s">
        <v>74</v>
      </c>
      <c r="D49" s="29" t="s">
        <v>75</v>
      </c>
      <c r="E49" s="42" t="n">
        <v>1000</v>
      </c>
      <c r="F49" s="42" t="n">
        <v>1000</v>
      </c>
      <c r="G49" s="47" t="n">
        <f aca="false">H49+I49</f>
        <v>1182.9</v>
      </c>
      <c r="H49" s="42" t="n">
        <v>1182.9</v>
      </c>
      <c r="I49" s="42"/>
      <c r="J49" s="24" t="n">
        <f aca="false">(G49/F49)*100</f>
        <v>118.29</v>
      </c>
    </row>
    <row r="50" s="8" customFormat="true" ht="12.75" hidden="false" customHeight="false" outlineLevel="0" collapsed="false">
      <c r="A50" s="30"/>
      <c r="B50" s="30"/>
      <c r="C50" s="28" t="s">
        <v>62</v>
      </c>
      <c r="D50" s="29" t="s">
        <v>63</v>
      </c>
      <c r="E50" s="42" t="n">
        <v>5400</v>
      </c>
      <c r="F50" s="42" t="n">
        <v>5400</v>
      </c>
      <c r="G50" s="47" t="n">
        <f aca="false">H50+I50</f>
        <v>2639.53</v>
      </c>
      <c r="H50" s="22" t="n">
        <v>2639.53</v>
      </c>
      <c r="I50" s="22"/>
      <c r="J50" s="24" t="n">
        <f aca="false">(G50/F50)*100</f>
        <v>48.8801851851852</v>
      </c>
    </row>
    <row r="51" s="8" customFormat="true" ht="76.5" hidden="false" customHeight="false" outlineLevel="0" collapsed="false">
      <c r="A51" s="30"/>
      <c r="B51" s="30"/>
      <c r="C51" s="28" t="s">
        <v>29</v>
      </c>
      <c r="D51" s="21" t="s">
        <v>30</v>
      </c>
      <c r="E51" s="42" t="n">
        <v>10200</v>
      </c>
      <c r="F51" s="42" t="n">
        <v>10200</v>
      </c>
      <c r="G51" s="47" t="n">
        <f aca="false">H51+I51</f>
        <v>5272.67</v>
      </c>
      <c r="H51" s="22" t="n">
        <v>5272.67</v>
      </c>
      <c r="I51" s="22"/>
      <c r="J51" s="24" t="n">
        <f aca="false">(G51/F51)*100</f>
        <v>51.6928431372549</v>
      </c>
    </row>
    <row r="52" s="8" customFormat="true" ht="12.75" hidden="false" customHeight="false" outlineLevel="0" collapsed="false">
      <c r="A52" s="30"/>
      <c r="B52" s="30"/>
      <c r="C52" s="28" t="s">
        <v>55</v>
      </c>
      <c r="D52" s="29" t="s">
        <v>56</v>
      </c>
      <c r="E52" s="42" t="n">
        <v>8210</v>
      </c>
      <c r="F52" s="42" t="n">
        <v>8210</v>
      </c>
      <c r="G52" s="47" t="n">
        <f aca="false">H52+I52</f>
        <v>3944.27</v>
      </c>
      <c r="H52" s="22" t="n">
        <v>3944.27</v>
      </c>
      <c r="I52" s="22"/>
      <c r="J52" s="24" t="n">
        <f aca="false">(G52/F52)*100</f>
        <v>48.0422655298417</v>
      </c>
    </row>
    <row r="53" s="8" customFormat="true" ht="25.5" hidden="false" customHeight="false" outlineLevel="0" collapsed="false">
      <c r="A53" s="30"/>
      <c r="B53" s="30"/>
      <c r="C53" s="28" t="s">
        <v>76</v>
      </c>
      <c r="D53" s="29" t="s">
        <v>77</v>
      </c>
      <c r="E53" s="42" t="n">
        <v>1500</v>
      </c>
      <c r="F53" s="42" t="n">
        <v>1500</v>
      </c>
      <c r="G53" s="47" t="n">
        <f aca="false">H53+I53</f>
        <v>591.47</v>
      </c>
      <c r="H53" s="22"/>
      <c r="I53" s="22" t="n">
        <v>591.47</v>
      </c>
      <c r="J53" s="24" t="n">
        <f aca="false">(G53/F53)*100</f>
        <v>39.4313333333333</v>
      </c>
    </row>
    <row r="54" s="8" customFormat="true" ht="12.75" hidden="false" customHeight="false" outlineLevel="0" collapsed="false">
      <c r="A54" s="30"/>
      <c r="B54" s="30"/>
      <c r="C54" s="28" t="s">
        <v>33</v>
      </c>
      <c r="D54" s="29" t="s">
        <v>34</v>
      </c>
      <c r="E54" s="42" t="n">
        <v>50</v>
      </c>
      <c r="F54" s="42" t="n">
        <v>50</v>
      </c>
      <c r="G54" s="47" t="n">
        <f aca="false">H54+I54</f>
        <v>161.7</v>
      </c>
      <c r="H54" s="22" t="n">
        <v>161.7</v>
      </c>
      <c r="I54" s="22"/>
      <c r="J54" s="24" t="n">
        <f aca="false">(G54/F54)*100</f>
        <v>323.4</v>
      </c>
    </row>
    <row r="55" s="8" customFormat="true" ht="12.75" hidden="false" customHeight="false" outlineLevel="0" collapsed="false">
      <c r="A55" s="30"/>
      <c r="B55" s="31"/>
      <c r="C55" s="20" t="s">
        <v>35</v>
      </c>
      <c r="D55" s="21" t="s">
        <v>36</v>
      </c>
      <c r="E55" s="22" t="n">
        <v>14500</v>
      </c>
      <c r="F55" s="22" t="n">
        <v>14500</v>
      </c>
      <c r="G55" s="47" t="n">
        <f aca="false">H55+I55</f>
        <v>11578.22</v>
      </c>
      <c r="H55" s="22" t="n">
        <v>11578.22</v>
      </c>
      <c r="I55" s="22"/>
      <c r="J55" s="38" t="n">
        <f aca="false">(G55/F55)*100</f>
        <v>79.8497931034483</v>
      </c>
    </row>
    <row r="56" s="8" customFormat="true" ht="12.75" hidden="false" customHeight="false" outlineLevel="0" collapsed="false">
      <c r="A56" s="30"/>
      <c r="B56" s="20" t="s">
        <v>78</v>
      </c>
      <c r="C56" s="20"/>
      <c r="D56" s="21" t="s">
        <v>79</v>
      </c>
      <c r="E56" s="22" t="n">
        <f aca="false">E57+E58</f>
        <v>29000</v>
      </c>
      <c r="F56" s="22" t="n">
        <f aca="false">F57+F58</f>
        <v>29000</v>
      </c>
      <c r="G56" s="23" t="n">
        <f aca="false">G57+G58</f>
        <v>27475</v>
      </c>
      <c r="H56" s="22" t="n">
        <f aca="false">SUM(H57:H58)</f>
        <v>27475</v>
      </c>
      <c r="I56" s="22"/>
      <c r="J56" s="38" t="n">
        <f aca="false">(G56/F56)*100</f>
        <v>94.7413793103448</v>
      </c>
    </row>
    <row r="57" s="8" customFormat="true" ht="57" hidden="false" customHeight="true" outlineLevel="0" collapsed="false">
      <c r="A57" s="30"/>
      <c r="B57" s="28"/>
      <c r="C57" s="20" t="s">
        <v>16</v>
      </c>
      <c r="D57" s="21" t="s">
        <v>57</v>
      </c>
      <c r="E57" s="22" t="n">
        <v>27000</v>
      </c>
      <c r="F57" s="22" t="n">
        <v>27000</v>
      </c>
      <c r="G57" s="23" t="n">
        <v>27000</v>
      </c>
      <c r="H57" s="22" t="n">
        <v>27000</v>
      </c>
      <c r="I57" s="22"/>
      <c r="J57" s="38" t="n">
        <f aca="false">(G57/F57)*100</f>
        <v>100</v>
      </c>
    </row>
    <row r="58" s="8" customFormat="true" ht="54" hidden="false" customHeight="true" outlineLevel="0" collapsed="false">
      <c r="A58" s="31"/>
      <c r="B58" s="31"/>
      <c r="C58" s="20" t="s">
        <v>80</v>
      </c>
      <c r="D58" s="21" t="s">
        <v>81</v>
      </c>
      <c r="E58" s="22" t="n">
        <v>2000</v>
      </c>
      <c r="F58" s="22" t="n">
        <v>2000</v>
      </c>
      <c r="G58" s="23" t="n">
        <f aca="false">H58+I58</f>
        <v>475</v>
      </c>
      <c r="H58" s="22" t="n">
        <v>475</v>
      </c>
      <c r="I58" s="22"/>
      <c r="J58" s="38" t="n">
        <f aca="false">(G58/F58)*100</f>
        <v>23.75</v>
      </c>
    </row>
    <row r="59" s="18" customFormat="true" ht="25.5" hidden="false" customHeight="false" outlineLevel="0" collapsed="false">
      <c r="A59" s="32" t="s">
        <v>82</v>
      </c>
      <c r="B59" s="32"/>
      <c r="C59" s="32"/>
      <c r="D59" s="33" t="s">
        <v>83</v>
      </c>
      <c r="E59" s="34" t="n">
        <f aca="false">E60+E65</f>
        <v>3906400</v>
      </c>
      <c r="F59" s="34" t="n">
        <f aca="false">F60+F65</f>
        <v>4317587</v>
      </c>
      <c r="G59" s="34" t="n">
        <f aca="false">G60+G65</f>
        <v>2633848.17</v>
      </c>
      <c r="H59" s="34" t="n">
        <f aca="false">H60+H65</f>
        <v>2633848.17</v>
      </c>
      <c r="I59" s="34"/>
      <c r="J59" s="46" t="n">
        <f aca="false">(G59/F59)*100</f>
        <v>61.0027816463224</v>
      </c>
    </row>
    <row r="60" s="8" customFormat="true" ht="27.75" hidden="false" customHeight="true" outlineLevel="0" collapsed="false">
      <c r="A60" s="28"/>
      <c r="B60" s="28" t="s">
        <v>84</v>
      </c>
      <c r="C60" s="28"/>
      <c r="D60" s="29" t="s">
        <v>85</v>
      </c>
      <c r="E60" s="42" t="n">
        <f aca="false">E61+E64+E62+E63</f>
        <v>3906400</v>
      </c>
      <c r="F60" s="42" t="n">
        <f aca="false">F61+F64+F62+F63</f>
        <v>4317587</v>
      </c>
      <c r="G60" s="42" t="n">
        <f aca="false">G61+G64+G62+G63</f>
        <v>2633683.44</v>
      </c>
      <c r="H60" s="42" t="n">
        <f aca="false">H61+H64+H62+H63</f>
        <v>2633683.44</v>
      </c>
      <c r="I60" s="42"/>
      <c r="J60" s="24" t="n">
        <f aca="false">(G60/F60)*100</f>
        <v>60.9989663207713</v>
      </c>
    </row>
    <row r="61" s="8" customFormat="true" ht="12.75" hidden="false" customHeight="false" outlineLevel="0" collapsed="false">
      <c r="A61" s="31"/>
      <c r="B61" s="20"/>
      <c r="C61" s="20" t="s">
        <v>33</v>
      </c>
      <c r="D61" s="21" t="s">
        <v>34</v>
      </c>
      <c r="E61" s="22" t="n">
        <v>4400</v>
      </c>
      <c r="F61" s="22" t="n">
        <v>4400</v>
      </c>
      <c r="G61" s="23" t="n">
        <f aca="false">H61+I61</f>
        <v>1052.44</v>
      </c>
      <c r="H61" s="22" t="n">
        <v>1052.44</v>
      </c>
      <c r="I61" s="22"/>
      <c r="J61" s="24" t="n">
        <f aca="false">(G61/F61)*100</f>
        <v>23.9190909090909</v>
      </c>
    </row>
    <row r="62" s="8" customFormat="true" ht="83.25" hidden="false" customHeight="true" outlineLevel="0" collapsed="false">
      <c r="A62" s="28"/>
      <c r="B62" s="28"/>
      <c r="C62" s="20" t="s">
        <v>86</v>
      </c>
      <c r="D62" s="29" t="s">
        <v>23</v>
      </c>
      <c r="E62" s="22" t="n">
        <v>1000</v>
      </c>
      <c r="F62" s="22" t="n">
        <v>1000</v>
      </c>
      <c r="G62" s="23"/>
      <c r="H62" s="22"/>
      <c r="I62" s="22"/>
      <c r="J62" s="38"/>
    </row>
    <row r="63" s="8" customFormat="true" ht="80.25" hidden="false" customHeight="true" outlineLevel="0" collapsed="false">
      <c r="A63" s="30"/>
      <c r="B63" s="30"/>
      <c r="C63" s="20" t="s">
        <v>24</v>
      </c>
      <c r="D63" s="29" t="s">
        <v>23</v>
      </c>
      <c r="E63" s="22" t="n">
        <v>1000</v>
      </c>
      <c r="F63" s="22" t="n">
        <v>1000</v>
      </c>
      <c r="G63" s="23"/>
      <c r="H63" s="22"/>
      <c r="I63" s="22"/>
      <c r="J63" s="24"/>
    </row>
    <row r="64" s="8" customFormat="true" ht="57" hidden="false" customHeight="true" outlineLevel="0" collapsed="false">
      <c r="A64" s="30"/>
      <c r="B64" s="31"/>
      <c r="C64" s="20" t="s">
        <v>16</v>
      </c>
      <c r="D64" s="21" t="s">
        <v>57</v>
      </c>
      <c r="E64" s="22" t="n">
        <v>3900000</v>
      </c>
      <c r="F64" s="22" t="n">
        <v>4311187</v>
      </c>
      <c r="G64" s="23" t="n">
        <f aca="false">H64+I64</f>
        <v>2632631</v>
      </c>
      <c r="H64" s="22" t="n">
        <v>2632631</v>
      </c>
      <c r="I64" s="22"/>
      <c r="J64" s="38" t="n">
        <f aca="false">(G64/F64)*100</f>
        <v>61.0651080549278</v>
      </c>
    </row>
    <row r="65" s="8" customFormat="true" ht="14.25" hidden="false" customHeight="true" outlineLevel="0" collapsed="false">
      <c r="A65" s="30"/>
      <c r="B65" s="20" t="s">
        <v>87</v>
      </c>
      <c r="C65" s="28"/>
      <c r="D65" s="21" t="s">
        <v>44</v>
      </c>
      <c r="E65" s="42"/>
      <c r="F65" s="42"/>
      <c r="G65" s="42" t="n">
        <f aca="false">G66+G67</f>
        <v>164.73</v>
      </c>
      <c r="H65" s="42" t="n">
        <f aca="false">H66+H67</f>
        <v>164.73</v>
      </c>
      <c r="I65" s="42"/>
      <c r="J65" s="24"/>
    </row>
    <row r="66" s="8" customFormat="true" ht="13.5" hidden="false" customHeight="true" outlineLevel="0" collapsed="false">
      <c r="A66" s="30"/>
      <c r="B66" s="30"/>
      <c r="C66" s="28" t="s">
        <v>33</v>
      </c>
      <c r="D66" s="21" t="s">
        <v>34</v>
      </c>
      <c r="E66" s="42"/>
      <c r="F66" s="42"/>
      <c r="G66" s="47" t="n">
        <f aca="false">H66</f>
        <v>0.53</v>
      </c>
      <c r="H66" s="22" t="n">
        <v>0.53</v>
      </c>
      <c r="I66" s="22"/>
      <c r="J66" s="24"/>
    </row>
    <row r="67" s="8" customFormat="true" ht="14.25" hidden="false" customHeight="true" outlineLevel="0" collapsed="false">
      <c r="A67" s="30"/>
      <c r="B67" s="30"/>
      <c r="C67" s="28" t="s">
        <v>35</v>
      </c>
      <c r="D67" s="21" t="s">
        <v>36</v>
      </c>
      <c r="E67" s="42"/>
      <c r="F67" s="42"/>
      <c r="G67" s="47" t="n">
        <f aca="false">H67</f>
        <v>164.2</v>
      </c>
      <c r="H67" s="22" t="n">
        <v>164.2</v>
      </c>
      <c r="I67" s="22"/>
      <c r="J67" s="24"/>
    </row>
    <row r="68" s="18" customFormat="true" ht="54" hidden="false" customHeight="true" outlineLevel="0" collapsed="false">
      <c r="A68" s="43" t="s">
        <v>88</v>
      </c>
      <c r="B68" s="43"/>
      <c r="C68" s="43"/>
      <c r="D68" s="33" t="s">
        <v>89</v>
      </c>
      <c r="E68" s="45" t="n">
        <f aca="false">E69+E75</f>
        <v>13306708</v>
      </c>
      <c r="F68" s="45" t="n">
        <f aca="false">F69+F75</f>
        <v>13306708</v>
      </c>
      <c r="G68" s="50" t="n">
        <f aca="false">G69+G75</f>
        <v>5849613.97</v>
      </c>
      <c r="H68" s="34" t="n">
        <f aca="false">SUM(H69+H75)</f>
        <v>5849613.97</v>
      </c>
      <c r="I68" s="34"/>
      <c r="J68" s="17" t="n">
        <f aca="false">(G68/F68)*100</f>
        <v>43.9598882758981</v>
      </c>
    </row>
    <row r="69" s="8" customFormat="true" ht="44.25" hidden="false" customHeight="true" outlineLevel="0" collapsed="false">
      <c r="A69" s="28"/>
      <c r="B69" s="28" t="s">
        <v>90</v>
      </c>
      <c r="C69" s="28"/>
      <c r="D69" s="29" t="s">
        <v>91</v>
      </c>
      <c r="E69" s="42" t="n">
        <f aca="false">E70+E71+E72+E73+E74</f>
        <v>2516195</v>
      </c>
      <c r="F69" s="42" t="n">
        <f aca="false">F70+F71+F72+F73+F74</f>
        <v>2516195</v>
      </c>
      <c r="G69" s="42" t="n">
        <f aca="false">G70+G71+G72+G73+G74</f>
        <v>1289640.3</v>
      </c>
      <c r="H69" s="42" t="n">
        <f aca="false">H70+H71+H72+H73+H74</f>
        <v>1289640.3</v>
      </c>
      <c r="I69" s="42"/>
      <c r="J69" s="24" t="n">
        <f aca="false">(G69/F69)*100</f>
        <v>51.2535912359734</v>
      </c>
    </row>
    <row r="70" s="8" customFormat="true" ht="12.75" hidden="false" customHeight="false" outlineLevel="0" collapsed="false">
      <c r="A70" s="30"/>
      <c r="B70" s="28"/>
      <c r="C70" s="20" t="s">
        <v>92</v>
      </c>
      <c r="D70" s="21" t="s">
        <v>93</v>
      </c>
      <c r="E70" s="22" t="n">
        <v>1822695</v>
      </c>
      <c r="F70" s="22" t="n">
        <v>1822695</v>
      </c>
      <c r="G70" s="23" t="n">
        <f aca="false">H70+I70</f>
        <v>805386.85</v>
      </c>
      <c r="H70" s="22" t="n">
        <v>805386.85</v>
      </c>
      <c r="I70" s="22"/>
      <c r="J70" s="24" t="n">
        <f aca="false">(G70/F70)*100</f>
        <v>44.1865945756147</v>
      </c>
    </row>
    <row r="71" s="8" customFormat="true" ht="42.75" hidden="false" customHeight="true" outlineLevel="0" collapsed="false">
      <c r="A71" s="30"/>
      <c r="B71" s="30"/>
      <c r="C71" s="20" t="s">
        <v>94</v>
      </c>
      <c r="D71" s="21" t="s">
        <v>95</v>
      </c>
      <c r="E71" s="22" t="n">
        <v>660000</v>
      </c>
      <c r="F71" s="22" t="n">
        <v>660000</v>
      </c>
      <c r="G71" s="23" t="n">
        <f aca="false">H71+I71</f>
        <v>475783.5</v>
      </c>
      <c r="H71" s="22" t="n">
        <v>475783.5</v>
      </c>
      <c r="I71" s="22"/>
      <c r="J71" s="24" t="n">
        <f aca="false">(G71/F71)*100</f>
        <v>72.0884090909091</v>
      </c>
    </row>
    <row r="72" s="8" customFormat="true" ht="12.75" hidden="false" customHeight="false" outlineLevel="0" collapsed="false">
      <c r="A72" s="30"/>
      <c r="B72" s="30"/>
      <c r="C72" s="28" t="s">
        <v>96</v>
      </c>
      <c r="D72" s="29" t="s">
        <v>97</v>
      </c>
      <c r="E72" s="42" t="n">
        <v>30000</v>
      </c>
      <c r="F72" s="42" t="n">
        <v>30000</v>
      </c>
      <c r="G72" s="23" t="n">
        <f aca="false">H72+I72</f>
        <v>7110</v>
      </c>
      <c r="H72" s="22" t="n">
        <v>7110</v>
      </c>
      <c r="I72" s="22"/>
      <c r="J72" s="24" t="n">
        <f aca="false">(G72/F72)*100</f>
        <v>23.7</v>
      </c>
    </row>
    <row r="73" s="8" customFormat="true" ht="12.75" hidden="false" customHeight="false" outlineLevel="0" collapsed="false">
      <c r="A73" s="30"/>
      <c r="B73" s="30"/>
      <c r="C73" s="28" t="s">
        <v>62</v>
      </c>
      <c r="D73" s="21" t="s">
        <v>63</v>
      </c>
      <c r="E73" s="42" t="n">
        <v>2000</v>
      </c>
      <c r="F73" s="42" t="n">
        <v>2000</v>
      </c>
      <c r="G73" s="23" t="n">
        <f aca="false">H73+I73</f>
        <v>420.1</v>
      </c>
      <c r="H73" s="22" t="n">
        <v>420.1</v>
      </c>
      <c r="I73" s="22"/>
      <c r="J73" s="24" t="n">
        <f aca="false">(G73/F73)*100</f>
        <v>21.005</v>
      </c>
    </row>
    <row r="74" s="8" customFormat="true" ht="12.75" hidden="false" customHeight="false" outlineLevel="0" collapsed="false">
      <c r="A74" s="30"/>
      <c r="B74" s="31"/>
      <c r="C74" s="20" t="s">
        <v>33</v>
      </c>
      <c r="D74" s="21" t="s">
        <v>34</v>
      </c>
      <c r="E74" s="22" t="n">
        <v>1500</v>
      </c>
      <c r="F74" s="22" t="n">
        <v>1500</v>
      </c>
      <c r="G74" s="23" t="n">
        <f aca="false">H74+I74</f>
        <v>939.85</v>
      </c>
      <c r="H74" s="22" t="n">
        <v>939.85</v>
      </c>
      <c r="I74" s="22"/>
      <c r="J74" s="24" t="n">
        <f aca="false">(G74/F74)*100</f>
        <v>62.6566666666667</v>
      </c>
    </row>
    <row r="75" s="8" customFormat="true" ht="25.5" hidden="false" customHeight="false" outlineLevel="0" collapsed="false">
      <c r="A75" s="31"/>
      <c r="B75" s="20" t="s">
        <v>98</v>
      </c>
      <c r="C75" s="20"/>
      <c r="D75" s="21" t="s">
        <v>99</v>
      </c>
      <c r="E75" s="22" t="n">
        <f aca="false">E76+E77</f>
        <v>10790513</v>
      </c>
      <c r="F75" s="22" t="n">
        <f aca="false">F76+F77</f>
        <v>10790513</v>
      </c>
      <c r="G75" s="23" t="n">
        <f aca="false">G76+G77</f>
        <v>4559973.67</v>
      </c>
      <c r="H75" s="22" t="n">
        <f aca="false">SUM(H76:H77)</f>
        <v>4559973.67</v>
      </c>
      <c r="I75" s="22"/>
      <c r="J75" s="38" t="n">
        <f aca="false">(G75/F75)*100</f>
        <v>42.2590999148975</v>
      </c>
    </row>
    <row r="76" s="8" customFormat="true" ht="12.75" hidden="false" customHeight="false" outlineLevel="0" collapsed="false">
      <c r="A76" s="28"/>
      <c r="B76" s="28"/>
      <c r="C76" s="20" t="s">
        <v>100</v>
      </c>
      <c r="D76" s="21" t="s">
        <v>101</v>
      </c>
      <c r="E76" s="22" t="n">
        <v>10190513</v>
      </c>
      <c r="F76" s="22" t="n">
        <v>10190513</v>
      </c>
      <c r="G76" s="23" t="n">
        <f aca="false">H76+I76</f>
        <v>4251771</v>
      </c>
      <c r="H76" s="22" t="n">
        <v>4251771</v>
      </c>
      <c r="I76" s="22"/>
      <c r="J76" s="38" t="n">
        <f aca="false">(G76/F76)*100</f>
        <v>41.7228357394765</v>
      </c>
    </row>
    <row r="77" s="8" customFormat="true" ht="12.75" hidden="false" customHeight="false" outlineLevel="0" collapsed="false">
      <c r="A77" s="31"/>
      <c r="B77" s="31"/>
      <c r="C77" s="20" t="s">
        <v>102</v>
      </c>
      <c r="D77" s="21" t="s">
        <v>103</v>
      </c>
      <c r="E77" s="22" t="n">
        <v>600000</v>
      </c>
      <c r="F77" s="22" t="n">
        <v>600000</v>
      </c>
      <c r="G77" s="23" t="n">
        <f aca="false">H77+I77</f>
        <v>308202.67</v>
      </c>
      <c r="H77" s="22" t="n">
        <v>308202.67</v>
      </c>
      <c r="I77" s="22"/>
      <c r="J77" s="38" t="n">
        <f aca="false">(G77/F77)*100</f>
        <v>51.3671116666667</v>
      </c>
    </row>
    <row r="78" s="18" customFormat="true" ht="12.75" hidden="false" customHeight="false" outlineLevel="0" collapsed="false">
      <c r="A78" s="43" t="s">
        <v>104</v>
      </c>
      <c r="B78" s="43"/>
      <c r="C78" s="43"/>
      <c r="D78" s="44" t="s">
        <v>105</v>
      </c>
      <c r="E78" s="45" t="n">
        <f aca="false">E79+E81++E83+E85</f>
        <v>28150550</v>
      </c>
      <c r="F78" s="45" t="n">
        <f aca="false">F79+F81+F83+F85</f>
        <v>28460735</v>
      </c>
      <c r="G78" s="50" t="n">
        <f aca="false">G79+G81+G83+G85</f>
        <v>16243473.82</v>
      </c>
      <c r="H78" s="34" t="n">
        <f aca="false">SUM(H79+H81+H83+H85)</f>
        <v>16243473.82</v>
      </c>
      <c r="I78" s="34"/>
      <c r="J78" s="17" t="n">
        <f aca="false">(G78/F78)*100</f>
        <v>57.0732759361274</v>
      </c>
    </row>
    <row r="79" s="8" customFormat="true" ht="25.5" hidden="false" customHeight="false" outlineLevel="0" collapsed="false">
      <c r="A79" s="28"/>
      <c r="B79" s="28" t="s">
        <v>106</v>
      </c>
      <c r="C79" s="28"/>
      <c r="D79" s="29" t="s">
        <v>107</v>
      </c>
      <c r="E79" s="42" t="n">
        <f aca="false">E80</f>
        <v>17268840</v>
      </c>
      <c r="F79" s="42" t="n">
        <f aca="false">F80</f>
        <v>17578645</v>
      </c>
      <c r="G79" s="47" t="n">
        <f aca="false">G80</f>
        <v>10817624</v>
      </c>
      <c r="H79" s="22" t="n">
        <f aca="false">SUM(H80)</f>
        <v>10817624</v>
      </c>
      <c r="I79" s="22"/>
      <c r="J79" s="24" t="n">
        <f aca="false">(G79/F79)*100</f>
        <v>61.5384405339547</v>
      </c>
    </row>
    <row r="80" s="8" customFormat="true" ht="12.75" hidden="false" customHeight="false" outlineLevel="0" collapsed="false">
      <c r="A80" s="30"/>
      <c r="B80" s="20"/>
      <c r="C80" s="20" t="s">
        <v>108</v>
      </c>
      <c r="D80" s="21" t="s">
        <v>109</v>
      </c>
      <c r="E80" s="22" t="n">
        <v>17268840</v>
      </c>
      <c r="F80" s="22" t="n">
        <v>17578645</v>
      </c>
      <c r="G80" s="23" t="n">
        <f aca="false">H80+I80</f>
        <v>10817624</v>
      </c>
      <c r="H80" s="22" t="n">
        <v>10817624</v>
      </c>
      <c r="I80" s="22"/>
      <c r="J80" s="24" t="n">
        <f aca="false">(G80/F80)*100</f>
        <v>61.5384405339547</v>
      </c>
    </row>
    <row r="81" s="8" customFormat="true" ht="32.25" hidden="false" customHeight="true" outlineLevel="0" collapsed="false">
      <c r="A81" s="30"/>
      <c r="B81" s="20" t="s">
        <v>110</v>
      </c>
      <c r="C81" s="20"/>
      <c r="D81" s="21" t="s">
        <v>111</v>
      </c>
      <c r="E81" s="22" t="n">
        <f aca="false">E82</f>
        <v>7189472</v>
      </c>
      <c r="F81" s="22" t="n">
        <f aca="false">F82</f>
        <v>7189472</v>
      </c>
      <c r="G81" s="23" t="n">
        <f aca="false">G82</f>
        <v>3594738</v>
      </c>
      <c r="H81" s="22" t="n">
        <f aca="false">SUM(H82)</f>
        <v>3594738</v>
      </c>
      <c r="I81" s="22"/>
      <c r="J81" s="38" t="n">
        <f aca="false">(G81/F81)*100</f>
        <v>50.0000278184545</v>
      </c>
    </row>
    <row r="82" s="8" customFormat="true" ht="12.75" hidden="false" customHeight="false" outlineLevel="0" collapsed="false">
      <c r="A82" s="30"/>
      <c r="B82" s="20"/>
      <c r="C82" s="20" t="s">
        <v>108</v>
      </c>
      <c r="D82" s="21" t="s">
        <v>109</v>
      </c>
      <c r="E82" s="22" t="n">
        <v>7189472</v>
      </c>
      <c r="F82" s="22" t="n">
        <v>7189472</v>
      </c>
      <c r="G82" s="23" t="n">
        <f aca="false">H82+I82</f>
        <v>3594738</v>
      </c>
      <c r="H82" s="22" t="n">
        <v>3594738</v>
      </c>
      <c r="I82" s="22"/>
      <c r="J82" s="38" t="n">
        <f aca="false">(G82/F82)*100</f>
        <v>50.0000278184545</v>
      </c>
    </row>
    <row r="83" s="8" customFormat="true" ht="12.75" hidden="false" customHeight="false" outlineLevel="0" collapsed="false">
      <c r="A83" s="30"/>
      <c r="B83" s="28" t="s">
        <v>112</v>
      </c>
      <c r="C83" s="28"/>
      <c r="D83" s="29" t="s">
        <v>113</v>
      </c>
      <c r="E83" s="42" t="n">
        <f aca="false">E84</f>
        <v>219165</v>
      </c>
      <c r="F83" s="42" t="n">
        <f aca="false">F84</f>
        <v>219165</v>
      </c>
      <c r="G83" s="42" t="n">
        <f aca="false">G84</f>
        <v>94387.82</v>
      </c>
      <c r="H83" s="42" t="n">
        <f aca="false">H84</f>
        <v>94387.82</v>
      </c>
      <c r="I83" s="42"/>
      <c r="J83" s="38" t="n">
        <f aca="false">(G83/F83)*100</f>
        <v>43.0670134373646</v>
      </c>
    </row>
    <row r="84" s="8" customFormat="true" ht="12.75" hidden="false" customHeight="false" outlineLevel="0" collapsed="false">
      <c r="A84" s="30"/>
      <c r="B84" s="28"/>
      <c r="C84" s="28" t="s">
        <v>33</v>
      </c>
      <c r="D84" s="29" t="s">
        <v>34</v>
      </c>
      <c r="E84" s="42" t="n">
        <v>219165</v>
      </c>
      <c r="F84" s="42" t="n">
        <v>219165</v>
      </c>
      <c r="G84" s="47" t="n">
        <f aca="false">H84+I84</f>
        <v>94387.82</v>
      </c>
      <c r="H84" s="22" t="n">
        <v>94387.82</v>
      </c>
      <c r="I84" s="22"/>
      <c r="J84" s="24" t="n">
        <f aca="false">(G84/F84)*100</f>
        <v>43.0670134373646</v>
      </c>
    </row>
    <row r="85" s="8" customFormat="true" ht="25.5" hidden="false" customHeight="false" outlineLevel="0" collapsed="false">
      <c r="A85" s="30"/>
      <c r="B85" s="28" t="s">
        <v>114</v>
      </c>
      <c r="C85" s="28"/>
      <c r="D85" s="29" t="s">
        <v>115</v>
      </c>
      <c r="E85" s="42" t="n">
        <f aca="false">E86</f>
        <v>3473073</v>
      </c>
      <c r="F85" s="42" t="n">
        <f aca="false">F86</f>
        <v>3473453</v>
      </c>
      <c r="G85" s="47" t="n">
        <f aca="false">H85+I85</f>
        <v>1736724</v>
      </c>
      <c r="H85" s="22" t="n">
        <f aca="false">H86</f>
        <v>1736724</v>
      </c>
      <c r="I85" s="22"/>
      <c r="J85" s="24" t="n">
        <f aca="false">(G85/F85)*100</f>
        <v>49.9999280255124</v>
      </c>
    </row>
    <row r="86" s="8" customFormat="true" ht="12.75" hidden="false" customHeight="false" outlineLevel="0" collapsed="false">
      <c r="A86" s="31"/>
      <c r="B86" s="28"/>
      <c r="C86" s="28" t="s">
        <v>108</v>
      </c>
      <c r="D86" s="29" t="s">
        <v>109</v>
      </c>
      <c r="E86" s="42" t="n">
        <v>3473073</v>
      </c>
      <c r="F86" s="42" t="n">
        <v>3473453</v>
      </c>
      <c r="G86" s="47" t="n">
        <f aca="false">H86+I86</f>
        <v>1736724</v>
      </c>
      <c r="H86" s="22" t="n">
        <v>1736724</v>
      </c>
      <c r="I86" s="22"/>
      <c r="J86" s="24" t="n">
        <f aca="false">(G86/F86)*100</f>
        <v>49.9999280255124</v>
      </c>
    </row>
    <row r="87" s="18" customFormat="true" ht="12.75" hidden="false" customHeight="false" outlineLevel="0" collapsed="false">
      <c r="A87" s="43" t="s">
        <v>116</v>
      </c>
      <c r="B87" s="43"/>
      <c r="C87" s="43"/>
      <c r="D87" s="44" t="s">
        <v>117</v>
      </c>
      <c r="E87" s="45" t="n">
        <f aca="false">E88+E91+E96+E101</f>
        <v>234585.19</v>
      </c>
      <c r="F87" s="45" t="n">
        <f aca="false">F88+F91+F96+F101</f>
        <v>381810.7</v>
      </c>
      <c r="G87" s="45" t="n">
        <f aca="false">G88+G91+G96+G101</f>
        <v>310529.47</v>
      </c>
      <c r="H87" s="45" t="n">
        <f aca="false">H88+H91+H96+H101</f>
        <v>234266.99</v>
      </c>
      <c r="I87" s="45" t="n">
        <f aca="false">I88+I91+I96+I101</f>
        <v>76262.48</v>
      </c>
      <c r="J87" s="17" t="n">
        <f aca="false">(G87/F87)*100</f>
        <v>81.3307405999884</v>
      </c>
      <c r="K87" s="35"/>
    </row>
    <row r="88" s="8" customFormat="true" ht="12.75" hidden="false" customHeight="false" outlineLevel="0" collapsed="false">
      <c r="A88" s="28"/>
      <c r="B88" s="20" t="s">
        <v>118</v>
      </c>
      <c r="C88" s="28"/>
      <c r="D88" s="29" t="s">
        <v>119</v>
      </c>
      <c r="E88" s="42" t="n">
        <f aca="false">E89+E90</f>
        <v>30400</v>
      </c>
      <c r="F88" s="42" t="n">
        <f aca="false">F89+F90</f>
        <v>30400</v>
      </c>
      <c r="G88" s="42" t="n">
        <f aca="false">G89+G90</f>
        <v>14373.95</v>
      </c>
      <c r="H88" s="42" t="n">
        <f aca="false">H89+H90</f>
        <v>14373.95</v>
      </c>
      <c r="I88" s="42"/>
      <c r="J88" s="24" t="n">
        <f aca="false">(G88/F88)*100</f>
        <v>47.2827302631579</v>
      </c>
    </row>
    <row r="89" s="8" customFormat="true" ht="12.75" hidden="false" customHeight="false" outlineLevel="0" collapsed="false">
      <c r="A89" s="30"/>
      <c r="B89" s="51"/>
      <c r="C89" s="28" t="s">
        <v>55</v>
      </c>
      <c r="D89" s="29" t="s">
        <v>56</v>
      </c>
      <c r="E89" s="42" t="n">
        <v>30000</v>
      </c>
      <c r="F89" s="42" t="n">
        <v>30000</v>
      </c>
      <c r="G89" s="47" t="n">
        <f aca="false">H89+I89</f>
        <v>14138.95</v>
      </c>
      <c r="H89" s="22" t="n">
        <v>14138.95</v>
      </c>
      <c r="I89" s="22"/>
      <c r="J89" s="24" t="n">
        <f aca="false">(G89/F89)*100</f>
        <v>47.1298333333333</v>
      </c>
    </row>
    <row r="90" s="8" customFormat="true" ht="12.75" hidden="false" customHeight="false" outlineLevel="0" collapsed="false">
      <c r="A90" s="30"/>
      <c r="B90" s="51"/>
      <c r="C90" s="28" t="s">
        <v>35</v>
      </c>
      <c r="D90" s="29" t="s">
        <v>36</v>
      </c>
      <c r="E90" s="42" t="n">
        <v>400</v>
      </c>
      <c r="F90" s="42" t="n">
        <v>400</v>
      </c>
      <c r="G90" s="47" t="n">
        <f aca="false">H90+I90</f>
        <v>235</v>
      </c>
      <c r="H90" s="22" t="n">
        <v>235</v>
      </c>
      <c r="I90" s="22"/>
      <c r="J90" s="24" t="n">
        <f aca="false">(G90/F90)*100</f>
        <v>58.75</v>
      </c>
    </row>
    <row r="91" s="8" customFormat="true" ht="12.75" hidden="false" customHeight="false" outlineLevel="0" collapsed="false">
      <c r="A91" s="30"/>
      <c r="B91" s="28" t="s">
        <v>120</v>
      </c>
      <c r="C91" s="28"/>
      <c r="D91" s="29" t="s">
        <v>121</v>
      </c>
      <c r="E91" s="42" t="n">
        <f aca="false">E92+E93+E95+E94</f>
        <v>91364</v>
      </c>
      <c r="F91" s="42" t="n">
        <f aca="false">F92+F93+F95+F94</f>
        <v>91364</v>
      </c>
      <c r="G91" s="42" t="n">
        <f aca="false">G92+G93+G95+G94</f>
        <v>47839.24</v>
      </c>
      <c r="H91" s="42" t="n">
        <f aca="false">H92+H93+H95+H94</f>
        <v>47839.24</v>
      </c>
      <c r="I91" s="42"/>
      <c r="J91" s="24" t="n">
        <f aca="false">(G91/F91)*100</f>
        <v>52.361148811348</v>
      </c>
    </row>
    <row r="92" s="8" customFormat="true" ht="12.75" hidden="false" customHeight="false" outlineLevel="0" collapsed="false">
      <c r="A92" s="30"/>
      <c r="B92" s="19"/>
      <c r="C92" s="28" t="s">
        <v>62</v>
      </c>
      <c r="D92" s="21" t="s">
        <v>63</v>
      </c>
      <c r="E92" s="42" t="n">
        <v>500</v>
      </c>
      <c r="F92" s="42" t="n">
        <v>500</v>
      </c>
      <c r="G92" s="42" t="n">
        <f aca="false">H92+I92</f>
        <v>630</v>
      </c>
      <c r="H92" s="42" t="n">
        <v>630</v>
      </c>
      <c r="I92" s="42"/>
      <c r="J92" s="24" t="n">
        <f aca="false">(G92/F92)*100</f>
        <v>126</v>
      </c>
    </row>
    <row r="93" s="8" customFormat="true" ht="12.75" hidden="false" customHeight="false" outlineLevel="0" collapsed="false">
      <c r="A93" s="30"/>
      <c r="B93" s="19"/>
      <c r="C93" s="28" t="s">
        <v>55</v>
      </c>
      <c r="D93" s="29" t="s">
        <v>56</v>
      </c>
      <c r="E93" s="42" t="n">
        <v>90000</v>
      </c>
      <c r="F93" s="42" t="n">
        <v>90000</v>
      </c>
      <c r="G93" s="42" t="n">
        <f aca="false">H93+I93</f>
        <v>46432.29</v>
      </c>
      <c r="H93" s="22" t="n">
        <v>46432.29</v>
      </c>
      <c r="I93" s="22"/>
      <c r="J93" s="24" t="n">
        <f aca="false">(G93/F93)*100</f>
        <v>51.5914333333333</v>
      </c>
    </row>
    <row r="94" s="8" customFormat="true" ht="12.75" hidden="false" customHeight="false" outlineLevel="0" collapsed="false">
      <c r="A94" s="30"/>
      <c r="B94" s="19"/>
      <c r="C94" s="28" t="s">
        <v>33</v>
      </c>
      <c r="D94" s="29" t="s">
        <v>34</v>
      </c>
      <c r="E94" s="42"/>
      <c r="F94" s="42"/>
      <c r="G94" s="42" t="n">
        <f aca="false">H94+I94</f>
        <v>69.16</v>
      </c>
      <c r="H94" s="22" t="n">
        <v>69.16</v>
      </c>
      <c r="I94" s="22"/>
      <c r="J94" s="24"/>
    </row>
    <row r="95" s="8" customFormat="true" ht="12.75" hidden="false" customHeight="false" outlineLevel="0" collapsed="false">
      <c r="A95" s="30"/>
      <c r="B95" s="19"/>
      <c r="C95" s="28" t="s">
        <v>35</v>
      </c>
      <c r="D95" s="29" t="s">
        <v>36</v>
      </c>
      <c r="E95" s="42" t="n">
        <v>864</v>
      </c>
      <c r="F95" s="42" t="n">
        <v>864</v>
      </c>
      <c r="G95" s="42" t="n">
        <f aca="false">H95+I95</f>
        <v>707.79</v>
      </c>
      <c r="H95" s="22" t="n">
        <v>707.79</v>
      </c>
      <c r="I95" s="22"/>
      <c r="J95" s="24" t="n">
        <f aca="false">(G95/F95)*100</f>
        <v>81.9201388888889</v>
      </c>
    </row>
    <row r="96" s="8" customFormat="true" ht="12.75" hidden="false" customHeight="false" outlineLevel="0" collapsed="false">
      <c r="A96" s="30"/>
      <c r="B96" s="28" t="s">
        <v>122</v>
      </c>
      <c r="C96" s="28"/>
      <c r="D96" s="29" t="s">
        <v>123</v>
      </c>
      <c r="E96" s="42" t="n">
        <f aca="false">E97+E98+E100+E99</f>
        <v>36792</v>
      </c>
      <c r="F96" s="42" t="n">
        <f aca="false">F97+F98+F100+F99</f>
        <v>78799.03</v>
      </c>
      <c r="G96" s="42" t="n">
        <f aca="false">G97+G98+G100+G99</f>
        <v>72204.61</v>
      </c>
      <c r="H96" s="42" t="n">
        <f aca="false">H97+H98+H100+H99</f>
        <v>72204.61</v>
      </c>
      <c r="I96" s="42"/>
      <c r="J96" s="24" t="n">
        <f aca="false">(G96/F96)*100</f>
        <v>91.631343685322</v>
      </c>
    </row>
    <row r="97" s="8" customFormat="true" ht="12.75" hidden="false" customHeight="false" outlineLevel="0" collapsed="false">
      <c r="A97" s="30"/>
      <c r="B97" s="19"/>
      <c r="C97" s="28" t="s">
        <v>62</v>
      </c>
      <c r="D97" s="29" t="s">
        <v>63</v>
      </c>
      <c r="E97" s="42" t="n">
        <v>1000</v>
      </c>
      <c r="F97" s="42" t="n">
        <v>1000</v>
      </c>
      <c r="G97" s="47" t="n">
        <f aca="false">H97+I97</f>
        <v>671</v>
      </c>
      <c r="H97" s="22" t="n">
        <v>671</v>
      </c>
      <c r="I97" s="22"/>
      <c r="J97" s="24" t="n">
        <f aca="false">(G97/F97)*100</f>
        <v>67.1</v>
      </c>
    </row>
    <row r="98" s="8" customFormat="true" ht="12.75" hidden="false" customHeight="false" outlineLevel="0" collapsed="false">
      <c r="A98" s="30"/>
      <c r="B98" s="19"/>
      <c r="C98" s="28" t="s">
        <v>55</v>
      </c>
      <c r="D98" s="29" t="s">
        <v>56</v>
      </c>
      <c r="E98" s="42" t="n">
        <v>35000</v>
      </c>
      <c r="F98" s="42" t="n">
        <v>35000</v>
      </c>
      <c r="G98" s="47" t="n">
        <f aca="false">H98+I98</f>
        <v>28522.95</v>
      </c>
      <c r="H98" s="22" t="n">
        <v>28522.95</v>
      </c>
      <c r="I98" s="22"/>
      <c r="J98" s="24" t="n">
        <f aca="false">(G98/F98)*100</f>
        <v>81.4941428571429</v>
      </c>
    </row>
    <row r="99" s="8" customFormat="true" ht="12.75" hidden="false" customHeight="false" outlineLevel="0" collapsed="false">
      <c r="A99" s="30"/>
      <c r="B99" s="19"/>
      <c r="C99" s="28" t="s">
        <v>33</v>
      </c>
      <c r="D99" s="29" t="s">
        <v>34</v>
      </c>
      <c r="E99" s="42"/>
      <c r="F99" s="42"/>
      <c r="G99" s="47" t="n">
        <f aca="false">H99+I99</f>
        <v>259.62</v>
      </c>
      <c r="H99" s="22" t="n">
        <v>259.62</v>
      </c>
      <c r="I99" s="22"/>
      <c r="J99" s="24"/>
    </row>
    <row r="100" s="8" customFormat="true" ht="12.75" hidden="false" customHeight="false" outlineLevel="0" collapsed="false">
      <c r="A100" s="30"/>
      <c r="B100" s="19"/>
      <c r="C100" s="28" t="s">
        <v>35</v>
      </c>
      <c r="D100" s="29" t="s">
        <v>36</v>
      </c>
      <c r="E100" s="42" t="n">
        <v>792</v>
      </c>
      <c r="F100" s="42" t="n">
        <v>42799.03</v>
      </c>
      <c r="G100" s="47" t="n">
        <f aca="false">H100+I100</f>
        <v>42751.04</v>
      </c>
      <c r="H100" s="22" t="n">
        <v>42751.04</v>
      </c>
      <c r="I100" s="22"/>
      <c r="J100" s="24" t="n">
        <f aca="false">(G100/F100)*100</f>
        <v>99.8878712905409</v>
      </c>
    </row>
    <row r="101" s="8" customFormat="true" ht="12.75" hidden="false" customHeight="false" outlineLevel="0" collapsed="false">
      <c r="A101" s="30"/>
      <c r="B101" s="20" t="s">
        <v>124</v>
      </c>
      <c r="C101" s="20"/>
      <c r="D101" s="21" t="s">
        <v>44</v>
      </c>
      <c r="E101" s="22" t="n">
        <f aca="false">E108+E109+E102+E105+E104+E103+E106+E107</f>
        <v>76029.19</v>
      </c>
      <c r="F101" s="22" t="n">
        <f aca="false">F108+F109+F102+F105+F104+F103+F106+F107</f>
        <v>181247.67</v>
      </c>
      <c r="G101" s="22" t="n">
        <f aca="false">G108+G109+G102+G105+G104+G103+G106+G107</f>
        <v>176111.67</v>
      </c>
      <c r="H101" s="22" t="n">
        <f aca="false">H108+H109+H102+H105+H104+H103+H106+H107</f>
        <v>99849.19</v>
      </c>
      <c r="I101" s="22" t="n">
        <f aca="false">I108+I109+I102+I105+I104+I103+I106+I107</f>
        <v>76262.48</v>
      </c>
      <c r="J101" s="24" t="n">
        <f aca="false">(G101/F101)*100</f>
        <v>97.1663083999921</v>
      </c>
      <c r="K101" s="36"/>
    </row>
    <row r="102" s="8" customFormat="true" ht="12.75" hidden="false" customHeight="false" outlineLevel="0" collapsed="false">
      <c r="A102" s="30"/>
      <c r="B102" s="28"/>
      <c r="C102" s="20" t="s">
        <v>33</v>
      </c>
      <c r="D102" s="21" t="s">
        <v>34</v>
      </c>
      <c r="E102" s="22" t="n">
        <v>50</v>
      </c>
      <c r="F102" s="22" t="n">
        <v>50</v>
      </c>
      <c r="G102" s="23"/>
      <c r="H102" s="22"/>
      <c r="I102" s="22"/>
      <c r="J102" s="24" t="n">
        <f aca="false">(G102/F102)*100</f>
        <v>0</v>
      </c>
      <c r="K102" s="36"/>
    </row>
    <row r="103" s="8" customFormat="true" ht="12.75" hidden="false" customHeight="false" outlineLevel="0" collapsed="false">
      <c r="A103" s="30"/>
      <c r="B103" s="30"/>
      <c r="C103" s="28" t="s">
        <v>35</v>
      </c>
      <c r="D103" s="29" t="s">
        <v>36</v>
      </c>
      <c r="E103" s="22"/>
      <c r="F103" s="22"/>
      <c r="G103" s="23" t="n">
        <f aca="false">H103+I103</f>
        <v>75.03</v>
      </c>
      <c r="H103" s="22" t="n">
        <v>75.03</v>
      </c>
      <c r="I103" s="22"/>
      <c r="J103" s="24"/>
      <c r="K103" s="36"/>
    </row>
    <row r="104" s="8" customFormat="true" ht="12.75" hidden="false" customHeight="false" outlineLevel="0" collapsed="false">
      <c r="A104" s="30"/>
      <c r="B104" s="30"/>
      <c r="C104" s="28" t="s">
        <v>125</v>
      </c>
      <c r="D104" s="29" t="s">
        <v>126</v>
      </c>
      <c r="E104" s="22"/>
      <c r="F104" s="22"/>
      <c r="G104" s="23" t="n">
        <f aca="false">H104+I104</f>
        <v>30.43</v>
      </c>
      <c r="H104" s="22" t="n">
        <v>30.43</v>
      </c>
      <c r="I104" s="22"/>
      <c r="J104" s="24"/>
      <c r="K104" s="36"/>
    </row>
    <row r="105" s="8" customFormat="true" ht="57" hidden="false" customHeight="true" outlineLevel="0" collapsed="false">
      <c r="A105" s="31"/>
      <c r="B105" s="31"/>
      <c r="C105" s="20" t="s">
        <v>127</v>
      </c>
      <c r="D105" s="21" t="s">
        <v>128</v>
      </c>
      <c r="E105" s="22"/>
      <c r="F105" s="22" t="n">
        <v>5917.57</v>
      </c>
      <c r="G105" s="23" t="n">
        <f aca="false">H105+I105</f>
        <v>5917.57</v>
      </c>
      <c r="H105" s="22" t="n">
        <v>5917.57</v>
      </c>
      <c r="I105" s="22"/>
      <c r="J105" s="38" t="n">
        <f aca="false">(G105/F105)*100</f>
        <v>100</v>
      </c>
      <c r="K105" s="36"/>
    </row>
    <row r="106" s="8" customFormat="true" ht="57" hidden="false" customHeight="true" outlineLevel="0" collapsed="false">
      <c r="A106" s="28"/>
      <c r="B106" s="28"/>
      <c r="C106" s="20" t="s">
        <v>129</v>
      </c>
      <c r="D106" s="21" t="s">
        <v>130</v>
      </c>
      <c r="E106" s="22"/>
      <c r="F106" s="22" t="n">
        <v>24223.21</v>
      </c>
      <c r="G106" s="23" t="n">
        <f aca="false">H106+I106</f>
        <v>21800.89</v>
      </c>
      <c r="H106" s="22" t="n">
        <v>21800.89</v>
      </c>
      <c r="I106" s="22"/>
      <c r="J106" s="38" t="n">
        <f aca="false">(G106/F106)*100</f>
        <v>90.000004128272</v>
      </c>
      <c r="K106" s="36"/>
    </row>
    <row r="107" s="8" customFormat="true" ht="57" hidden="false" customHeight="true" outlineLevel="0" collapsed="false">
      <c r="A107" s="30"/>
      <c r="B107" s="30"/>
      <c r="C107" s="20" t="s">
        <v>131</v>
      </c>
      <c r="D107" s="21" t="s">
        <v>130</v>
      </c>
      <c r="E107" s="22"/>
      <c r="F107" s="22" t="n">
        <v>74794.41</v>
      </c>
      <c r="G107" s="23" t="n">
        <f aca="false">H107+I107</f>
        <v>72025.27</v>
      </c>
      <c r="H107" s="22" t="n">
        <v>72025.27</v>
      </c>
      <c r="I107" s="22"/>
      <c r="J107" s="38" t="n">
        <f aca="false">(G107/F107)*100</f>
        <v>96.2976644912367</v>
      </c>
      <c r="K107" s="36"/>
    </row>
    <row r="108" s="8" customFormat="true" ht="57" hidden="false" customHeight="true" outlineLevel="0" collapsed="false">
      <c r="A108" s="30"/>
      <c r="B108" s="30"/>
      <c r="C108" s="20" t="s">
        <v>132</v>
      </c>
      <c r="D108" s="21" t="s">
        <v>130</v>
      </c>
      <c r="E108" s="22" t="n">
        <v>75979.19</v>
      </c>
      <c r="F108" s="22"/>
      <c r="G108" s="23"/>
      <c r="H108" s="22"/>
      <c r="I108" s="22"/>
      <c r="J108" s="24"/>
    </row>
    <row r="109" s="8" customFormat="true" ht="83.25" hidden="false" customHeight="true" outlineLevel="0" collapsed="false">
      <c r="A109" s="31"/>
      <c r="B109" s="31"/>
      <c r="C109" s="20" t="s">
        <v>133</v>
      </c>
      <c r="D109" s="37" t="s">
        <v>23</v>
      </c>
      <c r="E109" s="22"/>
      <c r="F109" s="22" t="n">
        <v>76262.48</v>
      </c>
      <c r="G109" s="23" t="n">
        <f aca="false">H109+I109</f>
        <v>76262.48</v>
      </c>
      <c r="H109" s="22"/>
      <c r="I109" s="22" t="n">
        <v>76262.48</v>
      </c>
      <c r="J109" s="38" t="n">
        <f aca="false">(G109/F109)*100</f>
        <v>100</v>
      </c>
    </row>
    <row r="110" s="18" customFormat="true" ht="12.75" hidden="false" customHeight="false" outlineLevel="0" collapsed="false">
      <c r="A110" s="32" t="s">
        <v>134</v>
      </c>
      <c r="B110" s="32"/>
      <c r="C110" s="32"/>
      <c r="D110" s="33" t="s">
        <v>135</v>
      </c>
      <c r="E110" s="34" t="n">
        <f aca="false">E113+E115+E111</f>
        <v>3703188.5</v>
      </c>
      <c r="F110" s="34" t="n">
        <f aca="false">F113+F115+F111</f>
        <v>3703188.5</v>
      </c>
      <c r="G110" s="34" t="n">
        <f aca="false">G113+G115+G111</f>
        <v>1668447.66</v>
      </c>
      <c r="H110" s="34" t="n">
        <f aca="false">H113+H115+H111</f>
        <v>1668447.66</v>
      </c>
      <c r="I110" s="34" t="n">
        <f aca="false">I113+I115+I111</f>
        <v>0</v>
      </c>
      <c r="J110" s="46" t="n">
        <f aca="false">(G110/F110)*100</f>
        <v>45.0543541059279</v>
      </c>
      <c r="K110" s="35"/>
    </row>
    <row r="111" s="18" customFormat="true" ht="12.75" hidden="false" customHeight="false" outlineLevel="0" collapsed="false">
      <c r="A111" s="43"/>
      <c r="B111" s="28" t="s">
        <v>136</v>
      </c>
      <c r="C111" s="28"/>
      <c r="D111" s="29" t="s">
        <v>137</v>
      </c>
      <c r="E111" s="42" t="n">
        <f aca="false">E112</f>
        <v>25200</v>
      </c>
      <c r="F111" s="42" t="n">
        <f aca="false">F112</f>
        <v>25200</v>
      </c>
      <c r="G111" s="42"/>
      <c r="H111" s="42"/>
      <c r="I111" s="42"/>
      <c r="J111" s="38" t="n">
        <f aca="false">(G111/F111)*100</f>
        <v>0</v>
      </c>
      <c r="L111" s="35"/>
    </row>
    <row r="112" s="18" customFormat="true" ht="12.75" hidden="false" customHeight="false" outlineLevel="0" collapsed="false">
      <c r="A112" s="52"/>
      <c r="B112" s="28"/>
      <c r="C112" s="28" t="s">
        <v>35</v>
      </c>
      <c r="D112" s="29" t="s">
        <v>36</v>
      </c>
      <c r="E112" s="42" t="n">
        <v>25200</v>
      </c>
      <c r="F112" s="42" t="n">
        <v>25200</v>
      </c>
      <c r="G112" s="47"/>
      <c r="H112" s="42"/>
      <c r="I112" s="42"/>
      <c r="J112" s="38" t="n">
        <f aca="false">(G112/F112)*100</f>
        <v>0</v>
      </c>
    </row>
    <row r="113" s="8" customFormat="true" ht="42.75" hidden="false" customHeight="true" outlineLevel="0" collapsed="false">
      <c r="A113" s="52"/>
      <c r="B113" s="20" t="s">
        <v>138</v>
      </c>
      <c r="C113" s="20"/>
      <c r="D113" s="21" t="s">
        <v>139</v>
      </c>
      <c r="E113" s="22" t="n">
        <f aca="false">E114</f>
        <v>3191000</v>
      </c>
      <c r="F113" s="22" t="n">
        <f aca="false">F114</f>
        <v>3191000</v>
      </c>
      <c r="G113" s="23" t="n">
        <f aca="false">G114</f>
        <v>1748940</v>
      </c>
      <c r="H113" s="22" t="n">
        <f aca="false">SUM(H114)</f>
        <v>1748940</v>
      </c>
      <c r="I113" s="22"/>
      <c r="J113" s="24" t="n">
        <f aca="false">(G113/F113)*100</f>
        <v>54.808523973676</v>
      </c>
    </row>
    <row r="114" s="8" customFormat="true" ht="54.75" hidden="false" customHeight="true" outlineLevel="0" collapsed="false">
      <c r="A114" s="52"/>
      <c r="B114" s="20"/>
      <c r="C114" s="20" t="s">
        <v>16</v>
      </c>
      <c r="D114" s="21" t="s">
        <v>57</v>
      </c>
      <c r="E114" s="22" t="n">
        <v>3191000</v>
      </c>
      <c r="F114" s="22" t="n">
        <v>3191000</v>
      </c>
      <c r="G114" s="23" t="n">
        <f aca="false">H114+I114</f>
        <v>1748940</v>
      </c>
      <c r="H114" s="22" t="n">
        <v>1748940</v>
      </c>
      <c r="I114" s="22"/>
      <c r="J114" s="24" t="n">
        <f aca="false">(G114/F114)*100</f>
        <v>54.808523973676</v>
      </c>
    </row>
    <row r="115" s="8" customFormat="true" ht="12.75" hidden="false" customHeight="false" outlineLevel="0" collapsed="false">
      <c r="A115" s="52"/>
      <c r="B115" s="28" t="s">
        <v>140</v>
      </c>
      <c r="C115" s="28"/>
      <c r="D115" s="29" t="s">
        <v>44</v>
      </c>
      <c r="E115" s="42" t="n">
        <f aca="false">E116+E117</f>
        <v>486988.5</v>
      </c>
      <c r="F115" s="42" t="n">
        <f aca="false">F116+F117</f>
        <v>486988.5</v>
      </c>
      <c r="G115" s="42" t="n">
        <f aca="false">G116+G117</f>
        <v>-80492.34</v>
      </c>
      <c r="H115" s="42" t="n">
        <f aca="false">H116+H117</f>
        <v>-80492.34</v>
      </c>
      <c r="I115" s="42"/>
      <c r="J115" s="24" t="n">
        <f aca="false">(G115/F115)*100</f>
        <v>-16.5285915375825</v>
      </c>
    </row>
    <row r="116" s="8" customFormat="true" ht="12.75" hidden="false" customHeight="false" outlineLevel="0" collapsed="false">
      <c r="A116" s="52"/>
      <c r="B116" s="28"/>
      <c r="C116" s="20" t="s">
        <v>33</v>
      </c>
      <c r="D116" s="21" t="s">
        <v>34</v>
      </c>
      <c r="E116" s="42"/>
      <c r="F116" s="42"/>
      <c r="G116" s="47" t="n">
        <f aca="false">I116+H116</f>
        <v>52.5</v>
      </c>
      <c r="H116" s="42" t="n">
        <v>52.5</v>
      </c>
      <c r="I116" s="42"/>
      <c r="J116" s="24"/>
    </row>
    <row r="117" s="8" customFormat="true" ht="12.75" hidden="false" customHeight="false" outlineLevel="0" collapsed="false">
      <c r="A117" s="52"/>
      <c r="B117" s="30"/>
      <c r="C117" s="28" t="s">
        <v>35</v>
      </c>
      <c r="D117" s="29" t="s">
        <v>36</v>
      </c>
      <c r="E117" s="42" t="n">
        <v>486988.5</v>
      </c>
      <c r="F117" s="42" t="n">
        <v>486988.5</v>
      </c>
      <c r="G117" s="47" t="n">
        <f aca="false">H117</f>
        <v>-80544.84</v>
      </c>
      <c r="H117" s="22" t="n">
        <v>-80544.84</v>
      </c>
      <c r="I117" s="22"/>
      <c r="J117" s="24" t="n">
        <f aca="false">(G117/F117)*100</f>
        <v>-16.5393720796282</v>
      </c>
    </row>
    <row r="118" s="18" customFormat="true" ht="12.75" hidden="false" customHeight="true" outlineLevel="0" collapsed="false">
      <c r="A118" s="43" t="s">
        <v>141</v>
      </c>
      <c r="B118" s="43"/>
      <c r="C118" s="43"/>
      <c r="D118" s="44" t="s">
        <v>142</v>
      </c>
      <c r="E118" s="45" t="n">
        <f aca="false">E119+E126+E130+E134</f>
        <v>7287363</v>
      </c>
      <c r="F118" s="45" t="n">
        <f aca="false">F119+F126+F130+F134</f>
        <v>7319403.72</v>
      </c>
      <c r="G118" s="45" t="n">
        <f aca="false">G119+G126+G130+G134</f>
        <v>3720083.2</v>
      </c>
      <c r="H118" s="45" t="n">
        <f aca="false">H119+H126+H130+H134</f>
        <v>3720083.2</v>
      </c>
      <c r="I118" s="45"/>
      <c r="J118" s="17" t="n">
        <f aca="false">(G118/F118)*100</f>
        <v>50.8249488935145</v>
      </c>
    </row>
    <row r="119" s="8" customFormat="true" ht="12.75" hidden="false" customHeight="false" outlineLevel="0" collapsed="false">
      <c r="A119" s="20"/>
      <c r="B119" s="20" t="s">
        <v>143</v>
      </c>
      <c r="C119" s="20"/>
      <c r="D119" s="21" t="s">
        <v>144</v>
      </c>
      <c r="E119" s="22" t="n">
        <f aca="false">E120+E121+E122+E124+E123+E125</f>
        <v>701463</v>
      </c>
      <c r="F119" s="22" t="n">
        <f aca="false">F120+F121+F122+F124+F123+F125</f>
        <v>701463</v>
      </c>
      <c r="G119" s="22" t="n">
        <f aca="false">G120+G121+G122+G124+G123+G125</f>
        <v>441756.57</v>
      </c>
      <c r="H119" s="22" t="n">
        <f aca="false">H120+H121+H122+H124+H123+H125</f>
        <v>441756.57</v>
      </c>
      <c r="I119" s="22"/>
      <c r="J119" s="38" t="n">
        <f aca="false">(G119/F119)*100</f>
        <v>62.9764606258634</v>
      </c>
    </row>
    <row r="120" s="8" customFormat="true" ht="39.75" hidden="false" customHeight="true" outlineLevel="0" collapsed="false">
      <c r="A120" s="28"/>
      <c r="B120" s="28"/>
      <c r="C120" s="28" t="s">
        <v>145</v>
      </c>
      <c r="D120" s="29" t="s">
        <v>146</v>
      </c>
      <c r="E120" s="42" t="n">
        <v>500</v>
      </c>
      <c r="F120" s="42" t="n">
        <v>500</v>
      </c>
      <c r="G120" s="47" t="n">
        <f aca="false">H120+I120</f>
        <v>3597.42</v>
      </c>
      <c r="H120" s="22" t="n">
        <v>3597.42</v>
      </c>
      <c r="I120" s="22"/>
      <c r="J120" s="38" t="n">
        <f aca="false">(G120/F120)*100</f>
        <v>719.484</v>
      </c>
    </row>
    <row r="121" s="8" customFormat="true" ht="12.75" hidden="false" customHeight="false" outlineLevel="0" collapsed="false">
      <c r="A121" s="30"/>
      <c r="B121" s="30"/>
      <c r="C121" s="28" t="s">
        <v>62</v>
      </c>
      <c r="D121" s="21" t="s">
        <v>63</v>
      </c>
      <c r="E121" s="42" t="n">
        <v>38000</v>
      </c>
      <c r="F121" s="42" t="n">
        <v>38000</v>
      </c>
      <c r="G121" s="47" t="n">
        <f aca="false">H121+I121</f>
        <v>18156.09</v>
      </c>
      <c r="H121" s="22" t="n">
        <v>18156.09</v>
      </c>
      <c r="I121" s="22"/>
      <c r="J121" s="24" t="n">
        <f aca="false">(G121/F121)*100</f>
        <v>47.7791842105263</v>
      </c>
    </row>
    <row r="122" s="8" customFormat="true" ht="12.75" hidden="false" customHeight="false" outlineLevel="0" collapsed="false">
      <c r="A122" s="30"/>
      <c r="B122" s="30"/>
      <c r="C122" s="28" t="s">
        <v>33</v>
      </c>
      <c r="D122" s="29" t="s">
        <v>34</v>
      </c>
      <c r="E122" s="42" t="n">
        <v>1600</v>
      </c>
      <c r="F122" s="42" t="n">
        <v>1600</v>
      </c>
      <c r="G122" s="47" t="n">
        <f aca="false">H122+I122</f>
        <v>327.46</v>
      </c>
      <c r="H122" s="22" t="n">
        <v>327.46</v>
      </c>
      <c r="I122" s="22"/>
      <c r="J122" s="38" t="n">
        <f aca="false">(G122/F122)*100</f>
        <v>20.46625</v>
      </c>
    </row>
    <row r="123" s="8" customFormat="true" ht="25.5" hidden="false" customHeight="false" outlineLevel="0" collapsed="false">
      <c r="A123" s="30"/>
      <c r="B123" s="30"/>
      <c r="C123" s="28" t="s">
        <v>147</v>
      </c>
      <c r="D123" s="29" t="s">
        <v>148</v>
      </c>
      <c r="E123" s="42"/>
      <c r="F123" s="42"/>
      <c r="G123" s="47" t="n">
        <f aca="false">H123+I123</f>
        <v>300</v>
      </c>
      <c r="H123" s="22" t="n">
        <v>300</v>
      </c>
      <c r="I123" s="22"/>
      <c r="J123" s="24"/>
    </row>
    <row r="124" s="8" customFormat="true" ht="12.75" hidden="false" customHeight="false" outlineLevel="0" collapsed="false">
      <c r="A124" s="30"/>
      <c r="B124" s="30"/>
      <c r="C124" s="28" t="s">
        <v>35</v>
      </c>
      <c r="D124" s="29" t="s">
        <v>36</v>
      </c>
      <c r="E124" s="42" t="n">
        <v>30500</v>
      </c>
      <c r="F124" s="42" t="n">
        <v>30500</v>
      </c>
      <c r="G124" s="47" t="n">
        <f aca="false">H124+I124</f>
        <v>5901.48</v>
      </c>
      <c r="H124" s="22" t="n">
        <v>5901.48</v>
      </c>
      <c r="I124" s="22"/>
      <c r="J124" s="24" t="n">
        <f aca="false">(G124/F124)*100</f>
        <v>19.3491147540984</v>
      </c>
    </row>
    <row r="125" s="8" customFormat="true" ht="57.75" hidden="false" customHeight="true" outlineLevel="0" collapsed="false">
      <c r="A125" s="30"/>
      <c r="B125" s="31"/>
      <c r="C125" s="20" t="s">
        <v>149</v>
      </c>
      <c r="D125" s="21" t="s">
        <v>150</v>
      </c>
      <c r="E125" s="22" t="n">
        <v>630863</v>
      </c>
      <c r="F125" s="22" t="n">
        <v>630863</v>
      </c>
      <c r="G125" s="23" t="n">
        <f aca="false">H125+I125</f>
        <v>413474.12</v>
      </c>
      <c r="H125" s="22" t="n">
        <v>413474.12</v>
      </c>
      <c r="I125" s="22"/>
      <c r="J125" s="38" t="n">
        <f aca="false">(G125/F125)*100</f>
        <v>65.5410318880645</v>
      </c>
    </row>
    <row r="126" s="8" customFormat="true" ht="12.75" hidden="false" customHeight="false" outlineLevel="0" collapsed="false">
      <c r="A126" s="30"/>
      <c r="B126" s="28" t="s">
        <v>151</v>
      </c>
      <c r="C126" s="28"/>
      <c r="D126" s="29" t="s">
        <v>152</v>
      </c>
      <c r="E126" s="42" t="n">
        <f aca="false">E127+E128+E129</f>
        <v>6438207</v>
      </c>
      <c r="F126" s="42" t="n">
        <f aca="false">F127+F128+F129</f>
        <v>6438207</v>
      </c>
      <c r="G126" s="47" t="n">
        <f aca="false">G127+G128+G129</f>
        <v>3176660.73</v>
      </c>
      <c r="H126" s="22" t="n">
        <f aca="false">SUM(H127:H129)</f>
        <v>3176660.73</v>
      </c>
      <c r="I126" s="22"/>
      <c r="J126" s="38" t="n">
        <f aca="false">(G126/F126)*100</f>
        <v>49.3407672353498</v>
      </c>
    </row>
    <row r="127" s="8" customFormat="true" ht="12.75" hidden="false" customHeight="false" outlineLevel="0" collapsed="false">
      <c r="A127" s="30"/>
      <c r="B127" s="28"/>
      <c r="C127" s="28" t="s">
        <v>55</v>
      </c>
      <c r="D127" s="29" t="s">
        <v>56</v>
      </c>
      <c r="E127" s="42" t="n">
        <v>1377707</v>
      </c>
      <c r="F127" s="42" t="n">
        <v>1377707</v>
      </c>
      <c r="G127" s="47" t="n">
        <f aca="false">H127+I127</f>
        <v>761414.33</v>
      </c>
      <c r="H127" s="22" t="n">
        <v>761414.33</v>
      </c>
      <c r="I127" s="22"/>
      <c r="J127" s="24" t="n">
        <f aca="false">(G127/F127)*100</f>
        <v>55.2667824145482</v>
      </c>
    </row>
    <row r="128" s="8" customFormat="true" ht="12.75" hidden="false" customHeight="false" outlineLevel="0" collapsed="false">
      <c r="A128" s="30"/>
      <c r="B128" s="30"/>
      <c r="C128" s="28" t="s">
        <v>35</v>
      </c>
      <c r="D128" s="29" t="s">
        <v>36</v>
      </c>
      <c r="E128" s="42" t="n">
        <v>500</v>
      </c>
      <c r="F128" s="42" t="n">
        <v>500</v>
      </c>
      <c r="G128" s="47" t="n">
        <f aca="false">H128+I128</f>
        <v>290.4</v>
      </c>
      <c r="H128" s="22" t="n">
        <v>290.4</v>
      </c>
      <c r="I128" s="22"/>
      <c r="J128" s="24" t="n">
        <f aca="false">(G128/F128)*100</f>
        <v>58.08</v>
      </c>
    </row>
    <row r="129" s="8" customFormat="true" ht="40.5" hidden="false" customHeight="true" outlineLevel="0" collapsed="false">
      <c r="A129" s="30"/>
      <c r="B129" s="31"/>
      <c r="C129" s="20" t="s">
        <v>153</v>
      </c>
      <c r="D129" s="21" t="s">
        <v>154</v>
      </c>
      <c r="E129" s="22" t="n">
        <v>5060000</v>
      </c>
      <c r="F129" s="22" t="n">
        <v>5060000</v>
      </c>
      <c r="G129" s="47" t="n">
        <f aca="false">H129+I129</f>
        <v>2414956</v>
      </c>
      <c r="H129" s="22" t="n">
        <v>2414956</v>
      </c>
      <c r="I129" s="22"/>
      <c r="J129" s="24" t="n">
        <f aca="false">(G129/F129)*100</f>
        <v>47.7264031620553</v>
      </c>
    </row>
    <row r="130" s="8" customFormat="true" ht="12.75" hidden="false" customHeight="false" outlineLevel="0" collapsed="false">
      <c r="A130" s="30"/>
      <c r="B130" s="28" t="s">
        <v>155</v>
      </c>
      <c r="C130" s="28"/>
      <c r="D130" s="29" t="s">
        <v>156</v>
      </c>
      <c r="E130" s="42" t="n">
        <f aca="false">E131+E132+E133</f>
        <v>126693</v>
      </c>
      <c r="F130" s="42" t="n">
        <f aca="false">F131+F132+F133</f>
        <v>158733.72</v>
      </c>
      <c r="G130" s="42" t="n">
        <f aca="false">G131+G132+G133</f>
        <v>80665.9</v>
      </c>
      <c r="H130" s="42" t="n">
        <f aca="false">H131+H132+H133</f>
        <v>80665.9</v>
      </c>
      <c r="I130" s="42"/>
      <c r="J130" s="38" t="n">
        <f aca="false">(G130/F130)*100</f>
        <v>50.8183768388972</v>
      </c>
    </row>
    <row r="131" s="8" customFormat="true" ht="12.75" hidden="false" customHeight="false" outlineLevel="0" collapsed="false">
      <c r="A131" s="30"/>
      <c r="B131" s="19"/>
      <c r="C131" s="28" t="s">
        <v>62</v>
      </c>
      <c r="D131" s="29" t="s">
        <v>63</v>
      </c>
      <c r="E131" s="42" t="n">
        <v>3000</v>
      </c>
      <c r="F131" s="42" t="n">
        <v>3000</v>
      </c>
      <c r="G131" s="47" t="n">
        <f aca="false">H131+I131</f>
        <v>1815.5</v>
      </c>
      <c r="H131" s="22" t="n">
        <v>1815.5</v>
      </c>
      <c r="I131" s="22"/>
      <c r="J131" s="24" t="n">
        <f aca="false">(G131/F131)*100</f>
        <v>60.5166666666667</v>
      </c>
    </row>
    <row r="132" s="8" customFormat="true" ht="54" hidden="false" customHeight="true" outlineLevel="0" collapsed="false">
      <c r="A132" s="30"/>
      <c r="B132" s="19"/>
      <c r="C132" s="20" t="s">
        <v>153</v>
      </c>
      <c r="D132" s="21" t="s">
        <v>154</v>
      </c>
      <c r="E132" s="22"/>
      <c r="F132" s="22" t="n">
        <v>32040.72</v>
      </c>
      <c r="G132" s="47"/>
      <c r="H132" s="22"/>
      <c r="I132" s="22"/>
      <c r="J132" s="38" t="n">
        <f aca="false">(G132/F132)*100</f>
        <v>0</v>
      </c>
    </row>
    <row r="133" s="8" customFormat="true" ht="54" hidden="false" customHeight="true" outlineLevel="0" collapsed="false">
      <c r="A133" s="30"/>
      <c r="B133" s="51"/>
      <c r="C133" s="28" t="s">
        <v>149</v>
      </c>
      <c r="D133" s="29" t="s">
        <v>150</v>
      </c>
      <c r="E133" s="42" t="n">
        <v>123693</v>
      </c>
      <c r="F133" s="42" t="n">
        <v>123693</v>
      </c>
      <c r="G133" s="47" t="n">
        <f aca="false">H133+I133</f>
        <v>78850.4</v>
      </c>
      <c r="H133" s="42" t="n">
        <v>78850.4</v>
      </c>
      <c r="I133" s="42"/>
      <c r="J133" s="38" t="n">
        <f aca="false">(G133/F133)*100</f>
        <v>63.7468571382374</v>
      </c>
    </row>
    <row r="134" s="8" customFormat="true" ht="25.5" hidden="false" customHeight="true" outlineLevel="0" collapsed="false">
      <c r="A134" s="30"/>
      <c r="B134" s="53" t="s">
        <v>157</v>
      </c>
      <c r="C134" s="28"/>
      <c r="D134" s="29" t="s">
        <v>158</v>
      </c>
      <c r="E134" s="42" t="n">
        <f aca="false">E135</f>
        <v>21000</v>
      </c>
      <c r="F134" s="42" t="n">
        <f aca="false">F135</f>
        <v>21000</v>
      </c>
      <c r="G134" s="42" t="n">
        <f aca="false">G135</f>
        <v>21000</v>
      </c>
      <c r="H134" s="42" t="n">
        <f aca="false">H135</f>
        <v>21000</v>
      </c>
      <c r="I134" s="42"/>
      <c r="J134" s="38" t="n">
        <f aca="false">(G134/F134)*100</f>
        <v>100</v>
      </c>
    </row>
    <row r="135" s="8" customFormat="true" ht="53.25" hidden="false" customHeight="true" outlineLevel="0" collapsed="false">
      <c r="A135" s="30"/>
      <c r="B135" s="54"/>
      <c r="C135" s="20" t="s">
        <v>16</v>
      </c>
      <c r="D135" s="21" t="s">
        <v>57</v>
      </c>
      <c r="E135" s="22" t="n">
        <v>21000</v>
      </c>
      <c r="F135" s="22" t="n">
        <v>21000</v>
      </c>
      <c r="G135" s="23" t="n">
        <v>21000</v>
      </c>
      <c r="H135" s="22" t="n">
        <v>21000</v>
      </c>
      <c r="I135" s="22"/>
      <c r="J135" s="38" t="n">
        <f aca="false">(G135/F135)*100</f>
        <v>100</v>
      </c>
    </row>
    <row r="136" s="18" customFormat="true" ht="29.25" hidden="false" customHeight="true" outlineLevel="0" collapsed="false">
      <c r="A136" s="32" t="s">
        <v>159</v>
      </c>
      <c r="B136" s="32"/>
      <c r="C136" s="32"/>
      <c r="D136" s="33" t="s">
        <v>160</v>
      </c>
      <c r="E136" s="34" t="n">
        <f aca="false">E137+E140+E142+E144+E148</f>
        <v>1106530</v>
      </c>
      <c r="F136" s="34" t="n">
        <f aca="false">F137+F140+F142+F144+F148</f>
        <v>3322317.23</v>
      </c>
      <c r="G136" s="34" t="n">
        <f aca="false">G137+G140+G142+G144+G148</f>
        <v>1780896.54</v>
      </c>
      <c r="H136" s="34" t="n">
        <f aca="false">H137+H140+H142+H144+H148</f>
        <v>1780896.54</v>
      </c>
      <c r="I136" s="34"/>
      <c r="J136" s="17" t="n">
        <f aca="false">(G136/F136)*100</f>
        <v>53.6040485212786</v>
      </c>
    </row>
    <row r="137" s="18" customFormat="true" ht="29.25" hidden="false" customHeight="true" outlineLevel="0" collapsed="false">
      <c r="A137" s="43"/>
      <c r="B137" s="20" t="s">
        <v>161</v>
      </c>
      <c r="C137" s="20"/>
      <c r="D137" s="21" t="s">
        <v>162</v>
      </c>
      <c r="E137" s="22"/>
      <c r="F137" s="22" t="n">
        <f aca="false">F138+F139</f>
        <v>4000</v>
      </c>
      <c r="G137" s="22" t="n">
        <f aca="false">G138+G139</f>
        <v>4012.01</v>
      </c>
      <c r="H137" s="22" t="n">
        <f aca="false">H138+H139</f>
        <v>4012.01</v>
      </c>
      <c r="I137" s="22"/>
      <c r="J137" s="38" t="n">
        <f aca="false">(G137/F137)*100</f>
        <v>100.30025</v>
      </c>
      <c r="K137" s="8"/>
      <c r="L137" s="8"/>
      <c r="M137" s="8"/>
    </row>
    <row r="138" s="18" customFormat="true" ht="14.25" hidden="false" customHeight="true" outlineLevel="0" collapsed="false">
      <c r="A138" s="52"/>
      <c r="B138" s="28"/>
      <c r="C138" s="28" t="s">
        <v>33</v>
      </c>
      <c r="D138" s="29" t="s">
        <v>34</v>
      </c>
      <c r="E138" s="22"/>
      <c r="F138" s="22"/>
      <c r="G138" s="23" t="n">
        <f aca="false">H138</f>
        <v>12.01</v>
      </c>
      <c r="H138" s="22" t="n">
        <v>12.01</v>
      </c>
      <c r="I138" s="22"/>
      <c r="J138" s="38"/>
      <c r="K138" s="8"/>
      <c r="L138" s="8"/>
      <c r="M138" s="8"/>
    </row>
    <row r="139" s="18" customFormat="true" ht="57.75" hidden="false" customHeight="true" outlineLevel="0" collapsed="false">
      <c r="A139" s="52"/>
      <c r="B139" s="31"/>
      <c r="C139" s="20" t="s">
        <v>163</v>
      </c>
      <c r="D139" s="37" t="s">
        <v>164</v>
      </c>
      <c r="E139" s="22"/>
      <c r="F139" s="22" t="n">
        <v>4000</v>
      </c>
      <c r="G139" s="23" t="n">
        <v>4000</v>
      </c>
      <c r="H139" s="22" t="n">
        <v>4000</v>
      </c>
      <c r="I139" s="22"/>
      <c r="J139" s="38" t="n">
        <f aca="false">(G139/F139)*100</f>
        <v>100</v>
      </c>
      <c r="K139" s="8"/>
      <c r="L139" s="8"/>
      <c r="M139" s="8"/>
    </row>
    <row r="140" s="8" customFormat="true" ht="27" hidden="false" customHeight="true" outlineLevel="0" collapsed="false">
      <c r="A140" s="52"/>
      <c r="B140" s="20" t="s">
        <v>165</v>
      </c>
      <c r="C140" s="20"/>
      <c r="D140" s="21" t="s">
        <v>166</v>
      </c>
      <c r="E140" s="22" t="n">
        <f aca="false">E141</f>
        <v>118000</v>
      </c>
      <c r="F140" s="22" t="n">
        <f aca="false">F141</f>
        <v>118000</v>
      </c>
      <c r="G140" s="23" t="n">
        <f aca="false">G141</f>
        <v>62626</v>
      </c>
      <c r="H140" s="22" t="n">
        <f aca="false">SUM(H141)</f>
        <v>62626</v>
      </c>
      <c r="I140" s="22"/>
      <c r="J140" s="38" t="n">
        <f aca="false">(G140/F140)*100</f>
        <v>53.0728813559322</v>
      </c>
    </row>
    <row r="141" s="8" customFormat="true" ht="52.5" hidden="false" customHeight="true" outlineLevel="0" collapsed="false">
      <c r="A141" s="52"/>
      <c r="B141" s="20"/>
      <c r="C141" s="20" t="s">
        <v>16</v>
      </c>
      <c r="D141" s="21" t="s">
        <v>57</v>
      </c>
      <c r="E141" s="22" t="n">
        <v>118000</v>
      </c>
      <c r="F141" s="22" t="n">
        <v>118000</v>
      </c>
      <c r="G141" s="23" t="n">
        <f aca="false">H141+I141</f>
        <v>62626</v>
      </c>
      <c r="H141" s="22" t="n">
        <v>62626</v>
      </c>
      <c r="I141" s="22"/>
      <c r="J141" s="38" t="n">
        <f aca="false">(G141/F141)*100</f>
        <v>53.0728813559322</v>
      </c>
    </row>
    <row r="142" s="8" customFormat="true" ht="28.5" hidden="false" customHeight="true" outlineLevel="0" collapsed="false">
      <c r="A142" s="52"/>
      <c r="B142" s="20" t="s">
        <v>167</v>
      </c>
      <c r="C142" s="20"/>
      <c r="D142" s="21" t="s">
        <v>168</v>
      </c>
      <c r="E142" s="22" t="n">
        <f aca="false">E143</f>
        <v>36000</v>
      </c>
      <c r="F142" s="22" t="n">
        <f aca="false">F143</f>
        <v>36000</v>
      </c>
      <c r="G142" s="23" t="n">
        <f aca="false">G143</f>
        <v>15802</v>
      </c>
      <c r="H142" s="22" t="n">
        <f aca="false">H143</f>
        <v>15802</v>
      </c>
      <c r="I142" s="22"/>
      <c r="J142" s="38" t="n">
        <f aca="false">(G142/F142)*100</f>
        <v>43.8944444444444</v>
      </c>
    </row>
    <row r="143" s="8" customFormat="true" ht="12.75" hidden="false" customHeight="false" outlineLevel="0" collapsed="false">
      <c r="A143" s="52"/>
      <c r="B143" s="28"/>
      <c r="C143" s="28" t="s">
        <v>35</v>
      </c>
      <c r="D143" s="29" t="s">
        <v>36</v>
      </c>
      <c r="E143" s="42" t="n">
        <v>36000</v>
      </c>
      <c r="F143" s="42" t="n">
        <v>36000</v>
      </c>
      <c r="G143" s="47" t="n">
        <f aca="false">H143+I143</f>
        <v>15802</v>
      </c>
      <c r="H143" s="22" t="n">
        <v>15802</v>
      </c>
      <c r="I143" s="22"/>
      <c r="J143" s="24" t="n">
        <f aca="false">(G143/F143)*100</f>
        <v>43.8944444444444</v>
      </c>
    </row>
    <row r="144" s="8" customFormat="true" ht="12.75" hidden="false" customHeight="false" outlineLevel="0" collapsed="false">
      <c r="A144" s="52"/>
      <c r="B144" s="28" t="s">
        <v>169</v>
      </c>
      <c r="C144" s="28"/>
      <c r="D144" s="29" t="s">
        <v>170</v>
      </c>
      <c r="E144" s="42" t="n">
        <f aca="false">E145+E146+E147</f>
        <v>437100</v>
      </c>
      <c r="F144" s="42" t="n">
        <f aca="false">F145+F146+F147</f>
        <v>442800</v>
      </c>
      <c r="G144" s="47" t="n">
        <f aca="false">G145+G146+G147</f>
        <v>222742.77</v>
      </c>
      <c r="H144" s="22" t="n">
        <f aca="false">SUM(H145:H147)</f>
        <v>222742.77</v>
      </c>
      <c r="I144" s="22"/>
      <c r="J144" s="24" t="n">
        <f aca="false">(G144/F144)*100</f>
        <v>50.3032452574526</v>
      </c>
    </row>
    <row r="145" s="8" customFormat="true" ht="12.75" hidden="false" customHeight="false" outlineLevel="0" collapsed="false">
      <c r="A145" s="52"/>
      <c r="B145" s="55"/>
      <c r="C145" s="28" t="s">
        <v>33</v>
      </c>
      <c r="D145" s="29" t="s">
        <v>34</v>
      </c>
      <c r="E145" s="42" t="n">
        <v>3000</v>
      </c>
      <c r="F145" s="42" t="n">
        <v>3000</v>
      </c>
      <c r="G145" s="47" t="n">
        <f aca="false">H145+I145</f>
        <v>507.34</v>
      </c>
      <c r="H145" s="22" t="n">
        <v>507.34</v>
      </c>
      <c r="I145" s="22"/>
      <c r="J145" s="24" t="n">
        <f aca="false">(G145/F145)*100</f>
        <v>16.9113333333333</v>
      </c>
    </row>
    <row r="146" s="8" customFormat="true" ht="12.75" hidden="false" customHeight="false" outlineLevel="0" collapsed="false">
      <c r="A146" s="52"/>
      <c r="B146" s="55"/>
      <c r="C146" s="28" t="s">
        <v>35</v>
      </c>
      <c r="D146" s="29" t="s">
        <v>36</v>
      </c>
      <c r="E146" s="42" t="n">
        <v>1000</v>
      </c>
      <c r="F146" s="42" t="n">
        <v>1000</v>
      </c>
      <c r="G146" s="47" t="n">
        <f aca="false">H146+I146</f>
        <v>235.43</v>
      </c>
      <c r="H146" s="22" t="n">
        <v>235.43</v>
      </c>
      <c r="I146" s="22"/>
      <c r="J146" s="24" t="n">
        <f aca="false">(G146/F146)*100</f>
        <v>23.543</v>
      </c>
    </row>
    <row r="147" s="8" customFormat="true" ht="68.25" hidden="false" customHeight="true" outlineLevel="0" collapsed="false">
      <c r="A147" s="52"/>
      <c r="B147" s="55"/>
      <c r="C147" s="28" t="s">
        <v>171</v>
      </c>
      <c r="D147" s="29" t="s">
        <v>172</v>
      </c>
      <c r="E147" s="42" t="n">
        <v>433100</v>
      </c>
      <c r="F147" s="42" t="n">
        <v>438800</v>
      </c>
      <c r="G147" s="47" t="n">
        <f aca="false">H147+I147</f>
        <v>222000</v>
      </c>
      <c r="H147" s="22" t="n">
        <v>222000</v>
      </c>
      <c r="I147" s="22"/>
      <c r="J147" s="24" t="n">
        <f aca="false">(G147/F147)*100</f>
        <v>50.5925250683683</v>
      </c>
    </row>
    <row r="148" s="8" customFormat="true" ht="12.75" hidden="false" customHeight="false" outlineLevel="0" collapsed="false">
      <c r="A148" s="52"/>
      <c r="B148" s="20" t="s">
        <v>173</v>
      </c>
      <c r="C148" s="28"/>
      <c r="D148" s="29" t="s">
        <v>174</v>
      </c>
      <c r="E148" s="42" t="n">
        <f aca="false">E151+E152+E153+E149+E150</f>
        <v>515430</v>
      </c>
      <c r="F148" s="42" t="n">
        <f aca="false">F151+F152+F153+F149+F150</f>
        <v>2721517.23</v>
      </c>
      <c r="G148" s="42" t="n">
        <f aca="false">G151+G152+G153+G149+G150</f>
        <v>1475713.76</v>
      </c>
      <c r="H148" s="42" t="n">
        <f aca="false">H151+H152+H153+H149+H150</f>
        <v>1475713.76</v>
      </c>
      <c r="I148" s="42"/>
      <c r="J148" s="24" t="n">
        <f aca="false">(G148/F148)*100</f>
        <v>54.2239359623676</v>
      </c>
    </row>
    <row r="149" s="8" customFormat="true" ht="12.75" hidden="false" customHeight="false" outlineLevel="0" collapsed="false">
      <c r="A149" s="52"/>
      <c r="B149" s="28"/>
      <c r="C149" s="28" t="s">
        <v>33</v>
      </c>
      <c r="D149" s="29" t="s">
        <v>34</v>
      </c>
      <c r="E149" s="42"/>
      <c r="F149" s="42"/>
      <c r="G149" s="47" t="n">
        <f aca="false">H149</f>
        <v>15.08</v>
      </c>
      <c r="H149" s="42" t="n">
        <v>15.08</v>
      </c>
      <c r="I149" s="42"/>
      <c r="J149" s="24"/>
    </row>
    <row r="150" s="8" customFormat="true" ht="12.75" hidden="false" customHeight="false" outlineLevel="0" collapsed="false">
      <c r="A150" s="52"/>
      <c r="B150" s="30"/>
      <c r="C150" s="28" t="s">
        <v>35</v>
      </c>
      <c r="D150" s="29" t="s">
        <v>36</v>
      </c>
      <c r="E150" s="42"/>
      <c r="F150" s="42"/>
      <c r="G150" s="47" t="n">
        <f aca="false">H150</f>
        <v>3288.01</v>
      </c>
      <c r="H150" s="42" t="n">
        <v>3288.01</v>
      </c>
      <c r="I150" s="42"/>
      <c r="J150" s="24"/>
    </row>
    <row r="151" s="8" customFormat="true" ht="81" hidden="false" customHeight="true" outlineLevel="0" collapsed="false">
      <c r="A151" s="56"/>
      <c r="B151" s="31"/>
      <c r="C151" s="20" t="s">
        <v>22</v>
      </c>
      <c r="D151" s="37" t="s">
        <v>23</v>
      </c>
      <c r="E151" s="22" t="n">
        <v>475069.28</v>
      </c>
      <c r="F151" s="22" t="n">
        <v>2444238.96</v>
      </c>
      <c r="G151" s="23" t="n">
        <f aca="false">H151+I151</f>
        <v>1315653.74</v>
      </c>
      <c r="H151" s="22" t="n">
        <v>1315653.74</v>
      </c>
      <c r="I151" s="22"/>
      <c r="J151" s="24" t="n">
        <f aca="false">(G151/F151)*100</f>
        <v>53.8267232267667</v>
      </c>
    </row>
    <row r="152" s="8" customFormat="true" ht="80.25" hidden="false" customHeight="true" outlineLevel="0" collapsed="false">
      <c r="A152" s="43"/>
      <c r="B152" s="28"/>
      <c r="C152" s="20" t="s">
        <v>24</v>
      </c>
      <c r="D152" s="37" t="s">
        <v>23</v>
      </c>
      <c r="E152" s="22" t="n">
        <v>40360.72</v>
      </c>
      <c r="F152" s="22" t="n">
        <v>215178.27</v>
      </c>
      <c r="G152" s="23" t="n">
        <f aca="false">H152+I152</f>
        <v>94656.93</v>
      </c>
      <c r="H152" s="22" t="n">
        <v>94656.93</v>
      </c>
      <c r="I152" s="22"/>
      <c r="J152" s="38" t="n">
        <f aca="false">(G152/F152)*100</f>
        <v>43.9900041951262</v>
      </c>
    </row>
    <row r="153" s="8" customFormat="true" ht="51" hidden="false" customHeight="false" outlineLevel="0" collapsed="false">
      <c r="A153" s="56"/>
      <c r="B153" s="31"/>
      <c r="C153" s="20" t="s">
        <v>175</v>
      </c>
      <c r="D153" s="37" t="s">
        <v>176</v>
      </c>
      <c r="E153" s="22"/>
      <c r="F153" s="22" t="n">
        <v>62100</v>
      </c>
      <c r="G153" s="23" t="n">
        <f aca="false">H153+I153</f>
        <v>62100</v>
      </c>
      <c r="H153" s="22" t="n">
        <v>62100</v>
      </c>
      <c r="I153" s="22"/>
      <c r="J153" s="38" t="n">
        <f aca="false">(G153/F153)*100</f>
        <v>100</v>
      </c>
    </row>
    <row r="154" s="18" customFormat="true" ht="12.75" hidden="false" customHeight="false" outlineLevel="0" collapsed="false">
      <c r="A154" s="32" t="s">
        <v>177</v>
      </c>
      <c r="B154" s="20"/>
      <c r="C154" s="32"/>
      <c r="D154" s="33" t="s">
        <v>178</v>
      </c>
      <c r="E154" s="34" t="n">
        <f aca="false">E155+E161+E163+E166</f>
        <v>570620</v>
      </c>
      <c r="F154" s="34" t="n">
        <f aca="false">F155+F161+F163+F166</f>
        <v>578360</v>
      </c>
      <c r="G154" s="34" t="n">
        <f aca="false">G155+G161+G163+G166</f>
        <v>320261.41</v>
      </c>
      <c r="H154" s="34" t="n">
        <f aca="false">H155+H161+H163+H166</f>
        <v>320261.41</v>
      </c>
      <c r="I154" s="34"/>
      <c r="J154" s="46" t="n">
        <f aca="false">(G154/F154)*100</f>
        <v>55.3740594093644</v>
      </c>
      <c r="K154" s="35"/>
    </row>
    <row r="155" s="8" customFormat="true" ht="12.75" hidden="false" customHeight="false" outlineLevel="0" collapsed="false">
      <c r="A155" s="28"/>
      <c r="B155" s="28" t="s">
        <v>179</v>
      </c>
      <c r="C155" s="28"/>
      <c r="D155" s="29" t="s">
        <v>180</v>
      </c>
      <c r="E155" s="42" t="n">
        <f aca="false">E157+E158+E160+E156+E159</f>
        <v>250396</v>
      </c>
      <c r="F155" s="42" t="n">
        <f aca="false">F157+F158+F160+F156+F159</f>
        <v>250396</v>
      </c>
      <c r="G155" s="42" t="n">
        <f aca="false">G157+G158+G160+G156+G159</f>
        <v>143617.52</v>
      </c>
      <c r="H155" s="42" t="n">
        <f aca="false">H157+H158+H160+H156+H159</f>
        <v>143617.52</v>
      </c>
      <c r="I155" s="42"/>
      <c r="J155" s="38" t="n">
        <f aca="false">(G155/F155)*100</f>
        <v>57.356155849135</v>
      </c>
    </row>
    <row r="156" s="8" customFormat="true" ht="12.75" hidden="false" customHeight="false" outlineLevel="0" collapsed="false">
      <c r="A156" s="30"/>
      <c r="B156" s="30"/>
      <c r="C156" s="28" t="s">
        <v>62</v>
      </c>
      <c r="D156" s="29" t="s">
        <v>63</v>
      </c>
      <c r="E156" s="42"/>
      <c r="F156" s="42"/>
      <c r="G156" s="47" t="n">
        <f aca="false">H156</f>
        <v>79</v>
      </c>
      <c r="H156" s="42" t="n">
        <v>79</v>
      </c>
      <c r="I156" s="42"/>
      <c r="J156" s="24"/>
    </row>
    <row r="157" s="8" customFormat="true" ht="12.75" hidden="false" customHeight="false" outlineLevel="0" collapsed="false">
      <c r="A157" s="30"/>
      <c r="B157" s="54"/>
      <c r="C157" s="28" t="s">
        <v>55</v>
      </c>
      <c r="D157" s="29" t="s">
        <v>56</v>
      </c>
      <c r="E157" s="42" t="n">
        <v>250000</v>
      </c>
      <c r="F157" s="42" t="n">
        <v>250000</v>
      </c>
      <c r="G157" s="47" t="n">
        <f aca="false">H157+I157</f>
        <v>142306.79</v>
      </c>
      <c r="H157" s="22" t="n">
        <v>142306.79</v>
      </c>
      <c r="I157" s="22"/>
      <c r="J157" s="24" t="n">
        <f aca="false">(G157/F157)*100</f>
        <v>56.922716</v>
      </c>
    </row>
    <row r="158" s="8" customFormat="true" ht="15.75" hidden="false" customHeight="true" outlineLevel="0" collapsed="false">
      <c r="A158" s="30"/>
      <c r="B158" s="54"/>
      <c r="C158" s="28" t="s">
        <v>31</v>
      </c>
      <c r="D158" s="21" t="s">
        <v>32</v>
      </c>
      <c r="E158" s="42"/>
      <c r="F158" s="42"/>
      <c r="G158" s="47" t="n">
        <f aca="false">H158+I158</f>
        <v>135.8</v>
      </c>
      <c r="H158" s="22" t="n">
        <v>135.8</v>
      </c>
      <c r="I158" s="22"/>
      <c r="J158" s="24"/>
    </row>
    <row r="159" s="8" customFormat="true" ht="15.75" hidden="false" customHeight="true" outlineLevel="0" collapsed="false">
      <c r="A159" s="30"/>
      <c r="B159" s="54"/>
      <c r="C159" s="28" t="s">
        <v>33</v>
      </c>
      <c r="D159" s="29" t="s">
        <v>34</v>
      </c>
      <c r="E159" s="42"/>
      <c r="F159" s="42"/>
      <c r="G159" s="47" t="n">
        <f aca="false">H159+I159</f>
        <v>397.83</v>
      </c>
      <c r="H159" s="22" t="n">
        <v>397.83</v>
      </c>
      <c r="I159" s="22"/>
      <c r="J159" s="24"/>
    </row>
    <row r="160" s="8" customFormat="true" ht="12.75" hidden="false" customHeight="false" outlineLevel="0" collapsed="false">
      <c r="A160" s="30"/>
      <c r="B160" s="54"/>
      <c r="C160" s="28" t="s">
        <v>35</v>
      </c>
      <c r="D160" s="29" t="s">
        <v>36</v>
      </c>
      <c r="E160" s="42" t="n">
        <v>396</v>
      </c>
      <c r="F160" s="42" t="n">
        <v>396</v>
      </c>
      <c r="G160" s="47" t="n">
        <f aca="false">H160+I160</f>
        <v>698.1</v>
      </c>
      <c r="H160" s="22" t="n">
        <v>698.1</v>
      </c>
      <c r="I160" s="22"/>
      <c r="J160" s="24" t="n">
        <f aca="false">(G160/F160)*100</f>
        <v>176.287878787879</v>
      </c>
    </row>
    <row r="161" s="8" customFormat="true" ht="28.5" hidden="false" customHeight="true" outlineLevel="0" collapsed="false">
      <c r="A161" s="30"/>
      <c r="B161" s="28" t="s">
        <v>181</v>
      </c>
      <c r="C161" s="28"/>
      <c r="D161" s="29" t="s">
        <v>182</v>
      </c>
      <c r="E161" s="42" t="n">
        <f aca="false">E162</f>
        <v>224</v>
      </c>
      <c r="F161" s="42" t="n">
        <f aca="false">F162</f>
        <v>224</v>
      </c>
      <c r="G161" s="42" t="n">
        <f aca="false">G162</f>
        <v>166.31</v>
      </c>
      <c r="H161" s="42" t="n">
        <f aca="false">H162</f>
        <v>166.31</v>
      </c>
      <c r="I161" s="42"/>
      <c r="J161" s="24" t="n">
        <f aca="false">(G161/F161)*100</f>
        <v>74.2455357142857</v>
      </c>
      <c r="K161" s="36"/>
    </row>
    <row r="162" s="8" customFormat="true" ht="12.75" hidden="false" customHeight="false" outlineLevel="0" collapsed="false">
      <c r="A162" s="30"/>
      <c r="B162" s="31"/>
      <c r="C162" s="20" t="s">
        <v>35</v>
      </c>
      <c r="D162" s="21" t="s">
        <v>36</v>
      </c>
      <c r="E162" s="22" t="n">
        <v>224</v>
      </c>
      <c r="F162" s="22" t="n">
        <v>224</v>
      </c>
      <c r="G162" s="47" t="n">
        <f aca="false">H162+I162</f>
        <v>166.31</v>
      </c>
      <c r="H162" s="22" t="n">
        <v>166.31</v>
      </c>
      <c r="I162" s="22"/>
      <c r="J162" s="38" t="n">
        <f aca="false">(G162/F162)*100</f>
        <v>74.2455357142857</v>
      </c>
    </row>
    <row r="163" s="8" customFormat="true" ht="12.75" hidden="false" customHeight="false" outlineLevel="0" collapsed="false">
      <c r="A163" s="30"/>
      <c r="B163" s="20" t="s">
        <v>183</v>
      </c>
      <c r="C163" s="20"/>
      <c r="D163" s="21" t="s">
        <v>184</v>
      </c>
      <c r="E163" s="22" t="n">
        <f aca="false">E164+E165</f>
        <v>320000</v>
      </c>
      <c r="F163" s="22" t="n">
        <f aca="false">F164+F165</f>
        <v>320000</v>
      </c>
      <c r="G163" s="22" t="n">
        <f aca="false">G164+G165</f>
        <v>168737.58</v>
      </c>
      <c r="H163" s="22" t="n">
        <f aca="false">H164+H165</f>
        <v>168737.58</v>
      </c>
      <c r="I163" s="22"/>
      <c r="J163" s="38" t="n">
        <f aca="false">(G163/F163)*100</f>
        <v>52.73049375</v>
      </c>
      <c r="K163" s="36"/>
    </row>
    <row r="164" s="8" customFormat="true" ht="12.75" hidden="false" customHeight="false" outlineLevel="0" collapsed="false">
      <c r="A164" s="30"/>
      <c r="B164" s="28"/>
      <c r="C164" s="20" t="s">
        <v>55</v>
      </c>
      <c r="D164" s="21" t="s">
        <v>56</v>
      </c>
      <c r="E164" s="22" t="n">
        <v>320000</v>
      </c>
      <c r="F164" s="22" t="n">
        <v>320000</v>
      </c>
      <c r="G164" s="22" t="n">
        <f aca="false">H164+I164</f>
        <v>168594.49</v>
      </c>
      <c r="H164" s="22" t="n">
        <v>168594.49</v>
      </c>
      <c r="I164" s="22"/>
      <c r="J164" s="38" t="n">
        <f aca="false">(G164/F164)*100</f>
        <v>52.685778125</v>
      </c>
    </row>
    <row r="165" s="8" customFormat="true" ht="12.75" hidden="false" customHeight="false" outlineLevel="0" collapsed="false">
      <c r="A165" s="30"/>
      <c r="B165" s="31"/>
      <c r="C165" s="28" t="s">
        <v>33</v>
      </c>
      <c r="D165" s="29" t="s">
        <v>34</v>
      </c>
      <c r="E165" s="22"/>
      <c r="F165" s="22"/>
      <c r="G165" s="22" t="n">
        <f aca="false">H165</f>
        <v>143.09</v>
      </c>
      <c r="H165" s="22" t="n">
        <v>143.09</v>
      </c>
      <c r="I165" s="22"/>
      <c r="J165" s="38"/>
    </row>
    <row r="166" s="8" customFormat="true" ht="12.75" hidden="false" customHeight="false" outlineLevel="0" collapsed="false">
      <c r="A166" s="30"/>
      <c r="B166" s="31" t="s">
        <v>185</v>
      </c>
      <c r="C166" s="28"/>
      <c r="D166" s="29" t="s">
        <v>186</v>
      </c>
      <c r="E166" s="22"/>
      <c r="F166" s="22" t="n">
        <f aca="false">F167</f>
        <v>7740</v>
      </c>
      <c r="G166" s="22" t="n">
        <f aca="false">G167</f>
        <v>7740</v>
      </c>
      <c r="H166" s="22" t="n">
        <f aca="false">H167</f>
        <v>7740</v>
      </c>
      <c r="I166" s="22"/>
      <c r="J166" s="38" t="n">
        <f aca="false">(G166/F166)*100</f>
        <v>100</v>
      </c>
    </row>
    <row r="167" s="8" customFormat="true" ht="12.75" hidden="false" customHeight="false" outlineLevel="0" collapsed="false">
      <c r="A167" s="30"/>
      <c r="B167" s="31"/>
      <c r="C167" s="28" t="s">
        <v>35</v>
      </c>
      <c r="D167" s="29" t="s">
        <v>36</v>
      </c>
      <c r="E167" s="22"/>
      <c r="F167" s="22" t="n">
        <v>7740</v>
      </c>
      <c r="G167" s="22" t="n">
        <f aca="false">H167</f>
        <v>7740</v>
      </c>
      <c r="H167" s="22" t="n">
        <v>7740</v>
      </c>
      <c r="I167" s="22"/>
      <c r="J167" s="38" t="n">
        <f aca="false">(G167/F167)*100</f>
        <v>100</v>
      </c>
    </row>
    <row r="168" s="8" customFormat="true" ht="25.5" hidden="false" customHeight="true" outlineLevel="0" collapsed="false">
      <c r="A168" s="25" t="s">
        <v>187</v>
      </c>
      <c r="B168" s="57"/>
      <c r="C168" s="32"/>
      <c r="D168" s="33" t="s">
        <v>188</v>
      </c>
      <c r="E168" s="34" t="n">
        <f aca="false">E169</f>
        <v>2153000</v>
      </c>
      <c r="F168" s="34" t="n">
        <f aca="false">F169</f>
        <v>1066695</v>
      </c>
      <c r="G168" s="34" t="n">
        <f aca="false">G169</f>
        <v>1001911.29</v>
      </c>
      <c r="H168" s="34" t="n">
        <f aca="false">H169</f>
        <v>1001911.29</v>
      </c>
      <c r="I168" s="34"/>
      <c r="J168" s="46" t="n">
        <f aca="false">(G168/F168)*100</f>
        <v>93.9266885098365</v>
      </c>
    </row>
    <row r="169" s="8" customFormat="true" ht="40.5" hidden="false" customHeight="true" outlineLevel="0" collapsed="false">
      <c r="A169" s="52"/>
      <c r="B169" s="53" t="s">
        <v>189</v>
      </c>
      <c r="C169" s="20"/>
      <c r="D169" s="21" t="s">
        <v>190</v>
      </c>
      <c r="E169" s="22" t="n">
        <f aca="false">E170+E171</f>
        <v>2153000</v>
      </c>
      <c r="F169" s="22" t="n">
        <f aca="false">F170+F171</f>
        <v>1066695</v>
      </c>
      <c r="G169" s="22" t="n">
        <f aca="false">G170+G171</f>
        <v>1001911.29</v>
      </c>
      <c r="H169" s="22" t="n">
        <f aca="false">H170+H171</f>
        <v>1001911.29</v>
      </c>
      <c r="I169" s="22"/>
      <c r="J169" s="38" t="n">
        <f aca="false">(G169/F169)*100</f>
        <v>93.9266885098365</v>
      </c>
    </row>
    <row r="170" s="8" customFormat="true" ht="25.5" hidden="false" customHeight="true" outlineLevel="0" collapsed="false">
      <c r="A170" s="30"/>
      <c r="B170" s="28"/>
      <c r="C170" s="20" t="s">
        <v>191</v>
      </c>
      <c r="D170" s="21" t="s">
        <v>192</v>
      </c>
      <c r="E170" s="22" t="n">
        <v>3000</v>
      </c>
      <c r="F170" s="22" t="n">
        <v>3000</v>
      </c>
      <c r="G170" s="22"/>
      <c r="H170" s="22"/>
      <c r="I170" s="22"/>
      <c r="J170" s="38" t="n">
        <f aca="false">(G170/F170)*100</f>
        <v>0</v>
      </c>
    </row>
    <row r="171" s="8" customFormat="true" ht="12.75" hidden="false" customHeight="true" outlineLevel="0" collapsed="false">
      <c r="A171" s="30"/>
      <c r="B171" s="30"/>
      <c r="C171" s="28" t="s">
        <v>62</v>
      </c>
      <c r="D171" s="29" t="s">
        <v>63</v>
      </c>
      <c r="E171" s="42" t="n">
        <v>2150000</v>
      </c>
      <c r="F171" s="42" t="n">
        <v>1063695</v>
      </c>
      <c r="G171" s="42" t="n">
        <f aca="false">H171+I171</f>
        <v>1001911.29</v>
      </c>
      <c r="H171" s="42" t="n">
        <v>1001911.29</v>
      </c>
      <c r="I171" s="42"/>
      <c r="J171" s="58" t="n">
        <f aca="false">(G171/F171)*100</f>
        <v>94.191595335129</v>
      </c>
    </row>
    <row r="172" s="8" customFormat="true" ht="12.75" hidden="false" customHeight="true" outlineLevel="0" collapsed="false">
      <c r="A172" s="32" t="s">
        <v>193</v>
      </c>
      <c r="B172" s="32"/>
      <c r="C172" s="32"/>
      <c r="D172" s="33" t="s">
        <v>194</v>
      </c>
      <c r="E172" s="34"/>
      <c r="F172" s="34"/>
      <c r="G172" s="34" t="n">
        <f aca="false">G173</f>
        <v>3</v>
      </c>
      <c r="H172" s="34" t="n">
        <f aca="false">H173</f>
        <v>3</v>
      </c>
      <c r="I172" s="34"/>
      <c r="J172" s="46"/>
    </row>
    <row r="173" s="8" customFormat="true" ht="12.75" hidden="false" customHeight="true" outlineLevel="0" collapsed="false">
      <c r="A173" s="28"/>
      <c r="B173" s="20" t="s">
        <v>195</v>
      </c>
      <c r="C173" s="20"/>
      <c r="D173" s="21" t="s">
        <v>44</v>
      </c>
      <c r="E173" s="22"/>
      <c r="F173" s="22"/>
      <c r="G173" s="22" t="n">
        <f aca="false">G174</f>
        <v>3</v>
      </c>
      <c r="H173" s="22" t="n">
        <f aca="false">H174</f>
        <v>3</v>
      </c>
      <c r="I173" s="22"/>
      <c r="J173" s="38"/>
    </row>
    <row r="174" s="8" customFormat="true" ht="12.75" hidden="false" customHeight="true" outlineLevel="0" collapsed="false">
      <c r="A174" s="31"/>
      <c r="B174" s="20"/>
      <c r="C174" s="20" t="s">
        <v>33</v>
      </c>
      <c r="D174" s="21" t="s">
        <v>34</v>
      </c>
      <c r="E174" s="22"/>
      <c r="F174" s="22"/>
      <c r="G174" s="22" t="n">
        <f aca="false">H174</f>
        <v>3</v>
      </c>
      <c r="H174" s="22" t="n">
        <v>3</v>
      </c>
      <c r="I174" s="22"/>
      <c r="J174" s="38"/>
    </row>
    <row r="175" customFormat="false" ht="19.5" hidden="false" customHeight="true" outlineLevel="0" collapsed="false">
      <c r="A175" s="59" t="s">
        <v>196</v>
      </c>
      <c r="B175" s="59"/>
      <c r="C175" s="59"/>
      <c r="D175" s="59"/>
      <c r="E175" s="60" t="n">
        <f aca="false">E6+E13+E24+E34+E45+E59+E68+E78+E87+E110+E118+E136+E154+E168+E9+E172</f>
        <v>71168544.59</v>
      </c>
      <c r="F175" s="60" t="n">
        <f aca="false">F6+F13+F24+F34+F45+F59+F68+F78+F87+F110+F118+F136+F154+F168+F9+F172</f>
        <v>71045993.32</v>
      </c>
      <c r="G175" s="60" t="n">
        <f aca="false">G6+G13+G24+G34+G45+G59+G68+G78+G87+G110+G118+G136+G154+G168+G9+G172</f>
        <v>36131929.54</v>
      </c>
      <c r="H175" s="60" t="n">
        <f aca="false">H6+H13+H24+H34+H45+H59+H68+H78+H87+H110+H118+H136+H154+H168+H9+H172</f>
        <v>35884725.53</v>
      </c>
      <c r="I175" s="60" t="n">
        <f aca="false">I6+I13+I24+I34+I45+I59+I68+I78+I87+I110+I118+I136+I154+I168+I9+I172</f>
        <v>247204.01</v>
      </c>
      <c r="J175" s="61" t="n">
        <f aca="false">(G175/F175)*100</f>
        <v>50.8570967221998</v>
      </c>
      <c r="K175" s="62"/>
    </row>
    <row r="176" customFormat="false" ht="14.25" hidden="false" customHeight="true" outlineLevel="0" collapsed="false">
      <c r="A176" s="63"/>
      <c r="B176" s="64"/>
      <c r="C176" s="64"/>
      <c r="D176" s="64"/>
      <c r="E176" s="1"/>
      <c r="F176" s="64"/>
      <c r="G176" s="64"/>
      <c r="H176" s="64"/>
      <c r="I176" s="64"/>
      <c r="J176" s="64"/>
    </row>
    <row r="177" customFormat="false" ht="12.75" hidden="true" customHeight="false" outlineLevel="0" collapsed="false"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65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65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65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I181" s="65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</row>
  </sheetData>
  <mergeCells count="18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89:B90"/>
    <mergeCell ref="B92:B95"/>
    <mergeCell ref="B97:B100"/>
    <mergeCell ref="B131:B132"/>
    <mergeCell ref="B145:B147"/>
    <mergeCell ref="B157:B160"/>
    <mergeCell ref="A175:D175"/>
  </mergeCells>
  <printOptions headings="false" gridLines="false" gridLinesSet="true" horizontalCentered="true" verticalCentered="false"/>
  <pageMargins left="0.275694444444444" right="0.196527777777778" top="0.827083333333333" bottom="0.590972222222222" header="0.511805555555556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Informacja o przebiegu wykonania budżetu Powiatu Gryfińskiego za I półrocze 2013 r.&amp;RTabela nr 1</oddHeader>
    <oddFooter>&amp;RCzęść tabelaryczna-strona &amp;P 
 </oddFooter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4.56"/>
    <col collapsed="false" customWidth="true" hidden="false" outlineLevel="0" max="2" min="2" style="355" width="6.7"/>
    <col collapsed="false" customWidth="true" hidden="false" outlineLevel="0" max="3" min="3" style="356" width="22.85"/>
    <col collapsed="false" customWidth="true" hidden="false" outlineLevel="0" max="5" min="4" style="357" width="11.13"/>
    <col collapsed="false" customWidth="true" hidden="false" outlineLevel="0" max="6" min="6" style="357" width="10.99"/>
    <col collapsed="false" customWidth="true" hidden="false" outlineLevel="0" max="7" min="7" style="357" width="11.28"/>
    <col collapsed="false" customWidth="true" hidden="false" outlineLevel="0" max="8" min="8" style="357" width="10.56"/>
    <col collapsed="false" customWidth="true" hidden="false" outlineLevel="0" max="9" min="9" style="357" width="10.71"/>
    <col collapsed="false" customWidth="true" hidden="false" outlineLevel="0" max="10" min="10" style="357" width="11.7"/>
    <col collapsed="false" customWidth="true" hidden="false" outlineLevel="0" max="11" min="11" style="357" width="11.42"/>
    <col collapsed="false" customWidth="true" hidden="false" outlineLevel="0" max="12" min="12" style="357" width="23.56"/>
    <col collapsed="false" customWidth="true" hidden="false" outlineLevel="0" max="13" min="13" style="357" width="8.85"/>
    <col collapsed="false" customWidth="true" hidden="false" outlineLevel="0" max="16" min="14" style="357" width="10.41"/>
    <col collapsed="false" customWidth="true" hidden="false" outlineLevel="0" max="17" min="17" style="63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360" t="s">
        <v>373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</row>
    <row r="2" customFormat="false" ht="15.75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2"/>
      <c r="P2" s="362"/>
    </row>
    <row r="3" s="247" customFormat="true" ht="15" hidden="false" customHeight="true" outlineLevel="0" collapsed="false">
      <c r="A3" s="363" t="s">
        <v>1</v>
      </c>
      <c r="B3" s="364" t="s">
        <v>2</v>
      </c>
      <c r="C3" s="365" t="s">
        <v>232</v>
      </c>
      <c r="D3" s="365" t="s">
        <v>266</v>
      </c>
      <c r="E3" s="365" t="s">
        <v>198</v>
      </c>
      <c r="F3" s="365" t="s">
        <v>7</v>
      </c>
      <c r="G3" s="486" t="s">
        <v>8</v>
      </c>
      <c r="H3" s="486"/>
      <c r="I3" s="486"/>
      <c r="J3" s="486"/>
      <c r="K3" s="486"/>
      <c r="L3" s="486"/>
      <c r="M3" s="486"/>
      <c r="N3" s="486"/>
      <c r="O3" s="486"/>
      <c r="P3" s="486"/>
      <c r="Q3" s="368" t="s">
        <v>199</v>
      </c>
    </row>
    <row r="4" s="247" customFormat="true" ht="15" hidden="false" customHeight="true" outlineLevel="0" collapsed="false">
      <c r="A4" s="363"/>
      <c r="B4" s="364"/>
      <c r="C4" s="365"/>
      <c r="D4" s="365"/>
      <c r="E4" s="365"/>
      <c r="F4" s="365"/>
      <c r="G4" s="561" t="s">
        <v>267</v>
      </c>
      <c r="H4" s="562" t="s">
        <v>8</v>
      </c>
      <c r="I4" s="562"/>
      <c r="J4" s="562"/>
      <c r="K4" s="562"/>
      <c r="L4" s="562"/>
      <c r="M4" s="562"/>
      <c r="N4" s="365" t="s">
        <v>374</v>
      </c>
      <c r="O4" s="365" t="s">
        <v>8</v>
      </c>
      <c r="P4" s="365"/>
      <c r="Q4" s="368"/>
    </row>
    <row r="5" s="247" customFormat="true" ht="28.5" hidden="false" customHeight="true" outlineLevel="0" collapsed="false">
      <c r="A5" s="363"/>
      <c r="B5" s="364"/>
      <c r="C5" s="365"/>
      <c r="D5" s="365"/>
      <c r="E5" s="365"/>
      <c r="F5" s="365"/>
      <c r="G5" s="365"/>
      <c r="H5" s="365" t="s">
        <v>269</v>
      </c>
      <c r="I5" s="365"/>
      <c r="J5" s="365" t="s">
        <v>270</v>
      </c>
      <c r="K5" s="365" t="s">
        <v>271</v>
      </c>
      <c r="L5" s="371" t="s">
        <v>272</v>
      </c>
      <c r="M5" s="365" t="s">
        <v>274</v>
      </c>
      <c r="N5" s="365"/>
      <c r="O5" s="365" t="s">
        <v>275</v>
      </c>
      <c r="P5" s="365" t="s">
        <v>276</v>
      </c>
      <c r="Q5" s="368"/>
    </row>
    <row r="6" s="247" customFormat="true" ht="87" hidden="false" customHeight="true" outlineLevel="0" collapsed="false">
      <c r="A6" s="363"/>
      <c r="B6" s="364"/>
      <c r="C6" s="365"/>
      <c r="D6" s="365"/>
      <c r="E6" s="365"/>
      <c r="F6" s="365"/>
      <c r="G6" s="365"/>
      <c r="H6" s="365" t="s">
        <v>279</v>
      </c>
      <c r="I6" s="365" t="s">
        <v>280</v>
      </c>
      <c r="J6" s="365"/>
      <c r="K6" s="365"/>
      <c r="L6" s="371"/>
      <c r="M6" s="365"/>
      <c r="N6" s="365"/>
      <c r="O6" s="365"/>
      <c r="P6" s="373" t="s">
        <v>281</v>
      </c>
      <c r="Q6" s="368"/>
    </row>
    <row r="7" s="247" customFormat="true" ht="12" hidden="false" customHeight="false" outlineLevel="0" collapsed="false">
      <c r="A7" s="563" t="s">
        <v>236</v>
      </c>
      <c r="B7" s="564" t="s">
        <v>237</v>
      </c>
      <c r="C7" s="565" t="s">
        <v>238</v>
      </c>
      <c r="D7" s="566" t="s">
        <v>239</v>
      </c>
      <c r="E7" s="566" t="s">
        <v>240</v>
      </c>
      <c r="F7" s="566" t="s">
        <v>241</v>
      </c>
      <c r="G7" s="566" t="s">
        <v>242</v>
      </c>
      <c r="H7" s="566" t="s">
        <v>243</v>
      </c>
      <c r="I7" s="566" t="s">
        <v>282</v>
      </c>
      <c r="J7" s="566" t="s">
        <v>283</v>
      </c>
      <c r="K7" s="566" t="s">
        <v>284</v>
      </c>
      <c r="L7" s="566" t="s">
        <v>285</v>
      </c>
      <c r="M7" s="567" t="s">
        <v>286</v>
      </c>
      <c r="N7" s="567" t="s">
        <v>287</v>
      </c>
      <c r="O7" s="567" t="s">
        <v>288</v>
      </c>
      <c r="P7" s="567" t="s">
        <v>289</v>
      </c>
      <c r="Q7" s="568" t="s">
        <v>290</v>
      </c>
    </row>
    <row r="8" s="247" customFormat="true" ht="24" hidden="false" customHeight="false" outlineLevel="0" collapsed="false">
      <c r="A8" s="569" t="s">
        <v>12</v>
      </c>
      <c r="B8" s="394"/>
      <c r="C8" s="570" t="s">
        <v>244</v>
      </c>
      <c r="D8" s="571" t="n">
        <f aca="false">D9</f>
        <v>92000</v>
      </c>
      <c r="E8" s="571" t="n">
        <f aca="false">E9</f>
        <v>92000</v>
      </c>
      <c r="F8" s="572"/>
      <c r="G8" s="573"/>
      <c r="H8" s="572"/>
      <c r="I8" s="572"/>
      <c r="J8" s="572"/>
      <c r="K8" s="572"/>
      <c r="L8" s="572"/>
      <c r="M8" s="574"/>
      <c r="N8" s="574"/>
      <c r="O8" s="574"/>
      <c r="P8" s="574"/>
      <c r="Q8" s="386" t="n">
        <f aca="false">(F8/E8)*100</f>
        <v>0</v>
      </c>
    </row>
    <row r="9" s="247" customFormat="true" ht="12" hidden="false" customHeight="false" outlineLevel="0" collapsed="false">
      <c r="A9" s="563"/>
      <c r="B9" s="388" t="s">
        <v>294</v>
      </c>
      <c r="C9" s="575" t="s">
        <v>295</v>
      </c>
      <c r="D9" s="576" t="n">
        <v>92000</v>
      </c>
      <c r="E9" s="577" t="n">
        <v>92000</v>
      </c>
      <c r="F9" s="577"/>
      <c r="G9" s="578"/>
      <c r="H9" s="577"/>
      <c r="I9" s="577"/>
      <c r="J9" s="577"/>
      <c r="K9" s="577"/>
      <c r="L9" s="577"/>
      <c r="M9" s="579"/>
      <c r="N9" s="579"/>
      <c r="O9" s="579"/>
      <c r="P9" s="579"/>
      <c r="Q9" s="580" t="n">
        <f aca="false">(F9/E9)*100</f>
        <v>0</v>
      </c>
    </row>
    <row r="10" s="247" customFormat="true" ht="24" hidden="false" customHeight="false" outlineLevel="0" collapsed="false">
      <c r="A10" s="382" t="s">
        <v>25</v>
      </c>
      <c r="B10" s="394"/>
      <c r="C10" s="384" t="s">
        <v>262</v>
      </c>
      <c r="D10" s="385" t="n">
        <f aca="false">SUM(D11)</f>
        <v>1859600</v>
      </c>
      <c r="E10" s="385" t="n">
        <f aca="false">SUM(E11)</f>
        <v>829600</v>
      </c>
      <c r="F10" s="385" t="n">
        <f aca="false">SUM(F11)</f>
        <v>85640.52</v>
      </c>
      <c r="G10" s="409" t="n">
        <f aca="false">SUM(H10:L10)</f>
        <v>85640.52</v>
      </c>
      <c r="H10" s="385"/>
      <c r="I10" s="385" t="n">
        <f aca="false">SUM(I11)</f>
        <v>85640.52</v>
      </c>
      <c r="J10" s="385"/>
      <c r="K10" s="385"/>
      <c r="L10" s="385"/>
      <c r="M10" s="385"/>
      <c r="N10" s="385"/>
      <c r="O10" s="385"/>
      <c r="P10" s="385"/>
      <c r="Q10" s="386" t="n">
        <f aca="false">(F10/E10)*100</f>
        <v>10.3231099324976</v>
      </c>
    </row>
    <row r="11" s="247" customFormat="true" ht="12" hidden="false" customHeight="false" outlineLevel="0" collapsed="false">
      <c r="A11" s="410"/>
      <c r="B11" s="411" t="s">
        <v>27</v>
      </c>
      <c r="C11" s="402" t="s">
        <v>28</v>
      </c>
      <c r="D11" s="391" t="n">
        <v>1859600</v>
      </c>
      <c r="E11" s="391" t="n">
        <v>829600</v>
      </c>
      <c r="F11" s="391" t="n">
        <f aca="false">G11+N11</f>
        <v>85640.52</v>
      </c>
      <c r="G11" s="412" t="n">
        <f aca="false">H11+I11+J11+K11+L11+M11</f>
        <v>85640.52</v>
      </c>
      <c r="H11" s="391"/>
      <c r="I11" s="391" t="n">
        <v>85640.52</v>
      </c>
      <c r="J11" s="391"/>
      <c r="K11" s="391"/>
      <c r="L11" s="391"/>
      <c r="M11" s="403"/>
      <c r="N11" s="403"/>
      <c r="O11" s="403"/>
      <c r="P11" s="403"/>
      <c r="Q11" s="400" t="n">
        <f aca="false">(F11/E11)*100</f>
        <v>10.3231099324976</v>
      </c>
      <c r="R11" s="334"/>
    </row>
    <row r="12" s="247" customFormat="true" ht="24" hidden="false" customHeight="false" outlineLevel="0" collapsed="false">
      <c r="A12" s="382" t="s">
        <v>47</v>
      </c>
      <c r="B12" s="394"/>
      <c r="C12" s="384" t="s">
        <v>245</v>
      </c>
      <c r="D12" s="385" t="n">
        <f aca="false">SUM(D13)</f>
        <v>344550</v>
      </c>
      <c r="E12" s="385" t="n">
        <f aca="false">SUM(E13)</f>
        <v>120000</v>
      </c>
      <c r="F12" s="385"/>
      <c r="G12" s="385"/>
      <c r="H12" s="385"/>
      <c r="I12" s="385"/>
      <c r="J12" s="385"/>
      <c r="K12" s="385"/>
      <c r="L12" s="385"/>
      <c r="M12" s="385"/>
      <c r="N12" s="385"/>
      <c r="O12" s="385"/>
      <c r="P12" s="385"/>
      <c r="Q12" s="386" t="n">
        <f aca="false">(F12/E12)*100</f>
        <v>0</v>
      </c>
    </row>
    <row r="13" s="247" customFormat="true" ht="24" hidden="false" customHeight="false" outlineLevel="0" collapsed="false">
      <c r="A13" s="417"/>
      <c r="B13" s="401" t="s">
        <v>49</v>
      </c>
      <c r="C13" s="416" t="s">
        <v>50</v>
      </c>
      <c r="D13" s="390" t="n">
        <v>344550</v>
      </c>
      <c r="E13" s="391" t="n">
        <v>120000</v>
      </c>
      <c r="F13" s="581"/>
      <c r="G13" s="412"/>
      <c r="H13" s="391"/>
      <c r="I13" s="391"/>
      <c r="J13" s="391"/>
      <c r="K13" s="391"/>
      <c r="L13" s="391"/>
      <c r="M13" s="403"/>
      <c r="N13" s="403"/>
      <c r="O13" s="403"/>
      <c r="P13" s="403"/>
      <c r="Q13" s="418" t="n">
        <f aca="false">(F13/E13)*100</f>
        <v>0</v>
      </c>
      <c r="R13" s="334"/>
    </row>
    <row r="14" s="247" customFormat="true" ht="24" hidden="false" customHeight="false" outlineLevel="0" collapsed="false">
      <c r="A14" s="451" t="s">
        <v>68</v>
      </c>
      <c r="B14" s="582"/>
      <c r="C14" s="459" t="s">
        <v>248</v>
      </c>
      <c r="D14" s="583" t="n">
        <f aca="false">D15</f>
        <v>60000</v>
      </c>
      <c r="E14" s="583" t="n">
        <f aca="false">E15</f>
        <v>60000</v>
      </c>
      <c r="F14" s="584"/>
      <c r="G14" s="584"/>
      <c r="H14" s="584"/>
      <c r="I14" s="584"/>
      <c r="J14" s="584"/>
      <c r="K14" s="584"/>
      <c r="L14" s="584"/>
      <c r="M14" s="585"/>
      <c r="N14" s="585"/>
      <c r="O14" s="585"/>
      <c r="P14" s="585"/>
      <c r="Q14" s="386" t="n">
        <f aca="false">(F14/E14)*100</f>
        <v>0</v>
      </c>
      <c r="R14" s="334"/>
    </row>
    <row r="15" s="247" customFormat="true" ht="12" hidden="false" customHeight="false" outlineLevel="0" collapsed="false">
      <c r="A15" s="417"/>
      <c r="B15" s="401" t="s">
        <v>72</v>
      </c>
      <c r="C15" s="416" t="s">
        <v>73</v>
      </c>
      <c r="D15" s="390" t="n">
        <v>60000</v>
      </c>
      <c r="E15" s="391" t="n">
        <v>60000</v>
      </c>
      <c r="F15" s="391"/>
      <c r="G15" s="412"/>
      <c r="H15" s="391"/>
      <c r="I15" s="391"/>
      <c r="J15" s="391"/>
      <c r="K15" s="391"/>
      <c r="L15" s="391"/>
      <c r="M15" s="403"/>
      <c r="N15" s="403"/>
      <c r="O15" s="403"/>
      <c r="P15" s="403"/>
      <c r="Q15" s="393" t="n">
        <f aca="false">(F15/E15)*100</f>
        <v>0</v>
      </c>
      <c r="R15" s="334"/>
    </row>
    <row r="16" s="247" customFormat="true" ht="12" hidden="false" customHeight="false" outlineLevel="0" collapsed="false">
      <c r="A16" s="451" t="s">
        <v>141</v>
      </c>
      <c r="B16" s="582"/>
      <c r="C16" s="459" t="s">
        <v>251</v>
      </c>
      <c r="D16" s="583"/>
      <c r="E16" s="583" t="n">
        <f aca="false">E17</f>
        <v>153245</v>
      </c>
      <c r="F16" s="583" t="n">
        <f aca="false">F17</f>
        <v>13245</v>
      </c>
      <c r="G16" s="583"/>
      <c r="H16" s="583"/>
      <c r="I16" s="583"/>
      <c r="J16" s="583"/>
      <c r="K16" s="583"/>
      <c r="L16" s="583"/>
      <c r="M16" s="583"/>
      <c r="N16" s="583" t="n">
        <f aca="false">N17</f>
        <v>13245</v>
      </c>
      <c r="O16" s="583" t="n">
        <f aca="false">O17</f>
        <v>13245</v>
      </c>
      <c r="P16" s="585"/>
      <c r="Q16" s="386" t="n">
        <f aca="false">(F16/E16)*100</f>
        <v>8.6430226108519</v>
      </c>
      <c r="R16" s="334"/>
    </row>
    <row r="17" s="247" customFormat="true" ht="12" hidden="false" customHeight="false" outlineLevel="0" collapsed="false">
      <c r="A17" s="417"/>
      <c r="B17" s="401" t="s">
        <v>151</v>
      </c>
      <c r="C17" s="416" t="s">
        <v>152</v>
      </c>
      <c r="D17" s="390"/>
      <c r="E17" s="391" t="n">
        <v>153245</v>
      </c>
      <c r="F17" s="391" t="n">
        <f aca="false">G17+N17</f>
        <v>13245</v>
      </c>
      <c r="G17" s="412"/>
      <c r="H17" s="391"/>
      <c r="I17" s="391"/>
      <c r="J17" s="391"/>
      <c r="K17" s="391"/>
      <c r="L17" s="391"/>
      <c r="M17" s="403"/>
      <c r="N17" s="403" t="n">
        <f aca="false">O17</f>
        <v>13245</v>
      </c>
      <c r="O17" s="403" t="n">
        <v>13245</v>
      </c>
      <c r="P17" s="403"/>
      <c r="Q17" s="393" t="n">
        <f aca="false">(F17/E17)*100</f>
        <v>8.6430226108519</v>
      </c>
      <c r="R17" s="334"/>
    </row>
    <row r="18" s="419" customFormat="true" ht="24" hidden="false" customHeight="false" outlineLevel="0" collapsed="false">
      <c r="A18" s="404" t="n">
        <v>854</v>
      </c>
      <c r="B18" s="394"/>
      <c r="C18" s="384" t="s">
        <v>335</v>
      </c>
      <c r="D18" s="385" t="n">
        <f aca="false">SUM(D19:D19)</f>
        <v>96000</v>
      </c>
      <c r="E18" s="385" t="n">
        <f aca="false">SUM(E19:E19)</f>
        <v>111000</v>
      </c>
      <c r="F18" s="385" t="n">
        <f aca="false">SUM(F19:F19)</f>
        <v>7380</v>
      </c>
      <c r="G18" s="385"/>
      <c r="H18" s="385"/>
      <c r="I18" s="385"/>
      <c r="J18" s="385"/>
      <c r="K18" s="385"/>
      <c r="L18" s="385"/>
      <c r="M18" s="385"/>
      <c r="N18" s="385" t="n">
        <f aca="false">N19</f>
        <v>7380</v>
      </c>
      <c r="O18" s="385" t="n">
        <f aca="false">O19</f>
        <v>7380</v>
      </c>
      <c r="P18" s="385"/>
      <c r="Q18" s="386" t="n">
        <f aca="false">(F18/E18)*100</f>
        <v>6.64864864864865</v>
      </c>
      <c r="R18" s="452"/>
    </row>
    <row r="19" s="279" customFormat="true" ht="12" hidden="false" customHeight="false" outlineLevel="0" collapsed="false">
      <c r="A19" s="415"/>
      <c r="B19" s="388" t="s">
        <v>341</v>
      </c>
      <c r="C19" s="420" t="s">
        <v>44</v>
      </c>
      <c r="D19" s="390" t="n">
        <v>96000</v>
      </c>
      <c r="E19" s="390" t="n">
        <v>111000</v>
      </c>
      <c r="F19" s="431" t="n">
        <f aca="false">G19+N19</f>
        <v>7380</v>
      </c>
      <c r="G19" s="424"/>
      <c r="H19" s="390"/>
      <c r="I19" s="444"/>
      <c r="J19" s="444"/>
      <c r="K19" s="444"/>
      <c r="L19" s="444"/>
      <c r="M19" s="445"/>
      <c r="N19" s="445" t="n">
        <f aca="false">O19</f>
        <v>7380</v>
      </c>
      <c r="O19" s="445" t="n">
        <v>7380</v>
      </c>
      <c r="P19" s="445"/>
      <c r="Q19" s="586" t="n">
        <f aca="false">(F19/E19)*100</f>
        <v>6.64864864864865</v>
      </c>
    </row>
    <row r="20" s="455" customFormat="true" ht="48" hidden="false" customHeight="false" outlineLevel="0" collapsed="false">
      <c r="A20" s="404" t="s">
        <v>187</v>
      </c>
      <c r="B20" s="394"/>
      <c r="C20" s="384" t="s">
        <v>342</v>
      </c>
      <c r="D20" s="385" t="n">
        <f aca="false">SUM(D21:D23)</f>
        <v>290500</v>
      </c>
      <c r="E20" s="385" t="n">
        <f aca="false">SUM(E21:E23)</f>
        <v>290500</v>
      </c>
      <c r="F20" s="385"/>
      <c r="G20" s="385"/>
      <c r="H20" s="385"/>
      <c r="I20" s="385"/>
      <c r="J20" s="385"/>
      <c r="K20" s="385"/>
      <c r="L20" s="385"/>
      <c r="M20" s="385"/>
      <c r="N20" s="385"/>
      <c r="O20" s="385"/>
      <c r="P20" s="385"/>
      <c r="Q20" s="587" t="n">
        <f aca="false">(F20/E20)*100</f>
        <v>0</v>
      </c>
    </row>
    <row r="21" s="279" customFormat="true" ht="26.25" hidden="false" customHeight="true" outlineLevel="0" collapsed="false">
      <c r="A21" s="387"/>
      <c r="B21" s="388" t="s">
        <v>343</v>
      </c>
      <c r="C21" s="420" t="s">
        <v>344</v>
      </c>
      <c r="D21" s="391" t="n">
        <v>16000</v>
      </c>
      <c r="E21" s="391" t="n">
        <v>16000</v>
      </c>
      <c r="F21" s="391"/>
      <c r="G21" s="412"/>
      <c r="H21" s="391"/>
      <c r="I21" s="391"/>
      <c r="J21" s="391"/>
      <c r="K21" s="391"/>
      <c r="L21" s="391"/>
      <c r="M21" s="403"/>
      <c r="N21" s="403"/>
      <c r="O21" s="588"/>
      <c r="P21" s="588"/>
      <c r="Q21" s="453" t="n">
        <f aca="false">(F21/E21)*100</f>
        <v>0</v>
      </c>
    </row>
    <row r="22" s="279" customFormat="true" ht="12" hidden="false" customHeight="false" outlineLevel="0" collapsed="false">
      <c r="A22" s="387"/>
      <c r="B22" s="388" t="s">
        <v>345</v>
      </c>
      <c r="C22" s="420" t="s">
        <v>346</v>
      </c>
      <c r="D22" s="390" t="n">
        <v>4000</v>
      </c>
      <c r="E22" s="390" t="n">
        <v>4000</v>
      </c>
      <c r="F22" s="391"/>
      <c r="G22" s="412"/>
      <c r="H22" s="390"/>
      <c r="I22" s="390"/>
      <c r="J22" s="390"/>
      <c r="K22" s="390"/>
      <c r="L22" s="390"/>
      <c r="M22" s="392"/>
      <c r="N22" s="392"/>
      <c r="O22" s="445"/>
      <c r="P22" s="445"/>
      <c r="Q22" s="453" t="n">
        <f aca="false">(F22/E22)*100</f>
        <v>0</v>
      </c>
    </row>
    <row r="23" s="279" customFormat="true" ht="12" hidden="false" customHeight="false" outlineLevel="0" collapsed="false">
      <c r="A23" s="387"/>
      <c r="B23" s="388" t="s">
        <v>347</v>
      </c>
      <c r="C23" s="420" t="s">
        <v>44</v>
      </c>
      <c r="D23" s="390" t="n">
        <v>270500</v>
      </c>
      <c r="E23" s="390" t="n">
        <v>270500</v>
      </c>
      <c r="F23" s="391"/>
      <c r="G23" s="412"/>
      <c r="H23" s="390"/>
      <c r="I23" s="390"/>
      <c r="J23" s="390"/>
      <c r="K23" s="390"/>
      <c r="L23" s="390"/>
      <c r="M23" s="392"/>
      <c r="N23" s="392"/>
      <c r="O23" s="445"/>
      <c r="P23" s="445"/>
      <c r="Q23" s="453" t="n">
        <f aca="false">(F23/E23)*100</f>
        <v>0</v>
      </c>
    </row>
    <row r="24" s="279" customFormat="true" ht="24" hidden="false" customHeight="false" outlineLevel="0" collapsed="false">
      <c r="A24" s="457" t="s">
        <v>352</v>
      </c>
      <c r="B24" s="458"/>
      <c r="C24" s="459" t="s">
        <v>375</v>
      </c>
      <c r="D24" s="460" t="n">
        <f aca="false">SUM(D25:D25)</f>
        <v>110350</v>
      </c>
      <c r="E24" s="460" t="n">
        <f aca="false">SUM(E25:E25)</f>
        <v>110350</v>
      </c>
      <c r="F24" s="460" t="n">
        <f aca="false">SUM(F25:F25)</f>
        <v>110350</v>
      </c>
      <c r="G24" s="460"/>
      <c r="H24" s="460"/>
      <c r="I24" s="460"/>
      <c r="J24" s="460"/>
      <c r="K24" s="460"/>
      <c r="L24" s="460"/>
      <c r="M24" s="460"/>
      <c r="N24" s="460" t="n">
        <f aca="false">SUM(N25:N25)</f>
        <v>110350</v>
      </c>
      <c r="O24" s="542" t="n">
        <f aca="false">SUM(O25:O25)</f>
        <v>110350</v>
      </c>
      <c r="P24" s="583"/>
      <c r="Q24" s="461" t="n">
        <f aca="false">(F24/E24)*100</f>
        <v>100</v>
      </c>
    </row>
    <row r="25" s="279" customFormat="true" ht="12" hidden="false" customHeight="false" outlineLevel="0" collapsed="false">
      <c r="A25" s="462"/>
      <c r="B25" s="396" t="s">
        <v>355</v>
      </c>
      <c r="C25" s="463" t="s">
        <v>356</v>
      </c>
      <c r="D25" s="398" t="n">
        <v>110350</v>
      </c>
      <c r="E25" s="398" t="n">
        <v>110350</v>
      </c>
      <c r="F25" s="398" t="n">
        <f aca="false">G25+N25</f>
        <v>110350</v>
      </c>
      <c r="G25" s="398"/>
      <c r="H25" s="398"/>
      <c r="I25" s="398"/>
      <c r="J25" s="398"/>
      <c r="K25" s="398"/>
      <c r="L25" s="398"/>
      <c r="M25" s="398"/>
      <c r="N25" s="398" t="n">
        <f aca="false">O25</f>
        <v>110350</v>
      </c>
      <c r="O25" s="398" t="n">
        <v>110350</v>
      </c>
      <c r="P25" s="398"/>
      <c r="Q25" s="465" t="n">
        <f aca="false">(F25/E25)*100</f>
        <v>100</v>
      </c>
    </row>
    <row r="26" s="419" customFormat="true" ht="27.75" hidden="false" customHeight="true" outlineLevel="0" collapsed="false">
      <c r="A26" s="589"/>
      <c r="B26" s="590"/>
      <c r="C26" s="591" t="s">
        <v>260</v>
      </c>
      <c r="D26" s="592" t="n">
        <f aca="false">D8+D10+D12+D14+D16+D18+D20+D24</f>
        <v>2853000</v>
      </c>
      <c r="E26" s="592" t="n">
        <f aca="false">E8+E10+E12+E14+E16+E18+E20+E24</f>
        <v>1766695</v>
      </c>
      <c r="F26" s="592" t="n">
        <f aca="false">F8+F10+F12+F14+F16+F18+F20+F24</f>
        <v>216615.52</v>
      </c>
      <c r="G26" s="592" t="n">
        <f aca="false">G8+G10+G12+G14+G16+G18+G20+G24</f>
        <v>85640.52</v>
      </c>
      <c r="H26" s="592" t="n">
        <f aca="false">H8+H10+H12+H14+H16+H18+H20+H24</f>
        <v>0</v>
      </c>
      <c r="I26" s="592" t="n">
        <f aca="false">I8+I10+I12+I14+I16+I18+I20+I24</f>
        <v>85640.52</v>
      </c>
      <c r="J26" s="592" t="n">
        <f aca="false">J8+J10+J12+J14+J16+J18+J20+J24</f>
        <v>0</v>
      </c>
      <c r="K26" s="592" t="n">
        <f aca="false">K8+K10+K12+K14+K16+K18+K20+K24</f>
        <v>0</v>
      </c>
      <c r="L26" s="592" t="n">
        <f aca="false">L8+L10+L12+L14+L16+L18+L20+L24</f>
        <v>0</v>
      </c>
      <c r="M26" s="592" t="n">
        <f aca="false">M8+M10+M12+M14+M16+M18+M20+M24</f>
        <v>0</v>
      </c>
      <c r="N26" s="592" t="n">
        <f aca="false">N8+N10+N12+N14+N16+N18+N20+N24</f>
        <v>130975</v>
      </c>
      <c r="O26" s="592" t="n">
        <f aca="false">O8+O10+O12+O14+O16+O18+O20+O24</f>
        <v>130975</v>
      </c>
      <c r="P26" s="592" t="n">
        <f aca="false">P8+P10+P12+P14+P16+P18+P20+P24</f>
        <v>0</v>
      </c>
      <c r="Q26" s="593" t="n">
        <f aca="false">(F26/E26)*100</f>
        <v>12.2610592094278</v>
      </c>
      <c r="R26" s="452"/>
    </row>
    <row r="27" customFormat="false" ht="12.75" hidden="false" customHeight="false" outlineLevel="0" collapsed="false">
      <c r="G27" s="481"/>
      <c r="N27" s="481"/>
    </row>
    <row r="28" customFormat="false" ht="12.75" hidden="false" customHeight="false" outlineLevel="0" collapsed="false">
      <c r="F28" s="481"/>
      <c r="G28" s="481"/>
      <c r="H28" s="481"/>
    </row>
    <row r="29" customFormat="false" ht="12.75" hidden="false" customHeight="false" outlineLevel="0" collapsed="false">
      <c r="C29" s="594"/>
      <c r="D29" s="535"/>
      <c r="E29" s="535"/>
      <c r="F29" s="535"/>
      <c r="H29" s="481"/>
    </row>
    <row r="31" customFormat="false" ht="12.75" hidden="false" customHeight="false" outlineLevel="0" collapsed="false">
      <c r="C31" s="479"/>
      <c r="D31" s="480"/>
    </row>
    <row r="33" s="357" customFormat="true" ht="12.75" hidden="false" customHeight="false" outlineLevel="0" collapsed="false">
      <c r="A33" s="354"/>
      <c r="B33" s="355"/>
      <c r="C33" s="356"/>
      <c r="J33" s="482"/>
      <c r="Q33" s="63"/>
      <c r="R33" s="0"/>
      <c r="S33" s="0"/>
    </row>
  </sheetData>
  <mergeCells count="20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Informacja o przebiegu wykonania budżetu Powiatu Gryfińskiego za I półrocze  2013 roku &amp;R&amp;8Tabela nr 10</oddHeader>
    <oddFooter>&amp;RCzęść tabelaryczna - strona &amp;P</oddFooter>
  </headerFooter>
  <rowBreaks count="1" manualBreakCount="1">
    <brk id="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4.56"/>
    <col collapsed="false" customWidth="true" hidden="false" outlineLevel="0" max="2" min="2" style="355" width="6.7"/>
    <col collapsed="false" customWidth="true" hidden="false" outlineLevel="0" max="3" min="3" style="356" width="39.99"/>
    <col collapsed="false" customWidth="true" hidden="false" outlineLevel="0" max="4" min="4" style="357" width="12.28"/>
    <col collapsed="false" customWidth="true" hidden="false" outlineLevel="0" max="5" min="5" style="357" width="13.41"/>
    <col collapsed="false" customWidth="true" hidden="false" outlineLevel="0" max="6" min="6" style="357" width="12.7"/>
    <col collapsed="false" customWidth="true" hidden="false" outlineLevel="0" max="7" min="7" style="357" width="11.28"/>
    <col collapsed="false" customWidth="true" hidden="false" outlineLevel="0" max="8" min="8" style="357" width="38.85"/>
    <col collapsed="false" customWidth="true" hidden="false" outlineLevel="0" max="9" min="9" style="357" width="10.71"/>
    <col collapsed="false" customWidth="true" hidden="false" outlineLevel="0" max="10" min="10" style="357" width="11.7"/>
    <col collapsed="false" customWidth="true" hidden="false" outlineLevel="0" max="11" min="11" style="357" width="11.42"/>
    <col collapsed="false" customWidth="true" hidden="false" outlineLevel="0" max="12" min="12" style="357" width="23.56"/>
    <col collapsed="false" customWidth="true" hidden="false" outlineLevel="0" max="13" min="13" style="357" width="8.85"/>
    <col collapsed="false" customWidth="true" hidden="false" outlineLevel="0" max="16" min="14" style="357" width="10.41"/>
    <col collapsed="false" customWidth="true" hidden="false" outlineLevel="0" max="17" min="17" style="63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595" t="s">
        <v>376</v>
      </c>
      <c r="B1" s="595"/>
      <c r="C1" s="595"/>
      <c r="D1" s="595"/>
      <c r="E1" s="595"/>
      <c r="F1" s="595"/>
      <c r="G1" s="595"/>
      <c r="H1" s="595"/>
      <c r="I1" s="359"/>
      <c r="J1" s="359"/>
      <c r="K1" s="359"/>
      <c r="L1" s="359"/>
      <c r="M1" s="359"/>
      <c r="N1" s="359"/>
      <c r="O1" s="359"/>
      <c r="P1" s="359"/>
      <c r="Q1" s="359"/>
    </row>
    <row r="2" customFormat="false" ht="15.75" hidden="false" customHeight="false" outlineLevel="0" collapsed="false">
      <c r="A2" s="596"/>
      <c r="B2" s="596"/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362"/>
      <c r="P2" s="362"/>
    </row>
    <row r="3" s="247" customFormat="true" ht="15" hidden="false" customHeight="true" outlineLevel="0" collapsed="false">
      <c r="A3" s="363" t="s">
        <v>1</v>
      </c>
      <c r="B3" s="364" t="s">
        <v>2</v>
      </c>
      <c r="C3" s="365" t="s">
        <v>377</v>
      </c>
      <c r="D3" s="365" t="s">
        <v>266</v>
      </c>
      <c r="E3" s="365" t="s">
        <v>198</v>
      </c>
      <c r="F3" s="365" t="s">
        <v>7</v>
      </c>
      <c r="G3" s="490" t="s">
        <v>378</v>
      </c>
      <c r="H3" s="490" t="s">
        <v>379</v>
      </c>
      <c r="I3" s="597"/>
      <c r="J3" s="598"/>
      <c r="K3" s="598"/>
      <c r="L3" s="598"/>
      <c r="M3" s="598"/>
      <c r="N3" s="598"/>
      <c r="O3" s="598"/>
      <c r="P3" s="598"/>
      <c r="Q3" s="599"/>
    </row>
    <row r="4" s="247" customFormat="true" ht="15" hidden="false" customHeight="true" outlineLevel="0" collapsed="false">
      <c r="A4" s="363"/>
      <c r="B4" s="364"/>
      <c r="C4" s="365"/>
      <c r="D4" s="365"/>
      <c r="E4" s="365"/>
      <c r="F4" s="365"/>
      <c r="G4" s="490"/>
      <c r="H4" s="490"/>
      <c r="I4" s="597"/>
      <c r="J4" s="600"/>
      <c r="K4" s="600"/>
      <c r="L4" s="600"/>
      <c r="M4" s="600"/>
      <c r="N4" s="601"/>
      <c r="O4" s="601"/>
      <c r="P4" s="601"/>
      <c r="Q4" s="599"/>
    </row>
    <row r="5" s="247" customFormat="true" ht="28.5" hidden="false" customHeight="true" outlineLevel="0" collapsed="false">
      <c r="A5" s="363"/>
      <c r="B5" s="364"/>
      <c r="C5" s="365"/>
      <c r="D5" s="365"/>
      <c r="E5" s="365"/>
      <c r="F5" s="365"/>
      <c r="G5" s="490"/>
      <c r="H5" s="490"/>
      <c r="I5" s="597"/>
      <c r="J5" s="601"/>
      <c r="K5" s="601"/>
      <c r="L5" s="602"/>
      <c r="M5" s="601"/>
      <c r="N5" s="601"/>
      <c r="O5" s="601"/>
      <c r="P5" s="601"/>
      <c r="Q5" s="599"/>
    </row>
    <row r="6" s="247" customFormat="true" ht="21.75" hidden="false" customHeight="true" outlineLevel="0" collapsed="false">
      <c r="A6" s="363"/>
      <c r="B6" s="364"/>
      <c r="C6" s="365"/>
      <c r="D6" s="365"/>
      <c r="E6" s="365"/>
      <c r="F6" s="365"/>
      <c r="G6" s="490"/>
      <c r="H6" s="490"/>
      <c r="I6" s="597"/>
      <c r="J6" s="601"/>
      <c r="K6" s="601"/>
      <c r="L6" s="602"/>
      <c r="M6" s="601"/>
      <c r="N6" s="601"/>
      <c r="O6" s="601"/>
      <c r="P6" s="603"/>
      <c r="Q6" s="599"/>
    </row>
    <row r="7" s="247" customFormat="true" ht="12" hidden="false" customHeight="false" outlineLevel="0" collapsed="false">
      <c r="A7" s="563" t="s">
        <v>236</v>
      </c>
      <c r="B7" s="564" t="s">
        <v>237</v>
      </c>
      <c r="C7" s="565" t="s">
        <v>238</v>
      </c>
      <c r="D7" s="566" t="s">
        <v>239</v>
      </c>
      <c r="E7" s="566" t="s">
        <v>240</v>
      </c>
      <c r="F7" s="566" t="s">
        <v>241</v>
      </c>
      <c r="G7" s="566" t="s">
        <v>242</v>
      </c>
      <c r="H7" s="604" t="s">
        <v>243</v>
      </c>
      <c r="I7" s="605"/>
      <c r="J7" s="605"/>
      <c r="K7" s="605"/>
      <c r="L7" s="605"/>
      <c r="M7" s="605"/>
      <c r="N7" s="605"/>
      <c r="O7" s="605"/>
      <c r="P7" s="605"/>
      <c r="Q7" s="606"/>
      <c r="R7" s="607"/>
    </row>
    <row r="8" s="247" customFormat="true" ht="12.75" hidden="false" customHeight="false" outlineLevel="0" collapsed="false">
      <c r="A8" s="382" t="s">
        <v>25</v>
      </c>
      <c r="B8" s="394"/>
      <c r="C8" s="384" t="s">
        <v>262</v>
      </c>
      <c r="D8" s="257" t="n">
        <f aca="false">D9</f>
        <v>9294060</v>
      </c>
      <c r="E8" s="257" t="n">
        <f aca="false">E9</f>
        <v>6023960</v>
      </c>
      <c r="F8" s="257" t="n">
        <f aca="false">F9</f>
        <v>389367.52</v>
      </c>
      <c r="G8" s="608"/>
      <c r="H8" s="609"/>
      <c r="I8" s="610"/>
      <c r="J8" s="610"/>
      <c r="K8" s="610"/>
      <c r="L8" s="610"/>
      <c r="M8" s="610"/>
      <c r="N8" s="610"/>
      <c r="O8" s="610"/>
      <c r="P8" s="610"/>
      <c r="Q8" s="611"/>
      <c r="R8" s="607"/>
    </row>
    <row r="9" s="247" customFormat="true" ht="12.75" hidden="false" customHeight="false" outlineLevel="0" collapsed="false">
      <c r="A9" s="410"/>
      <c r="B9" s="262" t="s">
        <v>27</v>
      </c>
      <c r="C9" s="612" t="s">
        <v>28</v>
      </c>
      <c r="D9" s="613" t="n">
        <f aca="false">D10+D11+D12+D13+D14+D15+D16+D17+D18</f>
        <v>9294060</v>
      </c>
      <c r="E9" s="613" t="n">
        <f aca="false">E10+E11+E12+E13+E14+E15+E16+E17+E18</f>
        <v>6023960</v>
      </c>
      <c r="F9" s="613" t="n">
        <f aca="false">F10+F11+F12+F13+F14+F15+F16+F17+F18</f>
        <v>389367.52</v>
      </c>
      <c r="G9" s="614"/>
      <c r="H9" s="615"/>
      <c r="I9" s="616"/>
      <c r="J9" s="616"/>
      <c r="K9" s="616"/>
      <c r="L9" s="616"/>
      <c r="M9" s="616"/>
      <c r="N9" s="616"/>
      <c r="O9" s="616"/>
      <c r="P9" s="616"/>
      <c r="Q9" s="617"/>
      <c r="R9" s="618"/>
    </row>
    <row r="10" s="247" customFormat="true" ht="25.5" hidden="false" customHeight="false" outlineLevel="0" collapsed="false">
      <c r="A10" s="410"/>
      <c r="B10" s="341"/>
      <c r="C10" s="619" t="s">
        <v>380</v>
      </c>
      <c r="D10" s="620" t="n">
        <v>550000</v>
      </c>
      <c r="E10" s="620" t="n">
        <v>321950</v>
      </c>
      <c r="F10" s="620" t="n">
        <v>7380</v>
      </c>
      <c r="G10" s="621" t="s">
        <v>381</v>
      </c>
      <c r="H10" s="622" t="s">
        <v>382</v>
      </c>
      <c r="I10" s="616"/>
      <c r="J10" s="616"/>
      <c r="K10" s="616"/>
      <c r="L10" s="616"/>
      <c r="M10" s="616"/>
      <c r="N10" s="616"/>
      <c r="O10" s="616"/>
      <c r="P10" s="616"/>
      <c r="Q10" s="617"/>
      <c r="R10" s="618"/>
    </row>
    <row r="11" s="247" customFormat="true" ht="51" hidden="false" customHeight="false" outlineLevel="0" collapsed="false">
      <c r="A11" s="410"/>
      <c r="B11" s="341"/>
      <c r="C11" s="619" t="s">
        <v>383</v>
      </c>
      <c r="D11" s="620" t="n">
        <v>4000000</v>
      </c>
      <c r="E11" s="620" t="n">
        <v>3270000</v>
      </c>
      <c r="F11" s="620" t="n">
        <v>369687.52</v>
      </c>
      <c r="G11" s="621" t="s">
        <v>381</v>
      </c>
      <c r="H11" s="623" t="s">
        <v>384</v>
      </c>
      <c r="I11" s="616"/>
      <c r="J11" s="616"/>
      <c r="K11" s="616"/>
      <c r="L11" s="616"/>
      <c r="M11" s="616"/>
      <c r="N11" s="616"/>
      <c r="O11" s="616"/>
      <c r="P11" s="616"/>
      <c r="Q11" s="617"/>
      <c r="R11" s="618"/>
    </row>
    <row r="12" s="247" customFormat="true" ht="12.75" hidden="false" customHeight="false" outlineLevel="0" collapsed="false">
      <c r="A12" s="410"/>
      <c r="B12" s="341"/>
      <c r="C12" s="619" t="s">
        <v>385</v>
      </c>
      <c r="D12" s="620" t="n">
        <v>3350000</v>
      </c>
      <c r="E12" s="620" t="n">
        <v>0</v>
      </c>
      <c r="F12" s="620" t="n">
        <v>0</v>
      </c>
      <c r="G12" s="621" t="s">
        <v>381</v>
      </c>
      <c r="H12" s="624"/>
      <c r="I12" s="616"/>
      <c r="J12" s="616"/>
      <c r="K12" s="616"/>
      <c r="L12" s="616"/>
      <c r="M12" s="616"/>
      <c r="N12" s="616"/>
      <c r="O12" s="616"/>
      <c r="P12" s="616"/>
      <c r="Q12" s="617"/>
      <c r="R12" s="618"/>
    </row>
    <row r="13" s="247" customFormat="true" ht="12.75" hidden="false" customHeight="false" outlineLevel="0" collapsed="false">
      <c r="A13" s="410"/>
      <c r="B13" s="341"/>
      <c r="C13" s="619" t="s">
        <v>386</v>
      </c>
      <c r="D13" s="620" t="n">
        <v>694060</v>
      </c>
      <c r="E13" s="620" t="n">
        <v>1044060</v>
      </c>
      <c r="F13" s="620" t="n">
        <v>12300</v>
      </c>
      <c r="G13" s="621" t="s">
        <v>381</v>
      </c>
      <c r="H13" s="622" t="s">
        <v>382</v>
      </c>
      <c r="I13" s="625"/>
      <c r="J13" s="616"/>
      <c r="K13" s="616"/>
      <c r="L13" s="616"/>
      <c r="M13" s="616"/>
      <c r="N13" s="616"/>
      <c r="O13" s="616"/>
      <c r="P13" s="616"/>
      <c r="Q13" s="617"/>
      <c r="R13" s="618"/>
    </row>
    <row r="14" s="247" customFormat="true" ht="25.5" hidden="false" customHeight="false" outlineLevel="0" collapsed="false">
      <c r="A14" s="410"/>
      <c r="B14" s="341"/>
      <c r="C14" s="619" t="s">
        <v>387</v>
      </c>
      <c r="D14" s="620" t="n">
        <v>300000</v>
      </c>
      <c r="E14" s="620" t="n">
        <v>300000</v>
      </c>
      <c r="F14" s="620" t="n">
        <v>0</v>
      </c>
      <c r="G14" s="621" t="s">
        <v>388</v>
      </c>
      <c r="H14" s="626"/>
      <c r="I14" s="616"/>
      <c r="J14" s="616"/>
      <c r="K14" s="616"/>
      <c r="L14" s="616"/>
      <c r="M14" s="616"/>
      <c r="N14" s="616"/>
      <c r="O14" s="616"/>
      <c r="P14" s="616"/>
      <c r="Q14" s="617"/>
      <c r="R14" s="618"/>
    </row>
    <row r="15" s="247" customFormat="true" ht="25.5" hidden="false" customHeight="false" outlineLevel="0" collapsed="false">
      <c r="A15" s="410"/>
      <c r="B15" s="341"/>
      <c r="C15" s="619" t="s">
        <v>389</v>
      </c>
      <c r="D15" s="620"/>
      <c r="E15" s="620" t="n">
        <v>400000</v>
      </c>
      <c r="F15" s="620" t="n">
        <v>0</v>
      </c>
      <c r="G15" s="621" t="s">
        <v>381</v>
      </c>
      <c r="H15" s="626"/>
      <c r="I15" s="616"/>
      <c r="J15" s="616"/>
      <c r="K15" s="616"/>
      <c r="L15" s="616"/>
      <c r="M15" s="616"/>
      <c r="N15" s="616"/>
      <c r="O15" s="616"/>
      <c r="P15" s="616"/>
      <c r="Q15" s="617"/>
      <c r="R15" s="618"/>
    </row>
    <row r="16" s="247" customFormat="true" ht="38.25" hidden="false" customHeight="false" outlineLevel="0" collapsed="false">
      <c r="A16" s="410"/>
      <c r="B16" s="341"/>
      <c r="C16" s="619" t="s">
        <v>390</v>
      </c>
      <c r="D16" s="620" t="n">
        <v>250000</v>
      </c>
      <c r="E16" s="620" t="n">
        <v>250000</v>
      </c>
      <c r="F16" s="620" t="n">
        <v>0</v>
      </c>
      <c r="G16" s="621" t="s">
        <v>381</v>
      </c>
      <c r="H16" s="626"/>
      <c r="I16" s="616"/>
      <c r="J16" s="616"/>
      <c r="K16" s="616"/>
      <c r="L16" s="616"/>
      <c r="M16" s="616"/>
      <c r="N16" s="616"/>
      <c r="O16" s="616"/>
      <c r="P16" s="616"/>
      <c r="Q16" s="617"/>
      <c r="R16" s="618"/>
    </row>
    <row r="17" s="247" customFormat="true" ht="38.25" hidden="false" customHeight="false" outlineLevel="0" collapsed="false">
      <c r="A17" s="410"/>
      <c r="B17" s="341"/>
      <c r="C17" s="619" t="s">
        <v>391</v>
      </c>
      <c r="D17" s="620" t="n">
        <v>150000</v>
      </c>
      <c r="E17" s="620" t="n">
        <v>150000</v>
      </c>
      <c r="F17" s="620" t="n">
        <v>0</v>
      </c>
      <c r="G17" s="621" t="s">
        <v>381</v>
      </c>
      <c r="H17" s="626"/>
      <c r="I17" s="616"/>
      <c r="J17" s="616"/>
      <c r="K17" s="616"/>
      <c r="L17" s="616"/>
      <c r="M17" s="616"/>
      <c r="N17" s="616"/>
      <c r="O17" s="616"/>
      <c r="P17" s="616"/>
      <c r="Q17" s="617"/>
      <c r="R17" s="618"/>
    </row>
    <row r="18" s="247" customFormat="true" ht="25.5" hidden="false" customHeight="false" outlineLevel="0" collapsed="false">
      <c r="A18" s="410"/>
      <c r="B18" s="341"/>
      <c r="C18" s="619" t="s">
        <v>392</v>
      </c>
      <c r="D18" s="620"/>
      <c r="E18" s="620" t="n">
        <v>287950</v>
      </c>
      <c r="F18" s="620" t="n">
        <v>0</v>
      </c>
      <c r="G18" s="621" t="s">
        <v>381</v>
      </c>
      <c r="H18" s="626"/>
      <c r="I18" s="616"/>
      <c r="J18" s="616"/>
      <c r="K18" s="616"/>
      <c r="L18" s="616"/>
      <c r="M18" s="616"/>
      <c r="N18" s="616"/>
      <c r="O18" s="616"/>
      <c r="P18" s="616"/>
      <c r="Q18" s="617"/>
      <c r="R18" s="618"/>
    </row>
    <row r="19" s="247" customFormat="true" ht="12.75" hidden="false" customHeight="false" outlineLevel="0" collapsed="false">
      <c r="A19" s="382" t="s">
        <v>47</v>
      </c>
      <c r="B19" s="295"/>
      <c r="C19" s="627" t="s">
        <v>245</v>
      </c>
      <c r="D19" s="257" t="n">
        <f aca="false">D20</f>
        <v>484550</v>
      </c>
      <c r="E19" s="257" t="n">
        <f aca="false">E20</f>
        <v>435100</v>
      </c>
      <c r="F19" s="257" t="n">
        <f aca="false">F20</f>
        <v>31980</v>
      </c>
      <c r="G19" s="628"/>
      <c r="H19" s="629"/>
      <c r="I19" s="610"/>
      <c r="J19" s="610"/>
      <c r="K19" s="610"/>
      <c r="L19" s="610"/>
      <c r="M19" s="610"/>
      <c r="N19" s="610"/>
      <c r="O19" s="610"/>
      <c r="P19" s="610"/>
      <c r="Q19" s="611"/>
      <c r="R19" s="607"/>
    </row>
    <row r="20" s="247" customFormat="true" ht="12.75" hidden="false" customHeight="false" outlineLevel="0" collapsed="false">
      <c r="A20" s="421"/>
      <c r="B20" s="262" t="s">
        <v>49</v>
      </c>
      <c r="C20" s="630" t="s">
        <v>50</v>
      </c>
      <c r="D20" s="265" t="n">
        <f aca="false">D21+D22+D23+D24+D25+D26+D27</f>
        <v>484550</v>
      </c>
      <c r="E20" s="265" t="n">
        <f aca="false">E21+E22+E23+E24+E25+E26+E27</f>
        <v>435100</v>
      </c>
      <c r="F20" s="265" t="n">
        <f aca="false">F21+F22+F23+F24+F25+F26+F27</f>
        <v>31980</v>
      </c>
      <c r="G20" s="631"/>
      <c r="H20" s="632"/>
      <c r="I20" s="616"/>
      <c r="J20" s="616"/>
      <c r="K20" s="616"/>
      <c r="L20" s="616"/>
      <c r="M20" s="616"/>
      <c r="N20" s="616"/>
      <c r="O20" s="616"/>
      <c r="P20" s="616"/>
      <c r="Q20" s="633"/>
      <c r="R20" s="618"/>
    </row>
    <row r="21" s="247" customFormat="true" ht="29.25" hidden="false" customHeight="true" outlineLevel="0" collapsed="false">
      <c r="A21" s="422"/>
      <c r="B21" s="289"/>
      <c r="C21" s="634" t="s">
        <v>393</v>
      </c>
      <c r="D21" s="635" t="n">
        <v>0</v>
      </c>
      <c r="E21" s="635" t="n">
        <v>210000</v>
      </c>
      <c r="F21" s="635" t="n">
        <v>0</v>
      </c>
      <c r="G21" s="636" t="s">
        <v>381</v>
      </c>
      <c r="H21" s="637"/>
      <c r="I21" s="616"/>
      <c r="J21" s="616"/>
      <c r="K21" s="616"/>
      <c r="L21" s="616"/>
      <c r="M21" s="616"/>
      <c r="N21" s="616"/>
      <c r="O21" s="616"/>
      <c r="P21" s="616"/>
      <c r="Q21" s="633"/>
      <c r="R21" s="618"/>
    </row>
    <row r="22" s="247" customFormat="true" ht="31.5" hidden="false" customHeight="true" outlineLevel="0" collapsed="false">
      <c r="A22" s="422"/>
      <c r="B22" s="638"/>
      <c r="C22" s="639" t="s">
        <v>394</v>
      </c>
      <c r="D22" s="635" t="n">
        <v>124550</v>
      </c>
      <c r="E22" s="640" t="n">
        <v>0</v>
      </c>
      <c r="F22" s="640" t="n">
        <v>0</v>
      </c>
      <c r="G22" s="641" t="s">
        <v>395</v>
      </c>
      <c r="H22" s="642"/>
      <c r="I22" s="616"/>
      <c r="J22" s="616"/>
      <c r="K22" s="616"/>
      <c r="L22" s="616"/>
      <c r="M22" s="616"/>
      <c r="N22" s="616"/>
      <c r="O22" s="616"/>
      <c r="P22" s="616"/>
      <c r="Q22" s="633"/>
      <c r="R22" s="618"/>
    </row>
    <row r="23" s="247" customFormat="true" ht="49.5" hidden="false" customHeight="true" outlineLevel="0" collapsed="false">
      <c r="A23" s="423"/>
      <c r="B23" s="292"/>
      <c r="C23" s="634" t="s">
        <v>396</v>
      </c>
      <c r="D23" s="635" t="n">
        <v>100000</v>
      </c>
      <c r="E23" s="635" t="n">
        <v>0</v>
      </c>
      <c r="F23" s="635" t="n">
        <v>0</v>
      </c>
      <c r="G23" s="641" t="s">
        <v>395</v>
      </c>
      <c r="H23" s="637"/>
      <c r="I23" s="616"/>
      <c r="J23" s="616"/>
      <c r="K23" s="616"/>
      <c r="L23" s="616"/>
      <c r="M23" s="616"/>
      <c r="N23" s="616"/>
      <c r="O23" s="616"/>
      <c r="P23" s="616"/>
      <c r="Q23" s="633"/>
      <c r="R23" s="618"/>
    </row>
    <row r="24" s="247" customFormat="true" ht="33" hidden="false" customHeight="true" outlineLevel="0" collapsed="false">
      <c r="A24" s="421"/>
      <c r="B24" s="289"/>
      <c r="C24" s="634" t="s">
        <v>397</v>
      </c>
      <c r="D24" s="635" t="n">
        <v>100000</v>
      </c>
      <c r="E24" s="635" t="n">
        <v>64000</v>
      </c>
      <c r="F24" s="635" t="n">
        <v>0</v>
      </c>
      <c r="G24" s="636" t="s">
        <v>398</v>
      </c>
      <c r="H24" s="637"/>
      <c r="I24" s="616"/>
      <c r="J24" s="616"/>
      <c r="K24" s="616"/>
      <c r="L24" s="616"/>
      <c r="M24" s="616"/>
      <c r="N24" s="616"/>
      <c r="O24" s="616"/>
      <c r="P24" s="616"/>
      <c r="Q24" s="633"/>
      <c r="R24" s="618"/>
    </row>
    <row r="25" s="247" customFormat="true" ht="30" hidden="false" customHeight="true" outlineLevel="0" collapsed="false">
      <c r="A25" s="422"/>
      <c r="B25" s="638"/>
      <c r="C25" s="639" t="s">
        <v>399</v>
      </c>
      <c r="D25" s="635" t="n">
        <v>120000</v>
      </c>
      <c r="E25" s="640" t="n">
        <v>120000</v>
      </c>
      <c r="F25" s="640" t="n">
        <v>0</v>
      </c>
      <c r="G25" s="641" t="s">
        <v>395</v>
      </c>
      <c r="H25" s="642"/>
      <c r="I25" s="616"/>
      <c r="J25" s="616"/>
      <c r="K25" s="616"/>
      <c r="L25" s="616"/>
      <c r="M25" s="616"/>
      <c r="N25" s="616"/>
      <c r="O25" s="616"/>
      <c r="P25" s="616"/>
      <c r="Q25" s="633"/>
      <c r="R25" s="618"/>
    </row>
    <row r="26" s="247" customFormat="true" ht="46.5" hidden="false" customHeight="true" outlineLevel="0" collapsed="false">
      <c r="A26" s="422"/>
      <c r="B26" s="638"/>
      <c r="C26" s="639" t="s">
        <v>400</v>
      </c>
      <c r="D26" s="635" t="n">
        <v>40000</v>
      </c>
      <c r="E26" s="640" t="n">
        <v>40000</v>
      </c>
      <c r="F26" s="640" t="n">
        <v>31980</v>
      </c>
      <c r="G26" s="641" t="s">
        <v>388</v>
      </c>
      <c r="H26" s="622" t="s">
        <v>382</v>
      </c>
      <c r="I26" s="616"/>
      <c r="J26" s="616"/>
      <c r="K26" s="616"/>
      <c r="L26" s="616"/>
      <c r="M26" s="616"/>
      <c r="N26" s="616"/>
      <c r="O26" s="616"/>
      <c r="P26" s="616"/>
      <c r="Q26" s="633"/>
      <c r="R26" s="618"/>
    </row>
    <row r="27" s="247" customFormat="true" ht="57" hidden="false" customHeight="true" outlineLevel="0" collapsed="false">
      <c r="A27" s="423"/>
      <c r="B27" s="292"/>
      <c r="C27" s="639" t="s">
        <v>401</v>
      </c>
      <c r="D27" s="635"/>
      <c r="E27" s="640" t="n">
        <v>1100</v>
      </c>
      <c r="F27" s="640" t="n">
        <v>0</v>
      </c>
      <c r="G27" s="641" t="s">
        <v>398</v>
      </c>
      <c r="H27" s="643"/>
      <c r="I27" s="616"/>
      <c r="J27" s="616"/>
      <c r="K27" s="616"/>
      <c r="L27" s="616"/>
      <c r="M27" s="616"/>
      <c r="N27" s="616"/>
      <c r="O27" s="616"/>
      <c r="P27" s="616"/>
      <c r="Q27" s="633"/>
      <c r="R27" s="618"/>
    </row>
    <row r="28" s="247" customFormat="true" ht="12.75" hidden="false" customHeight="true" outlineLevel="0" collapsed="false">
      <c r="A28" s="382" t="s">
        <v>58</v>
      </c>
      <c r="B28" s="295"/>
      <c r="C28" s="644" t="s">
        <v>307</v>
      </c>
      <c r="D28" s="257" t="n">
        <f aca="false">D29</f>
        <v>14000</v>
      </c>
      <c r="E28" s="257" t="n">
        <f aca="false">E29</f>
        <v>14000</v>
      </c>
      <c r="F28" s="257" t="n">
        <f aca="false">F29</f>
        <v>0</v>
      </c>
      <c r="G28" s="645"/>
      <c r="H28" s="646"/>
      <c r="I28" s="610"/>
      <c r="J28" s="610"/>
      <c r="K28" s="610"/>
      <c r="L28" s="610"/>
      <c r="M28" s="610"/>
      <c r="N28" s="610"/>
      <c r="O28" s="610"/>
      <c r="P28" s="610"/>
      <c r="Q28" s="647"/>
      <c r="R28" s="618"/>
    </row>
    <row r="29" s="247" customFormat="true" ht="12.75" hidden="false" customHeight="true" outlineLevel="0" collapsed="false">
      <c r="A29" s="648"/>
      <c r="B29" s="284" t="s">
        <v>64</v>
      </c>
      <c r="C29" s="634" t="s">
        <v>65</v>
      </c>
      <c r="D29" s="265" t="n">
        <f aca="false">D30</f>
        <v>14000</v>
      </c>
      <c r="E29" s="265" t="n">
        <f aca="false">E30</f>
        <v>14000</v>
      </c>
      <c r="F29" s="265" t="n">
        <f aca="false">F30</f>
        <v>0</v>
      </c>
      <c r="G29" s="636" t="s">
        <v>381</v>
      </c>
      <c r="H29" s="649"/>
      <c r="I29" s="616"/>
      <c r="J29" s="616"/>
      <c r="K29" s="616"/>
      <c r="L29" s="616"/>
      <c r="M29" s="616"/>
      <c r="N29" s="616"/>
      <c r="O29" s="616"/>
      <c r="P29" s="616"/>
      <c r="Q29" s="617"/>
      <c r="R29" s="618"/>
    </row>
    <row r="30" s="247" customFormat="true" ht="25.5" hidden="false" customHeight="false" outlineLevel="0" collapsed="false">
      <c r="A30" s="650"/>
      <c r="B30" s="262"/>
      <c r="C30" s="634" t="s">
        <v>402</v>
      </c>
      <c r="D30" s="265" t="n">
        <v>14000</v>
      </c>
      <c r="E30" s="635" t="n">
        <v>14000</v>
      </c>
      <c r="F30" s="651" t="n">
        <v>0</v>
      </c>
      <c r="G30" s="636"/>
      <c r="H30" s="649"/>
      <c r="I30" s="616"/>
      <c r="J30" s="616"/>
      <c r="K30" s="616"/>
      <c r="L30" s="616"/>
      <c r="M30" s="616"/>
      <c r="N30" s="616"/>
      <c r="O30" s="616"/>
      <c r="P30" s="616"/>
      <c r="Q30" s="617"/>
      <c r="R30" s="618"/>
    </row>
    <row r="31" s="419" customFormat="true" ht="12.75" hidden="false" customHeight="false" outlineLevel="0" collapsed="false">
      <c r="A31" s="404" t="s">
        <v>68</v>
      </c>
      <c r="B31" s="295"/>
      <c r="C31" s="644" t="s">
        <v>248</v>
      </c>
      <c r="D31" s="257" t="n">
        <f aca="false">D32</f>
        <v>425000</v>
      </c>
      <c r="E31" s="257" t="n">
        <f aca="false">E32</f>
        <v>448333</v>
      </c>
      <c r="F31" s="257" t="n">
        <f aca="false">F32</f>
        <v>73770.09</v>
      </c>
      <c r="G31" s="645"/>
      <c r="H31" s="646"/>
      <c r="I31" s="610"/>
      <c r="J31" s="610"/>
      <c r="K31" s="610"/>
      <c r="L31" s="610"/>
      <c r="M31" s="610"/>
      <c r="N31" s="610"/>
      <c r="O31" s="610"/>
      <c r="P31" s="610"/>
      <c r="Q31" s="611"/>
      <c r="R31" s="652"/>
    </row>
    <row r="32" s="279" customFormat="true" ht="12.75" hidden="false" customHeight="false" outlineLevel="0" collapsed="false">
      <c r="A32" s="415"/>
      <c r="B32" s="262" t="s">
        <v>72</v>
      </c>
      <c r="C32" s="630" t="s">
        <v>310</v>
      </c>
      <c r="D32" s="265" t="n">
        <f aca="false">D33+D34+D35+D36</f>
        <v>425000</v>
      </c>
      <c r="E32" s="265" t="n">
        <f aca="false">E33+E34+E35+E36</f>
        <v>448333</v>
      </c>
      <c r="F32" s="265" t="n">
        <f aca="false">F33+F34+F35+F36</f>
        <v>73770.09</v>
      </c>
      <c r="G32" s="631"/>
      <c r="H32" s="653"/>
      <c r="I32" s="616"/>
      <c r="J32" s="616"/>
      <c r="K32" s="616"/>
      <c r="L32" s="616"/>
      <c r="M32" s="616"/>
      <c r="N32" s="616"/>
      <c r="O32" s="616"/>
      <c r="P32" s="616"/>
      <c r="Q32" s="617"/>
      <c r="R32" s="654"/>
    </row>
    <row r="33" s="279" customFormat="true" ht="51" hidden="false" customHeight="false" outlineLevel="0" collapsed="false">
      <c r="A33" s="415"/>
      <c r="B33" s="289"/>
      <c r="C33" s="634" t="s">
        <v>403</v>
      </c>
      <c r="D33" s="635" t="n">
        <v>0</v>
      </c>
      <c r="E33" s="635" t="n">
        <v>20000</v>
      </c>
      <c r="F33" s="640" t="n">
        <v>17556</v>
      </c>
      <c r="G33" s="636" t="s">
        <v>381</v>
      </c>
      <c r="H33" s="649" t="s">
        <v>404</v>
      </c>
      <c r="I33" s="616"/>
      <c r="J33" s="616"/>
      <c r="K33" s="616"/>
      <c r="L33" s="616"/>
      <c r="M33" s="616"/>
      <c r="N33" s="616"/>
      <c r="O33" s="616"/>
      <c r="P33" s="616"/>
      <c r="Q33" s="617"/>
      <c r="R33" s="654"/>
    </row>
    <row r="34" s="279" customFormat="true" ht="38.25" hidden="false" customHeight="false" outlineLevel="0" collapsed="false">
      <c r="A34" s="415"/>
      <c r="B34" s="638"/>
      <c r="C34" s="634" t="s">
        <v>405</v>
      </c>
      <c r="D34" s="635" t="n">
        <v>0</v>
      </c>
      <c r="E34" s="635" t="n">
        <v>5000</v>
      </c>
      <c r="F34" s="640" t="n">
        <v>0</v>
      </c>
      <c r="G34" s="636" t="s">
        <v>381</v>
      </c>
      <c r="H34" s="655"/>
      <c r="I34" s="616"/>
      <c r="J34" s="616"/>
      <c r="K34" s="616"/>
      <c r="L34" s="616"/>
      <c r="M34" s="616"/>
      <c r="N34" s="616"/>
      <c r="O34" s="616"/>
      <c r="P34" s="616"/>
      <c r="Q34" s="617"/>
      <c r="R34" s="654"/>
    </row>
    <row r="35" s="279" customFormat="true" ht="12.75" hidden="false" customHeight="false" outlineLevel="0" collapsed="false">
      <c r="A35" s="415"/>
      <c r="B35" s="638"/>
      <c r="C35" s="634" t="s">
        <v>406</v>
      </c>
      <c r="D35" s="635" t="n">
        <v>70000</v>
      </c>
      <c r="E35" s="635" t="n">
        <v>70000</v>
      </c>
      <c r="F35" s="640" t="n">
        <v>56214.09</v>
      </c>
      <c r="G35" s="636" t="s">
        <v>381</v>
      </c>
      <c r="H35" s="649" t="s">
        <v>404</v>
      </c>
      <c r="I35" s="616"/>
      <c r="J35" s="616"/>
      <c r="K35" s="616"/>
      <c r="L35" s="616"/>
      <c r="M35" s="616"/>
      <c r="N35" s="616"/>
      <c r="O35" s="616"/>
      <c r="P35" s="616"/>
      <c r="Q35" s="617"/>
      <c r="R35" s="654"/>
    </row>
    <row r="36" s="279" customFormat="true" ht="25.5" hidden="false" customHeight="false" outlineLevel="0" collapsed="false">
      <c r="A36" s="415"/>
      <c r="B36" s="292"/>
      <c r="C36" s="634" t="s">
        <v>407</v>
      </c>
      <c r="D36" s="635" t="n">
        <v>355000</v>
      </c>
      <c r="E36" s="635" t="n">
        <v>353333</v>
      </c>
      <c r="F36" s="640" t="n">
        <v>0</v>
      </c>
      <c r="G36" s="636" t="s">
        <v>408</v>
      </c>
      <c r="H36" s="655"/>
      <c r="I36" s="616"/>
      <c r="J36" s="616"/>
      <c r="K36" s="616"/>
      <c r="L36" s="616"/>
      <c r="M36" s="616"/>
      <c r="N36" s="616"/>
      <c r="O36" s="616"/>
      <c r="P36" s="616"/>
      <c r="Q36" s="617"/>
      <c r="R36" s="654"/>
    </row>
    <row r="37" s="279" customFormat="true" ht="25.5" hidden="false" customHeight="false" outlineLevel="0" collapsed="false">
      <c r="A37" s="656" t="s">
        <v>82</v>
      </c>
      <c r="B37" s="657"/>
      <c r="C37" s="644" t="s">
        <v>313</v>
      </c>
      <c r="D37" s="658" t="n">
        <f aca="false">D38</f>
        <v>5000</v>
      </c>
      <c r="E37" s="658" t="n">
        <f aca="false">E38</f>
        <v>5000</v>
      </c>
      <c r="F37" s="658" t="n">
        <f aca="false">F38</f>
        <v>0</v>
      </c>
      <c r="G37" s="659"/>
      <c r="H37" s="646"/>
      <c r="I37" s="616"/>
      <c r="J37" s="616"/>
      <c r="K37" s="616"/>
      <c r="L37" s="616"/>
      <c r="M37" s="616"/>
      <c r="N37" s="616"/>
      <c r="O37" s="616"/>
      <c r="P37" s="616"/>
      <c r="Q37" s="617"/>
      <c r="R37" s="654"/>
    </row>
    <row r="38" s="279" customFormat="true" ht="13.5" hidden="false" customHeight="false" outlineLevel="0" collapsed="false">
      <c r="A38" s="660"/>
      <c r="B38" s="661" t="s">
        <v>314</v>
      </c>
      <c r="C38" s="630" t="s">
        <v>315</v>
      </c>
      <c r="D38" s="662" t="n">
        <f aca="false">D39</f>
        <v>5000</v>
      </c>
      <c r="E38" s="662" t="n">
        <f aca="false">E39</f>
        <v>5000</v>
      </c>
      <c r="F38" s="662" t="n">
        <f aca="false">F39</f>
        <v>0</v>
      </c>
      <c r="G38" s="636" t="s">
        <v>381</v>
      </c>
      <c r="H38" s="655"/>
      <c r="I38" s="616"/>
      <c r="J38" s="616"/>
      <c r="K38" s="616"/>
      <c r="L38" s="616"/>
      <c r="M38" s="616"/>
      <c r="N38" s="616"/>
      <c r="O38" s="616"/>
      <c r="P38" s="616"/>
      <c r="Q38" s="617"/>
      <c r="R38" s="654"/>
    </row>
    <row r="39" s="279" customFormat="true" ht="25.5" hidden="false" customHeight="false" outlineLevel="0" collapsed="false">
      <c r="A39" s="660"/>
      <c r="B39" s="661"/>
      <c r="C39" s="634" t="s">
        <v>409</v>
      </c>
      <c r="D39" s="635" t="n">
        <v>5000</v>
      </c>
      <c r="E39" s="635" t="n">
        <v>5000</v>
      </c>
      <c r="F39" s="640" t="n">
        <v>0</v>
      </c>
      <c r="G39" s="636"/>
      <c r="H39" s="655"/>
      <c r="I39" s="616"/>
      <c r="J39" s="616"/>
      <c r="K39" s="616"/>
      <c r="L39" s="616"/>
      <c r="M39" s="616"/>
      <c r="N39" s="616"/>
      <c r="O39" s="616"/>
      <c r="P39" s="616"/>
      <c r="Q39" s="617"/>
      <c r="R39" s="654"/>
    </row>
    <row r="40" s="455" customFormat="true" ht="12.75" hidden="false" customHeight="false" outlineLevel="0" collapsed="false">
      <c r="A40" s="404" t="s">
        <v>116</v>
      </c>
      <c r="B40" s="295"/>
      <c r="C40" s="644" t="s">
        <v>263</v>
      </c>
      <c r="D40" s="257" t="n">
        <f aca="false">D41</f>
        <v>100000</v>
      </c>
      <c r="E40" s="257" t="n">
        <f aca="false">E41</f>
        <v>121769.57</v>
      </c>
      <c r="F40" s="257" t="n">
        <f aca="false">F41</f>
        <v>21769.57</v>
      </c>
      <c r="G40" s="645"/>
      <c r="H40" s="646"/>
      <c r="I40" s="610"/>
      <c r="J40" s="610"/>
      <c r="K40" s="610"/>
      <c r="L40" s="610"/>
      <c r="M40" s="610"/>
      <c r="N40" s="610"/>
      <c r="O40" s="610"/>
      <c r="P40" s="610"/>
      <c r="Q40" s="611"/>
      <c r="R40" s="663"/>
    </row>
    <row r="41" s="279" customFormat="true" ht="15.75" hidden="false" customHeight="true" outlineLevel="0" collapsed="false">
      <c r="A41" s="664"/>
      <c r="B41" s="262" t="s">
        <v>124</v>
      </c>
      <c r="C41" s="630" t="s">
        <v>44</v>
      </c>
      <c r="D41" s="265" t="n">
        <f aca="false">D42+D43+D44</f>
        <v>100000</v>
      </c>
      <c r="E41" s="265" t="n">
        <f aca="false">E42+E43+E44</f>
        <v>121769.57</v>
      </c>
      <c r="F41" s="265" t="n">
        <f aca="false">F42+F43+F44</f>
        <v>21769.57</v>
      </c>
      <c r="G41" s="665"/>
      <c r="H41" s="653"/>
      <c r="I41" s="616"/>
      <c r="J41" s="616"/>
      <c r="K41" s="616"/>
      <c r="L41" s="616"/>
      <c r="M41" s="616"/>
      <c r="N41" s="616"/>
      <c r="O41" s="616"/>
      <c r="P41" s="616"/>
      <c r="Q41" s="666"/>
      <c r="R41" s="654"/>
    </row>
    <row r="42" s="279" customFormat="true" ht="30" hidden="false" customHeight="true" outlineLevel="0" collapsed="false">
      <c r="A42" s="667"/>
      <c r="B42" s="289"/>
      <c r="C42" s="634" t="s">
        <v>410</v>
      </c>
      <c r="D42" s="635" t="n">
        <v>100000</v>
      </c>
      <c r="E42" s="635" t="n">
        <v>100000</v>
      </c>
      <c r="F42" s="635" t="n">
        <v>0</v>
      </c>
      <c r="G42" s="636" t="n">
        <v>2013</v>
      </c>
      <c r="H42" s="668"/>
      <c r="I42" s="616"/>
      <c r="J42" s="616"/>
      <c r="K42" s="616"/>
      <c r="L42" s="616"/>
      <c r="M42" s="616"/>
      <c r="N42" s="616"/>
      <c r="O42" s="616"/>
      <c r="P42" s="616"/>
      <c r="Q42" s="666"/>
      <c r="R42" s="654"/>
    </row>
    <row r="43" s="279" customFormat="true" ht="66" hidden="false" customHeight="true" outlineLevel="0" collapsed="false">
      <c r="A43" s="387"/>
      <c r="B43" s="638"/>
      <c r="C43" s="634" t="s">
        <v>411</v>
      </c>
      <c r="D43" s="640"/>
      <c r="E43" s="640" t="n">
        <v>17777.67</v>
      </c>
      <c r="F43" s="640" t="n">
        <v>17777.67</v>
      </c>
      <c r="G43" s="636" t="s">
        <v>381</v>
      </c>
      <c r="H43" s="649" t="s">
        <v>404</v>
      </c>
      <c r="I43" s="616"/>
      <c r="J43" s="616"/>
      <c r="K43" s="616"/>
      <c r="L43" s="616"/>
      <c r="M43" s="616"/>
      <c r="N43" s="616"/>
      <c r="O43" s="616"/>
      <c r="P43" s="616"/>
      <c r="Q43" s="666"/>
      <c r="R43" s="654"/>
    </row>
    <row r="44" s="279" customFormat="true" ht="54" hidden="false" customHeight="true" outlineLevel="0" collapsed="false">
      <c r="A44" s="387"/>
      <c r="B44" s="638"/>
      <c r="C44" s="669" t="s">
        <v>412</v>
      </c>
      <c r="D44" s="640"/>
      <c r="E44" s="640" t="n">
        <v>3991.9</v>
      </c>
      <c r="F44" s="640" t="n">
        <v>3991.9</v>
      </c>
      <c r="G44" s="641" t="s">
        <v>381</v>
      </c>
      <c r="H44" s="622" t="s">
        <v>413</v>
      </c>
      <c r="I44" s="616"/>
      <c r="J44" s="616"/>
      <c r="K44" s="616"/>
      <c r="L44" s="616"/>
      <c r="M44" s="616"/>
      <c r="N44" s="616"/>
      <c r="O44" s="616"/>
      <c r="P44" s="616"/>
      <c r="Q44" s="666"/>
      <c r="R44" s="654"/>
    </row>
    <row r="45" s="279" customFormat="true" ht="12.75" hidden="false" customHeight="false" outlineLevel="0" collapsed="false">
      <c r="A45" s="457" t="s">
        <v>141</v>
      </c>
      <c r="B45" s="670"/>
      <c r="C45" s="671" t="s">
        <v>142</v>
      </c>
      <c r="D45" s="672"/>
      <c r="E45" s="672" t="n">
        <f aca="false">E46</f>
        <v>153245</v>
      </c>
      <c r="F45" s="672" t="n">
        <f aca="false">F46</f>
        <v>13245</v>
      </c>
      <c r="G45" s="672"/>
      <c r="H45" s="646"/>
      <c r="I45" s="673"/>
      <c r="J45" s="673"/>
      <c r="K45" s="673"/>
      <c r="L45" s="673"/>
      <c r="M45" s="673"/>
      <c r="N45" s="673"/>
      <c r="O45" s="673"/>
      <c r="P45" s="674"/>
      <c r="Q45" s="675"/>
      <c r="R45" s="654"/>
    </row>
    <row r="46" s="279" customFormat="true" ht="12.75" hidden="false" customHeight="false" outlineLevel="0" collapsed="false">
      <c r="A46" s="462"/>
      <c r="B46" s="676" t="s">
        <v>151</v>
      </c>
      <c r="C46" s="677" t="s">
        <v>152</v>
      </c>
      <c r="D46" s="678"/>
      <c r="E46" s="678" t="n">
        <f aca="false">E47+E48</f>
        <v>153245</v>
      </c>
      <c r="F46" s="678" t="n">
        <f aca="false">F47+F48</f>
        <v>13245</v>
      </c>
      <c r="G46" s="678"/>
      <c r="H46" s="679"/>
      <c r="I46" s="680"/>
      <c r="J46" s="680"/>
      <c r="K46" s="680"/>
      <c r="L46" s="680"/>
      <c r="M46" s="680"/>
      <c r="N46" s="680"/>
      <c r="O46" s="680"/>
      <c r="P46" s="680"/>
      <c r="Q46" s="617"/>
      <c r="R46" s="654"/>
    </row>
    <row r="47" s="279" customFormat="true" ht="25.5" hidden="false" customHeight="false" outlineLevel="0" collapsed="false">
      <c r="A47" s="681"/>
      <c r="B47" s="682"/>
      <c r="C47" s="669" t="s">
        <v>414</v>
      </c>
      <c r="D47" s="683"/>
      <c r="E47" s="683" t="n">
        <v>13245</v>
      </c>
      <c r="F47" s="683" t="n">
        <v>13245</v>
      </c>
      <c r="G47" s="684" t="s">
        <v>381</v>
      </c>
      <c r="H47" s="685" t="s">
        <v>227</v>
      </c>
      <c r="I47" s="680"/>
      <c r="J47" s="680"/>
      <c r="K47" s="680"/>
      <c r="L47" s="680"/>
      <c r="M47" s="680"/>
      <c r="N47" s="680"/>
      <c r="O47" s="680"/>
      <c r="P47" s="680"/>
      <c r="Q47" s="617"/>
      <c r="R47" s="654"/>
    </row>
    <row r="48" s="279" customFormat="true" ht="38.25" hidden="false" customHeight="false" outlineLevel="0" collapsed="false">
      <c r="A48" s="681"/>
      <c r="B48" s="682"/>
      <c r="C48" s="669" t="s">
        <v>415</v>
      </c>
      <c r="D48" s="683"/>
      <c r="E48" s="683" t="n">
        <v>140000</v>
      </c>
      <c r="F48" s="683" t="n">
        <v>0</v>
      </c>
      <c r="G48" s="684" t="s">
        <v>398</v>
      </c>
      <c r="H48" s="686"/>
      <c r="I48" s="680"/>
      <c r="J48" s="680"/>
      <c r="K48" s="680"/>
      <c r="L48" s="680"/>
      <c r="M48" s="680"/>
      <c r="N48" s="680"/>
      <c r="O48" s="680"/>
      <c r="P48" s="680"/>
      <c r="Q48" s="617"/>
      <c r="R48" s="654"/>
    </row>
    <row r="49" s="279" customFormat="true" ht="25.5" hidden="false" customHeight="false" outlineLevel="0" collapsed="false">
      <c r="A49" s="687" t="s">
        <v>159</v>
      </c>
      <c r="B49" s="670"/>
      <c r="C49" s="671" t="s">
        <v>253</v>
      </c>
      <c r="D49" s="688"/>
      <c r="E49" s="688" t="n">
        <f aca="false">E50</f>
        <v>7794.86</v>
      </c>
      <c r="F49" s="688" t="n">
        <f aca="false">F50</f>
        <v>0</v>
      </c>
      <c r="G49" s="689"/>
      <c r="H49" s="690"/>
      <c r="I49" s="680"/>
      <c r="J49" s="680"/>
      <c r="K49" s="680"/>
      <c r="L49" s="680"/>
      <c r="M49" s="680"/>
      <c r="N49" s="680"/>
      <c r="O49" s="680"/>
      <c r="P49" s="680"/>
      <c r="Q49" s="617"/>
      <c r="R49" s="654"/>
    </row>
    <row r="50" s="279" customFormat="true" ht="12.75" hidden="false" customHeight="false" outlineLevel="0" collapsed="false">
      <c r="A50" s="691"/>
      <c r="B50" s="692" t="s">
        <v>173</v>
      </c>
      <c r="C50" s="693" t="s">
        <v>416</v>
      </c>
      <c r="D50" s="694"/>
      <c r="E50" s="694" t="n">
        <f aca="false">E51</f>
        <v>7794.86</v>
      </c>
      <c r="F50" s="694" t="n">
        <f aca="false">F51</f>
        <v>0</v>
      </c>
      <c r="G50" s="695"/>
      <c r="H50" s="679"/>
      <c r="I50" s="680"/>
      <c r="J50" s="680"/>
      <c r="K50" s="680"/>
      <c r="L50" s="680"/>
      <c r="M50" s="680"/>
      <c r="N50" s="680"/>
      <c r="O50" s="680"/>
      <c r="P50" s="680"/>
      <c r="Q50" s="617"/>
      <c r="R50" s="654"/>
    </row>
    <row r="51" s="279" customFormat="true" ht="25.5" hidden="false" customHeight="true" outlineLevel="0" collapsed="false">
      <c r="A51" s="696"/>
      <c r="B51" s="697"/>
      <c r="C51" s="634" t="s">
        <v>417</v>
      </c>
      <c r="D51" s="678"/>
      <c r="E51" s="683" t="n">
        <v>7794.86</v>
      </c>
      <c r="F51" s="683" t="n">
        <v>0</v>
      </c>
      <c r="G51" s="684" t="s">
        <v>381</v>
      </c>
      <c r="H51" s="698"/>
      <c r="I51" s="680"/>
      <c r="J51" s="680"/>
      <c r="K51" s="680"/>
      <c r="L51" s="680"/>
      <c r="M51" s="680"/>
      <c r="N51" s="680"/>
      <c r="O51" s="680"/>
      <c r="P51" s="680"/>
      <c r="Q51" s="617"/>
      <c r="R51" s="654"/>
    </row>
    <row r="52" s="279" customFormat="true" ht="12.75" hidden="false" customHeight="false" outlineLevel="0" collapsed="false">
      <c r="A52" s="687" t="s">
        <v>177</v>
      </c>
      <c r="B52" s="670"/>
      <c r="C52" s="671" t="s">
        <v>335</v>
      </c>
      <c r="D52" s="672" t="n">
        <f aca="false">D53</f>
        <v>806000</v>
      </c>
      <c r="E52" s="672" t="n">
        <f aca="false">E53</f>
        <v>827000</v>
      </c>
      <c r="F52" s="672" t="n">
        <f aca="false">F53</f>
        <v>137035.91</v>
      </c>
      <c r="G52" s="628"/>
      <c r="H52" s="646"/>
      <c r="I52" s="680"/>
      <c r="J52" s="680"/>
      <c r="K52" s="680"/>
      <c r="L52" s="680"/>
      <c r="M52" s="680"/>
      <c r="N52" s="680"/>
      <c r="O52" s="680"/>
      <c r="P52" s="680"/>
      <c r="Q52" s="617"/>
      <c r="R52" s="654"/>
    </row>
    <row r="53" s="279" customFormat="true" ht="12.75" hidden="false" customHeight="false" outlineLevel="0" collapsed="false">
      <c r="A53" s="462"/>
      <c r="B53" s="676" t="s">
        <v>341</v>
      </c>
      <c r="C53" s="677" t="s">
        <v>416</v>
      </c>
      <c r="D53" s="678" t="n">
        <f aca="false">D54+D55+D56+D57</f>
        <v>806000</v>
      </c>
      <c r="E53" s="678" t="n">
        <f aca="false">E54+E55+E56+E57</f>
        <v>827000</v>
      </c>
      <c r="F53" s="678" t="n">
        <f aca="false">F54+F55+F56+F57</f>
        <v>137035.91</v>
      </c>
      <c r="G53" s="699"/>
      <c r="H53" s="679"/>
      <c r="I53" s="680"/>
      <c r="J53" s="680"/>
      <c r="K53" s="680"/>
      <c r="L53" s="680"/>
      <c r="M53" s="680"/>
      <c r="N53" s="680"/>
      <c r="O53" s="680"/>
      <c r="P53" s="680"/>
      <c r="Q53" s="617"/>
      <c r="R53" s="654"/>
    </row>
    <row r="54" s="279" customFormat="true" ht="25.5" hidden="false" customHeight="false" outlineLevel="0" collapsed="false">
      <c r="A54" s="681"/>
      <c r="B54" s="682"/>
      <c r="C54" s="669" t="s">
        <v>418</v>
      </c>
      <c r="D54" s="683" t="n">
        <v>620000</v>
      </c>
      <c r="E54" s="683" t="n">
        <v>408654.53</v>
      </c>
      <c r="F54" s="683" t="n">
        <v>116125.91</v>
      </c>
      <c r="G54" s="700" t="s">
        <v>419</v>
      </c>
      <c r="H54" s="701" t="s">
        <v>420</v>
      </c>
      <c r="I54" s="680"/>
      <c r="J54" s="680"/>
      <c r="K54" s="680"/>
      <c r="L54" s="680"/>
      <c r="M54" s="680"/>
      <c r="N54" s="680"/>
      <c r="O54" s="680"/>
      <c r="P54" s="680"/>
      <c r="Q54" s="617"/>
      <c r="R54" s="654"/>
    </row>
    <row r="55" s="279" customFormat="true" ht="45" hidden="false" customHeight="true" outlineLevel="0" collapsed="false">
      <c r="A55" s="681"/>
      <c r="B55" s="682"/>
      <c r="C55" s="669" t="s">
        <v>421</v>
      </c>
      <c r="D55" s="683" t="n">
        <v>96000</v>
      </c>
      <c r="E55" s="683" t="n">
        <v>96000</v>
      </c>
      <c r="F55" s="683" t="n">
        <v>7380</v>
      </c>
      <c r="G55" s="684" t="s">
        <v>422</v>
      </c>
      <c r="H55" s="685" t="s">
        <v>227</v>
      </c>
      <c r="I55" s="680"/>
      <c r="J55" s="680"/>
      <c r="K55" s="680"/>
      <c r="L55" s="680"/>
      <c r="M55" s="680"/>
      <c r="N55" s="680"/>
      <c r="O55" s="680"/>
      <c r="P55" s="680"/>
      <c r="Q55" s="617"/>
      <c r="R55" s="654"/>
    </row>
    <row r="56" s="279" customFormat="true" ht="31.5" hidden="false" customHeight="true" outlineLevel="0" collapsed="false">
      <c r="A56" s="681"/>
      <c r="B56" s="682"/>
      <c r="C56" s="669" t="s">
        <v>423</v>
      </c>
      <c r="D56" s="683" t="n">
        <v>90000</v>
      </c>
      <c r="E56" s="683" t="n">
        <v>316345.47</v>
      </c>
      <c r="F56" s="683" t="n">
        <v>8241</v>
      </c>
      <c r="G56" s="684" t="s">
        <v>395</v>
      </c>
      <c r="H56" s="649" t="s">
        <v>404</v>
      </c>
      <c r="I56" s="680"/>
      <c r="J56" s="680"/>
      <c r="K56" s="680"/>
      <c r="L56" s="680"/>
      <c r="M56" s="680"/>
      <c r="N56" s="680"/>
      <c r="O56" s="680"/>
      <c r="P56" s="680"/>
      <c r="Q56" s="617"/>
      <c r="R56" s="654"/>
    </row>
    <row r="57" s="279" customFormat="true" ht="33.75" hidden="false" customHeight="true" outlineLevel="0" collapsed="false">
      <c r="A57" s="466"/>
      <c r="B57" s="702"/>
      <c r="C57" s="669" t="s">
        <v>424</v>
      </c>
      <c r="D57" s="683"/>
      <c r="E57" s="683" t="n">
        <v>6000</v>
      </c>
      <c r="F57" s="683" t="n">
        <v>5289</v>
      </c>
      <c r="G57" s="684" t="s">
        <v>381</v>
      </c>
      <c r="H57" s="649" t="s">
        <v>404</v>
      </c>
      <c r="I57" s="680"/>
      <c r="J57" s="680"/>
      <c r="K57" s="680"/>
      <c r="L57" s="680"/>
      <c r="M57" s="680"/>
      <c r="N57" s="680"/>
      <c r="O57" s="680"/>
      <c r="P57" s="680"/>
      <c r="Q57" s="617"/>
      <c r="R57" s="654"/>
    </row>
    <row r="58" s="279" customFormat="true" ht="45" hidden="false" customHeight="true" outlineLevel="0" collapsed="false">
      <c r="A58" s="703" t="s">
        <v>187</v>
      </c>
      <c r="B58" s="704"/>
      <c r="C58" s="705" t="s">
        <v>425</v>
      </c>
      <c r="D58" s="688" t="n">
        <f aca="false">D59</f>
        <v>250000</v>
      </c>
      <c r="E58" s="688" t="n">
        <f aca="false">E59</f>
        <v>250000</v>
      </c>
      <c r="F58" s="688" t="n">
        <f aca="false">F59</f>
        <v>0</v>
      </c>
      <c r="G58" s="706"/>
      <c r="H58" s="707"/>
      <c r="I58" s="680"/>
      <c r="J58" s="680"/>
      <c r="K58" s="680"/>
      <c r="L58" s="680"/>
      <c r="M58" s="680"/>
      <c r="N58" s="680"/>
      <c r="O58" s="680"/>
      <c r="P58" s="680"/>
      <c r="Q58" s="617"/>
      <c r="R58" s="654"/>
    </row>
    <row r="59" s="279" customFormat="true" ht="14.25" hidden="false" customHeight="true" outlineLevel="0" collapsed="false">
      <c r="A59" s="462"/>
      <c r="B59" s="702" t="s">
        <v>347</v>
      </c>
      <c r="C59" s="708" t="s">
        <v>44</v>
      </c>
      <c r="D59" s="709" t="n">
        <f aca="false">D60</f>
        <v>250000</v>
      </c>
      <c r="E59" s="709" t="n">
        <f aca="false">E60</f>
        <v>250000</v>
      </c>
      <c r="F59" s="709" t="n">
        <f aca="false">F60</f>
        <v>0</v>
      </c>
      <c r="G59" s="710"/>
      <c r="H59" s="711"/>
      <c r="I59" s="680"/>
      <c r="J59" s="680"/>
      <c r="K59" s="680"/>
      <c r="L59" s="680"/>
      <c r="M59" s="680"/>
      <c r="N59" s="680"/>
      <c r="O59" s="680"/>
      <c r="P59" s="680"/>
      <c r="Q59" s="617"/>
      <c r="R59" s="654"/>
    </row>
    <row r="60" s="279" customFormat="true" ht="78" hidden="false" customHeight="true" outlineLevel="0" collapsed="false">
      <c r="A60" s="466"/>
      <c r="B60" s="702"/>
      <c r="C60" s="669" t="s">
        <v>426</v>
      </c>
      <c r="D60" s="683" t="n">
        <v>250000</v>
      </c>
      <c r="E60" s="683" t="n">
        <v>250000</v>
      </c>
      <c r="F60" s="683" t="n">
        <v>0</v>
      </c>
      <c r="G60" s="684" t="s">
        <v>381</v>
      </c>
      <c r="H60" s="679"/>
      <c r="I60" s="680"/>
      <c r="J60" s="680"/>
      <c r="K60" s="680"/>
      <c r="L60" s="680"/>
      <c r="M60" s="680"/>
      <c r="N60" s="680"/>
      <c r="O60" s="680"/>
      <c r="P60" s="680"/>
      <c r="Q60" s="617"/>
      <c r="R60" s="654"/>
    </row>
    <row r="61" s="279" customFormat="true" ht="12.75" hidden="false" customHeight="false" outlineLevel="0" collapsed="false">
      <c r="A61" s="703" t="s">
        <v>352</v>
      </c>
      <c r="B61" s="712"/>
      <c r="C61" s="671" t="s">
        <v>427</v>
      </c>
      <c r="D61" s="672" t="n">
        <f aca="false">D62</f>
        <v>1200000</v>
      </c>
      <c r="E61" s="672" t="n">
        <f aca="false">E62</f>
        <v>1200000</v>
      </c>
      <c r="F61" s="688" t="n">
        <f aca="false">F62</f>
        <v>182000</v>
      </c>
      <c r="G61" s="672"/>
      <c r="H61" s="646"/>
      <c r="I61" s="680"/>
      <c r="J61" s="680"/>
      <c r="K61" s="680"/>
      <c r="L61" s="680"/>
      <c r="M61" s="680"/>
      <c r="N61" s="680"/>
      <c r="O61" s="680"/>
      <c r="P61" s="680"/>
      <c r="Q61" s="617"/>
      <c r="R61" s="654"/>
    </row>
    <row r="62" s="279" customFormat="true" ht="12.75" hidden="false" customHeight="false" outlineLevel="0" collapsed="false">
      <c r="A62" s="462"/>
      <c r="B62" s="692" t="s">
        <v>355</v>
      </c>
      <c r="C62" s="693" t="s">
        <v>356</v>
      </c>
      <c r="D62" s="694" t="n">
        <f aca="false">D63+D64</f>
        <v>1200000</v>
      </c>
      <c r="E62" s="694" t="n">
        <f aca="false">E63+E64</f>
        <v>1200000</v>
      </c>
      <c r="F62" s="694" t="n">
        <f aca="false">F63+F64</f>
        <v>182000</v>
      </c>
      <c r="G62" s="694"/>
      <c r="H62" s="679"/>
      <c r="I62" s="680"/>
      <c r="J62" s="680"/>
      <c r="K62" s="680"/>
      <c r="L62" s="680"/>
      <c r="M62" s="680"/>
      <c r="N62" s="680"/>
      <c r="O62" s="680"/>
      <c r="P62" s="680"/>
      <c r="Q62" s="617"/>
      <c r="R62" s="654"/>
    </row>
    <row r="63" s="279" customFormat="true" ht="29.25" hidden="false" customHeight="true" outlineLevel="0" collapsed="false">
      <c r="A63" s="681"/>
      <c r="B63" s="682"/>
      <c r="C63" s="669" t="s">
        <v>428</v>
      </c>
      <c r="D63" s="683" t="n">
        <v>1089650</v>
      </c>
      <c r="E63" s="683" t="n">
        <v>1089650</v>
      </c>
      <c r="F63" s="683" t="n">
        <v>71650</v>
      </c>
      <c r="G63" s="683" t="s">
        <v>395</v>
      </c>
      <c r="H63" s="649" t="s">
        <v>404</v>
      </c>
      <c r="I63" s="680"/>
      <c r="J63" s="680"/>
      <c r="K63" s="680"/>
      <c r="L63" s="680"/>
      <c r="M63" s="680"/>
      <c r="N63" s="680"/>
      <c r="O63" s="680"/>
      <c r="P63" s="680"/>
      <c r="Q63" s="617"/>
      <c r="R63" s="654"/>
    </row>
    <row r="64" s="279" customFormat="true" ht="25.5" hidden="false" customHeight="false" outlineLevel="0" collapsed="false">
      <c r="A64" s="466"/>
      <c r="B64" s="702"/>
      <c r="C64" s="669" t="s">
        <v>429</v>
      </c>
      <c r="D64" s="683" t="n">
        <v>110350</v>
      </c>
      <c r="E64" s="683" t="n">
        <v>110350</v>
      </c>
      <c r="F64" s="683" t="n">
        <v>110350</v>
      </c>
      <c r="G64" s="684" t="s">
        <v>395</v>
      </c>
      <c r="H64" s="685" t="s">
        <v>227</v>
      </c>
      <c r="I64" s="680"/>
      <c r="J64" s="680"/>
      <c r="K64" s="680"/>
      <c r="L64" s="680"/>
      <c r="M64" s="680"/>
      <c r="N64" s="680"/>
      <c r="O64" s="680"/>
      <c r="P64" s="680"/>
      <c r="Q64" s="617"/>
      <c r="R64" s="654"/>
    </row>
    <row r="65" s="419" customFormat="true" ht="27.75" hidden="false" customHeight="true" outlineLevel="0" collapsed="false">
      <c r="A65" s="713" t="s">
        <v>260</v>
      </c>
      <c r="B65" s="713"/>
      <c r="C65" s="713"/>
      <c r="D65" s="714" t="n">
        <f aca="false">D8+D19+D28+D31+D40+D45+D52+D61+D37+D49+D58</f>
        <v>12578610</v>
      </c>
      <c r="E65" s="714" t="n">
        <f aca="false">E8+E19+E28+E31+E40+E45+E52+E61+E37+E49+E58</f>
        <v>9486202.43</v>
      </c>
      <c r="F65" s="714" t="n">
        <f aca="false">F8+F19+F28+F31+F40+F45+F52+F61+F37+F49</f>
        <v>849168.09</v>
      </c>
      <c r="G65" s="714"/>
      <c r="H65" s="715"/>
      <c r="I65" s="716"/>
      <c r="J65" s="716"/>
      <c r="K65" s="716"/>
      <c r="L65" s="716"/>
      <c r="M65" s="716"/>
      <c r="N65" s="716"/>
      <c r="O65" s="716"/>
      <c r="P65" s="716"/>
      <c r="Q65" s="647"/>
      <c r="R65" s="652"/>
    </row>
    <row r="66" customFormat="false" ht="12.75" hidden="false" customHeight="false" outlineLevel="0" collapsed="false">
      <c r="G66" s="481"/>
      <c r="I66" s="717"/>
      <c r="J66" s="718"/>
      <c r="K66" s="718"/>
      <c r="L66" s="718"/>
      <c r="M66" s="718"/>
      <c r="N66" s="719"/>
      <c r="O66" s="718"/>
      <c r="P66" s="718"/>
      <c r="Q66" s="720"/>
      <c r="R66" s="721"/>
    </row>
    <row r="67" customFormat="false" ht="12.75" hidden="false" customHeight="false" outlineLevel="0" collapsed="false">
      <c r="G67" s="481"/>
      <c r="I67" s="722"/>
      <c r="Q67" s="723"/>
    </row>
    <row r="68" customFormat="false" ht="12.75" hidden="false" customHeight="false" outlineLevel="0" collapsed="false">
      <c r="C68" s="594"/>
      <c r="D68" s="535"/>
      <c r="E68" s="535"/>
      <c r="F68" s="535"/>
      <c r="H68" s="481"/>
    </row>
    <row r="70" customFormat="false" ht="12.75" hidden="false" customHeight="false" outlineLevel="0" collapsed="false">
      <c r="C70" s="479"/>
      <c r="D70" s="480"/>
    </row>
    <row r="72" s="357" customFormat="true" ht="12.75" hidden="false" customHeight="false" outlineLevel="0" collapsed="false">
      <c r="A72" s="354"/>
      <c r="B72" s="355"/>
      <c r="C72" s="356"/>
      <c r="J72" s="482"/>
      <c r="Q72" s="63"/>
      <c r="R72" s="0"/>
      <c r="S72" s="0"/>
    </row>
    <row r="75" customFormat="false" ht="12.75" hidden="false" customHeight="false" outlineLevel="0" collapsed="false">
      <c r="E75" s="481"/>
    </row>
  </sheetData>
  <mergeCells count="23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Q3:Q6"/>
    <mergeCell ref="N4:N6"/>
    <mergeCell ref="O4:P4"/>
    <mergeCell ref="J5:J6"/>
    <mergeCell ref="K5:K6"/>
    <mergeCell ref="L5:L6"/>
    <mergeCell ref="M5:M6"/>
    <mergeCell ref="O5:O6"/>
    <mergeCell ref="G29:G30"/>
    <mergeCell ref="H29:H30"/>
    <mergeCell ref="G38:G39"/>
    <mergeCell ref="H38:H39"/>
    <mergeCell ref="A65:C65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100" fitToWidth="1" fitToHeight="4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Informacja o przebiegu wykonania budżetu Powiatu Gryfińskiego za  I półrocze 2013 r. &amp;R&amp;8Tabela nr 11</oddHeader>
    <oddFooter>&amp;RCzęść tabelaryczna - strona &amp;P</oddFooter>
  </headerFooter>
  <rowBreaks count="1" manualBreakCount="1">
    <brk id="3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4.56"/>
    <col collapsed="false" customWidth="true" hidden="false" outlineLevel="0" max="2" min="2" style="355" width="6.7"/>
    <col collapsed="false" customWidth="true" hidden="false" outlineLevel="0" max="3" min="3" style="356" width="35.42"/>
    <col collapsed="false" customWidth="true" hidden="false" outlineLevel="0" max="4" min="4" style="357" width="13.7"/>
    <col collapsed="false" customWidth="true" hidden="false" outlineLevel="0" max="5" min="5" style="357" width="13.41"/>
    <col collapsed="false" customWidth="true" hidden="false" outlineLevel="0" max="6" min="6" style="357" width="12.7"/>
    <col collapsed="false" customWidth="true" hidden="false" outlineLevel="0" max="7" min="7" style="357" width="33.7"/>
    <col collapsed="false" customWidth="true" hidden="false" outlineLevel="0" max="8" min="8" style="357" width="10.71"/>
    <col collapsed="false" customWidth="true" hidden="false" outlineLevel="0" max="9" min="9" style="357" width="22.7"/>
    <col collapsed="false" customWidth="true" hidden="false" outlineLevel="0" max="10" min="10" style="357" width="13.99"/>
    <col collapsed="false" customWidth="true" hidden="false" outlineLevel="0" max="11" min="11" style="357" width="10.85"/>
    <col collapsed="false" customWidth="true" hidden="false" outlineLevel="0" max="12" min="12" style="357" width="8.85"/>
    <col collapsed="false" customWidth="true" hidden="false" outlineLevel="0" max="15" min="13" style="357" width="10.41"/>
    <col collapsed="false" customWidth="true" hidden="false" outlineLevel="0" max="16" min="16" style="63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724" t="s">
        <v>430</v>
      </c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5"/>
      <c r="M1" s="725"/>
      <c r="N1" s="359"/>
      <c r="O1" s="359"/>
      <c r="P1" s="359"/>
    </row>
    <row r="2" customFormat="false" ht="20.25" hidden="false" customHeight="true" outlineLevel="0" collapsed="false">
      <c r="A2" s="726"/>
      <c r="B2" s="726"/>
      <c r="C2" s="726"/>
      <c r="D2" s="726"/>
      <c r="E2" s="726"/>
      <c r="F2" s="726"/>
      <c r="G2" s="726"/>
      <c r="H2" s="727"/>
      <c r="I2" s="727"/>
      <c r="J2" s="727"/>
      <c r="K2" s="727"/>
      <c r="L2" s="725"/>
      <c r="M2" s="725"/>
      <c r="N2" s="359"/>
      <c r="O2" s="359"/>
      <c r="P2" s="359"/>
    </row>
    <row r="3" customFormat="false" ht="15.75" hidden="false" customHeight="true" outlineLevel="0" collapsed="false">
      <c r="A3" s="728" t="s">
        <v>1</v>
      </c>
      <c r="B3" s="728" t="s">
        <v>2</v>
      </c>
      <c r="C3" s="365" t="s">
        <v>377</v>
      </c>
      <c r="D3" s="365" t="s">
        <v>266</v>
      </c>
      <c r="E3" s="365" t="s">
        <v>198</v>
      </c>
      <c r="F3" s="365" t="s">
        <v>7</v>
      </c>
      <c r="G3" s="490" t="s">
        <v>379</v>
      </c>
      <c r="H3" s="490" t="s">
        <v>378</v>
      </c>
      <c r="I3" s="490" t="s">
        <v>431</v>
      </c>
      <c r="J3" s="729" t="s">
        <v>432</v>
      </c>
      <c r="K3" s="729"/>
      <c r="L3" s="730"/>
      <c r="M3" s="730"/>
      <c r="N3" s="362"/>
      <c r="O3" s="362"/>
    </row>
    <row r="4" s="247" customFormat="true" ht="15" hidden="false" customHeight="true" outlineLevel="0" collapsed="false">
      <c r="A4" s="728"/>
      <c r="B4" s="728"/>
      <c r="C4" s="365"/>
      <c r="D4" s="365"/>
      <c r="E4" s="365"/>
      <c r="F4" s="365"/>
      <c r="G4" s="490"/>
      <c r="H4" s="490"/>
      <c r="I4" s="490"/>
      <c r="J4" s="486" t="s">
        <v>433</v>
      </c>
      <c r="K4" s="486" t="s">
        <v>434</v>
      </c>
      <c r="L4" s="598"/>
      <c r="M4" s="598"/>
      <c r="N4" s="598"/>
      <c r="O4" s="598"/>
      <c r="P4" s="599"/>
    </row>
    <row r="5" s="247" customFormat="true" ht="15" hidden="false" customHeight="true" outlineLevel="0" collapsed="false">
      <c r="A5" s="728"/>
      <c r="B5" s="728"/>
      <c r="C5" s="365"/>
      <c r="D5" s="365"/>
      <c r="E5" s="365"/>
      <c r="F5" s="365"/>
      <c r="G5" s="490"/>
      <c r="H5" s="490"/>
      <c r="I5" s="490"/>
      <c r="J5" s="486"/>
      <c r="K5" s="486"/>
      <c r="L5" s="600"/>
      <c r="M5" s="601"/>
      <c r="N5" s="601"/>
      <c r="O5" s="601"/>
      <c r="P5" s="599"/>
    </row>
    <row r="6" s="247" customFormat="true" ht="28.5" hidden="false" customHeight="true" outlineLevel="0" collapsed="false">
      <c r="A6" s="728"/>
      <c r="B6" s="728"/>
      <c r="C6" s="365"/>
      <c r="D6" s="365"/>
      <c r="E6" s="365"/>
      <c r="F6" s="365"/>
      <c r="G6" s="490"/>
      <c r="H6" s="490"/>
      <c r="I6" s="490"/>
      <c r="J6" s="486"/>
      <c r="K6" s="486"/>
      <c r="L6" s="601"/>
      <c r="M6" s="601"/>
      <c r="N6" s="601"/>
      <c r="O6" s="601"/>
      <c r="P6" s="599"/>
    </row>
    <row r="7" s="247" customFormat="true" ht="21.75" hidden="false" customHeight="true" outlineLevel="0" collapsed="false">
      <c r="A7" s="728"/>
      <c r="B7" s="728"/>
      <c r="C7" s="365"/>
      <c r="D7" s="365"/>
      <c r="E7" s="365"/>
      <c r="F7" s="365"/>
      <c r="G7" s="490"/>
      <c r="H7" s="490"/>
      <c r="I7" s="490"/>
      <c r="J7" s="486"/>
      <c r="K7" s="486"/>
      <c r="L7" s="601"/>
      <c r="M7" s="601"/>
      <c r="N7" s="601"/>
      <c r="O7" s="603"/>
      <c r="P7" s="599"/>
    </row>
    <row r="8" s="247" customFormat="true" ht="12" hidden="false" customHeight="false" outlineLevel="0" collapsed="false">
      <c r="A8" s="563" t="s">
        <v>236</v>
      </c>
      <c r="B8" s="564" t="s">
        <v>237</v>
      </c>
      <c r="C8" s="565" t="s">
        <v>238</v>
      </c>
      <c r="D8" s="566" t="s">
        <v>239</v>
      </c>
      <c r="E8" s="566" t="s">
        <v>240</v>
      </c>
      <c r="F8" s="566" t="s">
        <v>241</v>
      </c>
      <c r="G8" s="604" t="s">
        <v>242</v>
      </c>
      <c r="H8" s="566" t="s">
        <v>243</v>
      </c>
      <c r="I8" s="731" t="s">
        <v>282</v>
      </c>
      <c r="J8" s="731" t="s">
        <v>283</v>
      </c>
      <c r="K8" s="731" t="s">
        <v>284</v>
      </c>
      <c r="L8" s="605"/>
      <c r="M8" s="605"/>
      <c r="N8" s="605"/>
      <c r="O8" s="605"/>
      <c r="P8" s="606"/>
      <c r="Q8" s="607"/>
    </row>
    <row r="9" s="247" customFormat="true" ht="12.75" hidden="false" customHeight="false" outlineLevel="0" collapsed="false">
      <c r="A9" s="732" t="s">
        <v>18</v>
      </c>
      <c r="B9" s="733"/>
      <c r="C9" s="734" t="s">
        <v>302</v>
      </c>
      <c r="D9" s="735" t="n">
        <f aca="false">D10</f>
        <v>981504.66</v>
      </c>
      <c r="E9" s="735" t="n">
        <f aca="false">E10</f>
        <v>390806.61</v>
      </c>
      <c r="F9" s="735" t="n">
        <f aca="false">F10</f>
        <v>286903.66</v>
      </c>
      <c r="G9" s="736"/>
      <c r="H9" s="737"/>
      <c r="I9" s="738"/>
      <c r="J9" s="738"/>
      <c r="K9" s="739"/>
      <c r="L9" s="605"/>
      <c r="M9" s="605"/>
      <c r="N9" s="605"/>
      <c r="O9" s="605"/>
      <c r="P9" s="606"/>
      <c r="Q9" s="607"/>
    </row>
    <row r="10" s="247" customFormat="true" ht="30.75" hidden="false" customHeight="true" outlineLevel="0" collapsed="false">
      <c r="A10" s="740"/>
      <c r="B10" s="741" t="s">
        <v>20</v>
      </c>
      <c r="C10" s="742" t="s">
        <v>21</v>
      </c>
      <c r="D10" s="743" t="n">
        <f aca="false">D11+D12</f>
        <v>981504.66</v>
      </c>
      <c r="E10" s="743" t="n">
        <f aca="false">E11+E12</f>
        <v>390806.61</v>
      </c>
      <c r="F10" s="743" t="n">
        <f aca="false">F11+F12</f>
        <v>286903.66</v>
      </c>
      <c r="G10" s="744"/>
      <c r="H10" s="745"/>
      <c r="I10" s="746"/>
      <c r="J10" s="746"/>
      <c r="K10" s="746"/>
      <c r="L10" s="605"/>
      <c r="M10" s="605"/>
      <c r="N10" s="605"/>
      <c r="O10" s="605"/>
      <c r="P10" s="606"/>
      <c r="Q10" s="607"/>
    </row>
    <row r="11" s="247" customFormat="true" ht="91.5" hidden="false" customHeight="true" outlineLevel="0" collapsed="false">
      <c r="A11" s="747"/>
      <c r="B11" s="740"/>
      <c r="C11" s="748" t="s">
        <v>435</v>
      </c>
      <c r="D11" s="749" t="n">
        <v>388661.93</v>
      </c>
      <c r="E11" s="750" t="n">
        <v>390806.61</v>
      </c>
      <c r="F11" s="750" t="n">
        <v>286903.66</v>
      </c>
      <c r="G11" s="751" t="s">
        <v>436</v>
      </c>
      <c r="H11" s="752" t="s">
        <v>437</v>
      </c>
      <c r="I11" s="753" t="s">
        <v>438</v>
      </c>
      <c r="J11" s="754" t="n">
        <v>302197.05</v>
      </c>
      <c r="K11" s="754" t="n">
        <v>73.55</v>
      </c>
      <c r="L11" s="605"/>
      <c r="M11" s="605"/>
      <c r="N11" s="605"/>
      <c r="O11" s="605"/>
      <c r="P11" s="606"/>
      <c r="Q11" s="607"/>
    </row>
    <row r="12" s="247" customFormat="true" ht="60" hidden="false" customHeight="true" outlineLevel="0" collapsed="false">
      <c r="A12" s="755"/>
      <c r="B12" s="755"/>
      <c r="C12" s="748" t="s">
        <v>439</v>
      </c>
      <c r="D12" s="749" t="n">
        <v>592842.73</v>
      </c>
      <c r="E12" s="756"/>
      <c r="F12" s="756"/>
      <c r="G12" s="757"/>
      <c r="H12" s="752"/>
      <c r="I12" s="758"/>
      <c r="J12" s="758"/>
      <c r="K12" s="758"/>
      <c r="L12" s="605"/>
      <c r="M12" s="605"/>
      <c r="N12" s="605"/>
      <c r="O12" s="605"/>
      <c r="P12" s="606"/>
      <c r="Q12" s="607"/>
    </row>
    <row r="13" s="247" customFormat="true" ht="41.25" hidden="false" customHeight="true" outlineLevel="0" collapsed="false">
      <c r="A13" s="759" t="s">
        <v>82</v>
      </c>
      <c r="B13" s="295"/>
      <c r="C13" s="644" t="s">
        <v>313</v>
      </c>
      <c r="D13" s="257" t="n">
        <f aca="false">D14</f>
        <v>2000</v>
      </c>
      <c r="E13" s="257" t="n">
        <f aca="false">E14</f>
        <v>2000</v>
      </c>
      <c r="F13" s="646"/>
      <c r="G13" s="629"/>
      <c r="H13" s="760"/>
      <c r="I13" s="761"/>
      <c r="J13" s="761"/>
      <c r="K13" s="761"/>
      <c r="L13" s="605"/>
      <c r="M13" s="605"/>
      <c r="N13" s="605"/>
      <c r="O13" s="605"/>
      <c r="P13" s="606"/>
      <c r="Q13" s="607"/>
    </row>
    <row r="14" s="247" customFormat="true" ht="30.75" hidden="false" customHeight="true" outlineLevel="0" collapsed="false">
      <c r="A14" s="410"/>
      <c r="B14" s="262" t="s">
        <v>84</v>
      </c>
      <c r="C14" s="612" t="s">
        <v>85</v>
      </c>
      <c r="D14" s="613" t="n">
        <f aca="false">D15</f>
        <v>2000</v>
      </c>
      <c r="E14" s="613" t="n">
        <f aca="false">E15</f>
        <v>2000</v>
      </c>
      <c r="F14" s="762"/>
      <c r="G14" s="615"/>
      <c r="H14" s="614"/>
      <c r="I14" s="763"/>
      <c r="J14" s="763"/>
      <c r="K14" s="763"/>
      <c r="L14" s="605"/>
      <c r="M14" s="605"/>
      <c r="N14" s="605"/>
      <c r="O14" s="605"/>
      <c r="P14" s="606"/>
      <c r="Q14" s="607"/>
    </row>
    <row r="15" s="247" customFormat="true" ht="157.5" hidden="false" customHeight="true" outlineLevel="0" collapsed="false">
      <c r="A15" s="410"/>
      <c r="B15" s="341"/>
      <c r="C15" s="764" t="s">
        <v>440</v>
      </c>
      <c r="D15" s="620" t="n">
        <v>2000</v>
      </c>
      <c r="E15" s="620" t="n">
        <v>2000</v>
      </c>
      <c r="F15" s="765"/>
      <c r="G15" s="766"/>
      <c r="H15" s="621" t="s">
        <v>441</v>
      </c>
      <c r="I15" s="767" t="s">
        <v>442</v>
      </c>
      <c r="J15" s="768" t="n">
        <v>677859</v>
      </c>
      <c r="K15" s="768" t="n">
        <v>32.75</v>
      </c>
      <c r="L15" s="605"/>
      <c r="M15" s="769"/>
      <c r="N15" s="605"/>
      <c r="O15" s="605"/>
      <c r="P15" s="606"/>
      <c r="Q15" s="607"/>
    </row>
    <row r="16" s="455" customFormat="true" ht="12.75" hidden="false" customHeight="false" outlineLevel="0" collapsed="false">
      <c r="A16" s="404" t="s">
        <v>116</v>
      </c>
      <c r="B16" s="295"/>
      <c r="C16" s="644" t="s">
        <v>263</v>
      </c>
      <c r="D16" s="257" t="n">
        <f aca="false">D17</f>
        <v>343581.28</v>
      </c>
      <c r="E16" s="658" t="n">
        <f aca="false">E17</f>
        <v>393125.99</v>
      </c>
      <c r="F16" s="658" t="n">
        <f aca="false">F17</f>
        <v>233949.75</v>
      </c>
      <c r="G16" s="770"/>
      <c r="H16" s="771"/>
      <c r="I16" s="772"/>
      <c r="J16" s="773"/>
      <c r="K16" s="773"/>
      <c r="L16" s="610"/>
      <c r="M16" s="610"/>
      <c r="N16" s="610"/>
      <c r="O16" s="610"/>
      <c r="P16" s="611"/>
      <c r="Q16" s="663"/>
    </row>
    <row r="17" s="279" customFormat="true" ht="21" hidden="false" customHeight="true" outlineLevel="0" collapsed="false">
      <c r="A17" s="387"/>
      <c r="B17" s="262" t="s">
        <v>124</v>
      </c>
      <c r="C17" s="630" t="s">
        <v>44</v>
      </c>
      <c r="D17" s="613" t="n">
        <f aca="false">D18+D19+D20</f>
        <v>343581.28</v>
      </c>
      <c r="E17" s="651" t="n">
        <f aca="false">E18+E19+E20+E21+E22</f>
        <v>393125.99</v>
      </c>
      <c r="F17" s="651" t="n">
        <f aca="false">F18+F19+F20+F21+F22</f>
        <v>233949.75</v>
      </c>
      <c r="G17" s="774"/>
      <c r="H17" s="775"/>
      <c r="I17" s="776"/>
      <c r="J17" s="777"/>
      <c r="K17" s="778"/>
      <c r="L17" s="616"/>
      <c r="M17" s="616"/>
      <c r="N17" s="616"/>
      <c r="O17" s="616"/>
      <c r="P17" s="666"/>
      <c r="Q17" s="654"/>
    </row>
    <row r="18" s="279" customFormat="true" ht="80.25" hidden="false" customHeight="true" outlineLevel="0" collapsed="false">
      <c r="A18" s="387"/>
      <c r="B18" s="289"/>
      <c r="C18" s="669" t="s">
        <v>443</v>
      </c>
      <c r="D18" s="620" t="n">
        <v>107206.18</v>
      </c>
      <c r="E18" s="640" t="n">
        <v>101449.99</v>
      </c>
      <c r="F18" s="640" t="n">
        <v>10321.2</v>
      </c>
      <c r="G18" s="685" t="s">
        <v>413</v>
      </c>
      <c r="H18" s="779" t="s">
        <v>395</v>
      </c>
      <c r="I18" s="780" t="s">
        <v>444</v>
      </c>
      <c r="J18" s="781" t="n">
        <v>10321.2</v>
      </c>
      <c r="K18" s="781" t="n">
        <v>10.17</v>
      </c>
      <c r="L18" s="782"/>
      <c r="M18" s="616"/>
      <c r="N18" s="616"/>
      <c r="O18" s="616"/>
      <c r="P18" s="666"/>
      <c r="Q18" s="654"/>
    </row>
    <row r="19" s="279" customFormat="true" ht="93.75" hidden="false" customHeight="true" outlineLevel="0" collapsed="false">
      <c r="A19" s="387"/>
      <c r="B19" s="638"/>
      <c r="C19" s="669" t="s">
        <v>445</v>
      </c>
      <c r="D19" s="620" t="n">
        <v>158102.67</v>
      </c>
      <c r="E19" s="640" t="n">
        <v>158102.67</v>
      </c>
      <c r="F19" s="640" t="n">
        <v>142586.04</v>
      </c>
      <c r="G19" s="685" t="s">
        <v>446</v>
      </c>
      <c r="H19" s="779" t="s">
        <v>395</v>
      </c>
      <c r="I19" s="783" t="s">
        <v>447</v>
      </c>
      <c r="J19" s="781" t="n">
        <v>142586.04</v>
      </c>
      <c r="K19" s="781" t="n">
        <v>90.19</v>
      </c>
      <c r="L19" s="616"/>
      <c r="M19" s="616"/>
      <c r="N19" s="616"/>
      <c r="O19" s="616"/>
      <c r="P19" s="666"/>
      <c r="Q19" s="654"/>
    </row>
    <row r="20" s="279" customFormat="true" ht="111.75" hidden="false" customHeight="true" outlineLevel="0" collapsed="false">
      <c r="A20" s="387"/>
      <c r="B20" s="638"/>
      <c r="C20" s="784" t="s">
        <v>448</v>
      </c>
      <c r="D20" s="620" t="n">
        <v>78272.43</v>
      </c>
      <c r="E20" s="640" t="n">
        <v>94355.98</v>
      </c>
      <c r="F20" s="640" t="n">
        <v>42857.89</v>
      </c>
      <c r="G20" s="685" t="s">
        <v>449</v>
      </c>
      <c r="H20" s="779" t="s">
        <v>437</v>
      </c>
      <c r="I20" s="780" t="s">
        <v>450</v>
      </c>
      <c r="J20" s="781" t="n">
        <v>71540.25</v>
      </c>
      <c r="K20" s="781" t="n">
        <v>58.14</v>
      </c>
      <c r="L20" s="616"/>
      <c r="M20" s="616"/>
      <c r="N20" s="616"/>
      <c r="O20" s="616"/>
      <c r="P20" s="666"/>
      <c r="Q20" s="654"/>
    </row>
    <row r="21" s="279" customFormat="true" ht="55.5" hidden="false" customHeight="true" outlineLevel="0" collapsed="false">
      <c r="A21" s="785"/>
      <c r="B21" s="638"/>
      <c r="C21" s="639" t="s">
        <v>451</v>
      </c>
      <c r="D21" s="765"/>
      <c r="E21" s="640" t="n">
        <v>24223.21</v>
      </c>
      <c r="F21" s="640" t="n">
        <v>24223.21</v>
      </c>
      <c r="G21" s="685" t="s">
        <v>219</v>
      </c>
      <c r="H21" s="641" t="s">
        <v>381</v>
      </c>
      <c r="I21" s="780" t="s">
        <v>452</v>
      </c>
      <c r="J21" s="786" t="s">
        <v>453</v>
      </c>
      <c r="K21" s="786" t="s">
        <v>454</v>
      </c>
      <c r="L21" s="616"/>
      <c r="M21" s="616"/>
      <c r="N21" s="616"/>
      <c r="O21" s="616"/>
      <c r="P21" s="666"/>
      <c r="Q21" s="654"/>
    </row>
    <row r="22" s="279" customFormat="true" ht="91.5" hidden="false" customHeight="true" outlineLevel="0" collapsed="false">
      <c r="A22" s="787"/>
      <c r="B22" s="292"/>
      <c r="C22" s="639" t="s">
        <v>455</v>
      </c>
      <c r="D22" s="788"/>
      <c r="E22" s="635" t="n">
        <v>14994.14</v>
      </c>
      <c r="F22" s="635" t="n">
        <v>13961.41</v>
      </c>
      <c r="G22" s="685" t="s">
        <v>456</v>
      </c>
      <c r="H22" s="636" t="s">
        <v>381</v>
      </c>
      <c r="I22" s="789" t="s">
        <v>457</v>
      </c>
      <c r="J22" s="781" t="n">
        <v>18093.34</v>
      </c>
      <c r="K22" s="781" t="n">
        <v>94.6</v>
      </c>
      <c r="L22" s="616"/>
      <c r="M22" s="616"/>
      <c r="N22" s="616"/>
      <c r="O22" s="616"/>
      <c r="P22" s="666"/>
      <c r="Q22" s="654"/>
    </row>
    <row r="23" s="279" customFormat="true" ht="25.5" hidden="false" customHeight="false" outlineLevel="0" collapsed="false">
      <c r="A23" s="687" t="s">
        <v>159</v>
      </c>
      <c r="B23" s="670"/>
      <c r="C23" s="671" t="s">
        <v>253</v>
      </c>
      <c r="D23" s="688" t="n">
        <f aca="false">D24</f>
        <v>515430</v>
      </c>
      <c r="E23" s="688" t="n">
        <f aca="false">E24</f>
        <v>2726476.96</v>
      </c>
      <c r="F23" s="688" t="n">
        <f aca="false">F24</f>
        <v>1169923.98</v>
      </c>
      <c r="G23" s="790"/>
      <c r="H23" s="791"/>
      <c r="I23" s="792"/>
      <c r="J23" s="792"/>
      <c r="K23" s="792"/>
      <c r="L23" s="680"/>
      <c r="M23" s="680"/>
      <c r="N23" s="680"/>
      <c r="O23" s="680"/>
      <c r="P23" s="617"/>
      <c r="Q23" s="654"/>
    </row>
    <row r="24" s="279" customFormat="true" ht="12.75" hidden="false" customHeight="false" outlineLevel="0" collapsed="false">
      <c r="A24" s="793"/>
      <c r="B24" s="676" t="s">
        <v>173</v>
      </c>
      <c r="C24" s="677" t="s">
        <v>416</v>
      </c>
      <c r="D24" s="678" t="n">
        <f aca="false">D27+D28</f>
        <v>515430</v>
      </c>
      <c r="E24" s="709" t="n">
        <f aca="false">E25+E26+E27+E28+E29+E30</f>
        <v>2726476.96</v>
      </c>
      <c r="F24" s="709" t="n">
        <f aca="false">F25+F26+F27+F28+F29+F30</f>
        <v>1169923.98</v>
      </c>
      <c r="G24" s="711"/>
      <c r="H24" s="794"/>
      <c r="I24" s="795"/>
      <c r="J24" s="795"/>
      <c r="K24" s="778"/>
      <c r="L24" s="680"/>
      <c r="M24" s="680"/>
      <c r="N24" s="680"/>
      <c r="O24" s="680"/>
      <c r="P24" s="617"/>
      <c r="Q24" s="654"/>
    </row>
    <row r="25" s="279" customFormat="true" ht="108" hidden="false" customHeight="false" outlineLevel="0" collapsed="false">
      <c r="A25" s="681"/>
      <c r="B25" s="697"/>
      <c r="C25" s="669" t="s">
        <v>458</v>
      </c>
      <c r="D25" s="683"/>
      <c r="E25" s="683" t="n">
        <v>1519019.16</v>
      </c>
      <c r="F25" s="683" t="n">
        <v>816034.54</v>
      </c>
      <c r="G25" s="796" t="s">
        <v>459</v>
      </c>
      <c r="H25" s="684" t="s">
        <v>398</v>
      </c>
      <c r="I25" s="797" t="s">
        <v>460</v>
      </c>
      <c r="J25" s="798" t="s">
        <v>461</v>
      </c>
      <c r="K25" s="799" t="n">
        <v>25</v>
      </c>
      <c r="L25" s="680"/>
      <c r="M25" s="680"/>
      <c r="N25" s="680"/>
      <c r="O25" s="680"/>
      <c r="P25" s="617"/>
      <c r="Q25" s="654"/>
    </row>
    <row r="26" s="279" customFormat="true" ht="99" hidden="false" customHeight="true" outlineLevel="0" collapsed="false">
      <c r="A26" s="681"/>
      <c r="B26" s="682"/>
      <c r="C26" s="669" t="s">
        <v>462</v>
      </c>
      <c r="D26" s="683"/>
      <c r="E26" s="683" t="n">
        <v>31250</v>
      </c>
      <c r="F26" s="683" t="n">
        <v>17500</v>
      </c>
      <c r="G26" s="800" t="s">
        <v>463</v>
      </c>
      <c r="H26" s="684" t="s">
        <v>398</v>
      </c>
      <c r="I26" s="797" t="s">
        <v>464</v>
      </c>
      <c r="J26" s="801" t="n">
        <v>33471.55</v>
      </c>
      <c r="K26" s="781" t="n">
        <v>39.92</v>
      </c>
      <c r="L26" s="680"/>
      <c r="M26" s="680"/>
      <c r="N26" s="680"/>
      <c r="O26" s="680"/>
      <c r="P26" s="617"/>
      <c r="Q26" s="654"/>
    </row>
    <row r="27" s="279" customFormat="true" ht="96" hidden="false" customHeight="true" outlineLevel="0" collapsed="false">
      <c r="A27" s="802"/>
      <c r="B27" s="682"/>
      <c r="C27" s="669" t="s">
        <v>465</v>
      </c>
      <c r="D27" s="683" t="n">
        <v>280000</v>
      </c>
      <c r="E27" s="683" t="n">
        <v>280000</v>
      </c>
      <c r="F27" s="683" t="n">
        <v>81037.5</v>
      </c>
      <c r="G27" s="751" t="s">
        <v>466</v>
      </c>
      <c r="H27" s="684" t="s">
        <v>437</v>
      </c>
      <c r="I27" s="753" t="s">
        <v>467</v>
      </c>
      <c r="J27" s="801" t="n">
        <v>229453.58</v>
      </c>
      <c r="K27" s="781" t="n">
        <v>38.64</v>
      </c>
      <c r="L27" s="680"/>
      <c r="M27" s="680"/>
      <c r="N27" s="680"/>
      <c r="O27" s="680"/>
      <c r="P27" s="617"/>
      <c r="Q27" s="654"/>
    </row>
    <row r="28" s="279" customFormat="true" ht="89.25" hidden="false" customHeight="true" outlineLevel="0" collapsed="false">
      <c r="A28" s="802"/>
      <c r="B28" s="682"/>
      <c r="C28" s="669" t="s">
        <v>468</v>
      </c>
      <c r="D28" s="683" t="n">
        <v>235430</v>
      </c>
      <c r="E28" s="683" t="n">
        <v>235430</v>
      </c>
      <c r="F28" s="683" t="n">
        <v>114607.14</v>
      </c>
      <c r="G28" s="751" t="s">
        <v>469</v>
      </c>
      <c r="H28" s="684" t="s">
        <v>398</v>
      </c>
      <c r="I28" s="753" t="s">
        <v>470</v>
      </c>
      <c r="J28" s="801" t="n">
        <v>132007.14</v>
      </c>
      <c r="K28" s="781" t="n">
        <v>45.26</v>
      </c>
      <c r="L28" s="680"/>
      <c r="M28" s="680"/>
      <c r="N28" s="680"/>
      <c r="O28" s="680"/>
      <c r="P28" s="617"/>
      <c r="Q28" s="654"/>
    </row>
    <row r="29" s="279" customFormat="true" ht="72" hidden="false" customHeight="false" outlineLevel="0" collapsed="false">
      <c r="A29" s="802"/>
      <c r="B29" s="682"/>
      <c r="C29" s="748" t="s">
        <v>439</v>
      </c>
      <c r="D29" s="683"/>
      <c r="E29" s="683" t="n">
        <v>598677.8</v>
      </c>
      <c r="F29" s="683" t="n">
        <v>136369.01</v>
      </c>
      <c r="G29" s="751" t="s">
        <v>471</v>
      </c>
      <c r="H29" s="684" t="s">
        <v>437</v>
      </c>
      <c r="I29" s="753" t="s">
        <v>472</v>
      </c>
      <c r="J29" s="801" t="n">
        <v>155438.14</v>
      </c>
      <c r="K29" s="781" t="n">
        <v>19.98</v>
      </c>
      <c r="L29" s="680"/>
      <c r="M29" s="680"/>
      <c r="N29" s="680"/>
      <c r="O29" s="680"/>
      <c r="P29" s="617"/>
      <c r="Q29" s="654"/>
    </row>
    <row r="30" s="279" customFormat="true" ht="38.25" hidden="false" customHeight="false" outlineLevel="0" collapsed="false">
      <c r="A30" s="803"/>
      <c r="B30" s="702"/>
      <c r="C30" s="784" t="s">
        <v>473</v>
      </c>
      <c r="D30" s="683"/>
      <c r="E30" s="683" t="n">
        <v>62100</v>
      </c>
      <c r="F30" s="683" t="n">
        <v>4375.79</v>
      </c>
      <c r="G30" s="800" t="s">
        <v>474</v>
      </c>
      <c r="H30" s="684" t="s">
        <v>381</v>
      </c>
      <c r="I30" s="804" t="s">
        <v>475</v>
      </c>
      <c r="J30" s="801" t="n">
        <v>4375.79</v>
      </c>
      <c r="K30" s="781" t="n">
        <v>7.05</v>
      </c>
      <c r="L30" s="680"/>
      <c r="M30" s="680"/>
      <c r="N30" s="680"/>
      <c r="O30" s="680"/>
      <c r="P30" s="617"/>
      <c r="Q30" s="654"/>
    </row>
    <row r="31" s="279" customFormat="true" ht="25.5" hidden="false" customHeight="false" outlineLevel="0" collapsed="false">
      <c r="A31" s="687" t="s">
        <v>177</v>
      </c>
      <c r="B31" s="670"/>
      <c r="C31" s="644" t="s">
        <v>335</v>
      </c>
      <c r="D31" s="658"/>
      <c r="E31" s="658" t="n">
        <f aca="false">E32</f>
        <v>301345.47</v>
      </c>
      <c r="F31" s="658" t="n">
        <f aca="false">F32</f>
        <v>116125.91</v>
      </c>
      <c r="G31" s="790"/>
      <c r="H31" s="805"/>
      <c r="I31" s="792"/>
      <c r="J31" s="792"/>
      <c r="K31" s="792"/>
      <c r="L31" s="680"/>
      <c r="M31" s="680"/>
      <c r="N31" s="680"/>
      <c r="O31" s="680"/>
      <c r="P31" s="617"/>
      <c r="Q31" s="654"/>
    </row>
    <row r="32" s="279" customFormat="true" ht="12.75" hidden="false" customHeight="false" outlineLevel="0" collapsed="false">
      <c r="A32" s="802"/>
      <c r="B32" s="676" t="s">
        <v>173</v>
      </c>
      <c r="C32" s="677" t="s">
        <v>416</v>
      </c>
      <c r="D32" s="678"/>
      <c r="E32" s="806" t="n">
        <f aca="false">E33</f>
        <v>301345.47</v>
      </c>
      <c r="F32" s="709" t="n">
        <f aca="false">F33</f>
        <v>116125.91</v>
      </c>
      <c r="G32" s="711"/>
      <c r="H32" s="794"/>
      <c r="I32" s="795"/>
      <c r="J32" s="795"/>
      <c r="K32" s="778"/>
      <c r="L32" s="680"/>
      <c r="M32" s="680"/>
      <c r="N32" s="680"/>
      <c r="O32" s="680"/>
      <c r="P32" s="617"/>
      <c r="Q32" s="654"/>
    </row>
    <row r="33" s="279" customFormat="true" ht="60" hidden="false" customHeight="false" outlineLevel="0" collapsed="false">
      <c r="A33" s="802"/>
      <c r="B33" s="682"/>
      <c r="C33" s="669" t="s">
        <v>476</v>
      </c>
      <c r="D33" s="683"/>
      <c r="E33" s="807" t="n">
        <v>301345.47</v>
      </c>
      <c r="F33" s="683" t="n">
        <v>116125.91</v>
      </c>
      <c r="G33" s="701" t="s">
        <v>420</v>
      </c>
      <c r="H33" s="684" t="s">
        <v>381</v>
      </c>
      <c r="I33" s="808" t="s">
        <v>477</v>
      </c>
      <c r="J33" s="801" t="n">
        <v>116125.91</v>
      </c>
      <c r="K33" s="809" t="n">
        <v>38.54</v>
      </c>
      <c r="L33" s="680"/>
      <c r="M33" s="680"/>
      <c r="N33" s="680"/>
      <c r="O33" s="680"/>
      <c r="P33" s="617"/>
      <c r="Q33" s="654"/>
    </row>
    <row r="34" s="419" customFormat="true" ht="27.75" hidden="false" customHeight="true" outlineLevel="0" collapsed="false">
      <c r="A34" s="589"/>
      <c r="B34" s="810"/>
      <c r="C34" s="811" t="s">
        <v>260</v>
      </c>
      <c r="D34" s="714" t="n">
        <f aca="false">D9+D16+D23+D13+D31</f>
        <v>1842515.94</v>
      </c>
      <c r="E34" s="812" t="n">
        <f aca="false">E9+E16+E23+E13+E31</f>
        <v>3813755.03</v>
      </c>
      <c r="F34" s="812" t="n">
        <f aca="false">F9+F16+F23+F13+F31</f>
        <v>1806903.3</v>
      </c>
      <c r="G34" s="813"/>
      <c r="H34" s="814"/>
      <c r="I34" s="815"/>
      <c r="J34" s="815"/>
      <c r="K34" s="816"/>
      <c r="L34" s="716"/>
      <c r="M34" s="716"/>
      <c r="N34" s="716"/>
      <c r="O34" s="716"/>
      <c r="P34" s="647"/>
      <c r="Q34" s="652"/>
    </row>
    <row r="35" customFormat="false" ht="12.75" hidden="false" customHeight="false" outlineLevel="0" collapsed="false">
      <c r="H35" s="718"/>
      <c r="I35" s="718"/>
      <c r="J35" s="718"/>
      <c r="K35" s="817"/>
      <c r="L35" s="718"/>
      <c r="M35" s="719"/>
      <c r="N35" s="718"/>
      <c r="O35" s="718"/>
      <c r="P35" s="720"/>
      <c r="Q35" s="721"/>
    </row>
    <row r="36" customFormat="false" ht="12.75" hidden="false" customHeight="true" outlineLevel="0" collapsed="false">
      <c r="A36" s="478"/>
      <c r="B36" s="478"/>
      <c r="C36" s="478"/>
      <c r="D36" s="478"/>
      <c r="E36" s="478"/>
      <c r="F36" s="478"/>
      <c r="G36" s="478"/>
      <c r="H36" s="478"/>
      <c r="I36" s="478"/>
      <c r="J36" s="478"/>
      <c r="K36" s="478"/>
      <c r="P36" s="723"/>
    </row>
    <row r="37" customFormat="false" ht="12.75" hidden="false" customHeight="false" outlineLevel="0" collapsed="false">
      <c r="C37" s="594"/>
      <c r="D37" s="535"/>
      <c r="E37" s="535"/>
      <c r="F37" s="535"/>
      <c r="G37" s="481"/>
    </row>
    <row r="38" customFormat="false" ht="12.75" hidden="false" customHeight="false" outlineLevel="0" collapsed="false">
      <c r="L38" s="818"/>
    </row>
    <row r="39" customFormat="false" ht="12.75" hidden="false" customHeight="false" outlineLevel="0" collapsed="false">
      <c r="C39" s="479"/>
      <c r="D39" s="480"/>
    </row>
    <row r="41" s="357" customFormat="true" ht="12.75" hidden="false" customHeight="false" outlineLevel="0" collapsed="false">
      <c r="A41" s="354"/>
      <c r="B41" s="355"/>
      <c r="C41" s="356"/>
      <c r="I41" s="482"/>
      <c r="P41" s="63"/>
      <c r="Q41" s="0"/>
      <c r="R41" s="0"/>
    </row>
  </sheetData>
  <mergeCells count="19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36:K36"/>
  </mergeCells>
  <printOptions headings="false" gridLines="false" gridLinesSet="true" horizontalCentered="true" verticalCentered="false"/>
  <pageMargins left="0.157638888888889" right="0.157638888888889" top="0.669444444444445" bottom="0.590277777777778" header="0.354166666666667" footer="0.511805555555556"/>
  <pageSetup paperSize="9" scale="100" fitToWidth="1" fitToHeight="5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Informacja o przebiegu wykonania budżetu Powiatu Gryfińskiego za I półrocze  2013 r. &amp;R&amp;8Tabela nr 12</oddHeader>
    <oddFooter>&amp;R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14"/>
    <col collapsed="false" customWidth="true" hidden="false" outlineLevel="0" max="3" min="3" style="1" width="13.99"/>
    <col collapsed="false" customWidth="true" hidden="false" outlineLevel="0" max="6" min="4" style="1" width="17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A1" s="64"/>
      <c r="B1" s="64"/>
      <c r="C1" s="64"/>
      <c r="D1" s="819"/>
      <c r="E1" s="819"/>
      <c r="F1" s="819"/>
    </row>
    <row r="2" customFormat="false" ht="52.5" hidden="false" customHeight="true" outlineLevel="0" collapsed="false">
      <c r="A2" s="66" t="s">
        <v>478</v>
      </c>
      <c r="B2" s="66"/>
      <c r="C2" s="66"/>
      <c r="D2" s="66"/>
      <c r="E2" s="66"/>
      <c r="F2" s="66"/>
      <c r="G2" s="820"/>
      <c r="H2" s="820"/>
      <c r="I2" s="821"/>
    </row>
    <row r="3" customFormat="false" ht="9.75" hidden="false" customHeight="true" outlineLevel="0" collapsed="false">
      <c r="A3" s="64"/>
      <c r="B3" s="64"/>
      <c r="C3" s="64"/>
      <c r="D3" s="822" t="s">
        <v>479</v>
      </c>
      <c r="E3" s="822"/>
      <c r="F3" s="822"/>
    </row>
    <row r="4" customFormat="false" ht="64.5" hidden="false" customHeight="true" outlineLevel="0" collapsed="false">
      <c r="A4" s="823" t="s">
        <v>480</v>
      </c>
      <c r="B4" s="823" t="s">
        <v>481</v>
      </c>
      <c r="C4" s="5" t="s">
        <v>482</v>
      </c>
      <c r="D4" s="5" t="s">
        <v>483</v>
      </c>
      <c r="E4" s="5" t="s">
        <v>198</v>
      </c>
      <c r="F4" s="5" t="s">
        <v>7</v>
      </c>
    </row>
    <row r="5" s="826" customFormat="true" ht="10.5" hidden="false" customHeight="true" outlineLevel="0" collapsed="false">
      <c r="A5" s="824" t="n">
        <v>1</v>
      </c>
      <c r="B5" s="824" t="n">
        <v>2</v>
      </c>
      <c r="C5" s="824" t="n">
        <v>3</v>
      </c>
      <c r="D5" s="824" t="n">
        <v>4</v>
      </c>
      <c r="E5" s="824" t="n">
        <v>5</v>
      </c>
      <c r="F5" s="825" t="n">
        <v>6</v>
      </c>
    </row>
    <row r="6" customFormat="false" ht="18.95" hidden="false" customHeight="true" outlineLevel="0" collapsed="false">
      <c r="A6" s="827" t="s">
        <v>484</v>
      </c>
      <c r="B6" s="827"/>
      <c r="C6" s="251"/>
      <c r="D6" s="828" t="n">
        <f aca="false">SUM(D7:D15)</f>
        <v>2915000</v>
      </c>
      <c r="E6" s="829" t="n">
        <f aca="false">SUM(E7:E15)</f>
        <v>2925000</v>
      </c>
      <c r="F6" s="828" t="n">
        <f aca="false">SUM(F7:F15)</f>
        <v>3426642.93</v>
      </c>
    </row>
    <row r="7" customFormat="false" ht="18.75" hidden="false" customHeight="true" outlineLevel="0" collapsed="false">
      <c r="A7" s="830" t="s">
        <v>236</v>
      </c>
      <c r="B7" s="831" t="s">
        <v>485</v>
      </c>
      <c r="C7" s="830" t="s">
        <v>486</v>
      </c>
      <c r="D7" s="832"/>
      <c r="E7" s="833"/>
      <c r="F7" s="834"/>
    </row>
    <row r="8" customFormat="false" ht="18.95" hidden="false" customHeight="true" outlineLevel="0" collapsed="false">
      <c r="A8" s="835" t="s">
        <v>237</v>
      </c>
      <c r="B8" s="836" t="s">
        <v>487</v>
      </c>
      <c r="C8" s="835" t="s">
        <v>486</v>
      </c>
      <c r="D8" s="837"/>
      <c r="E8" s="838"/>
      <c r="F8" s="839"/>
    </row>
    <row r="9" customFormat="false" ht="38.25" hidden="false" customHeight="false" outlineLevel="0" collapsed="false">
      <c r="A9" s="835" t="s">
        <v>238</v>
      </c>
      <c r="B9" s="840" t="s">
        <v>488</v>
      </c>
      <c r="C9" s="835" t="s">
        <v>489</v>
      </c>
      <c r="D9" s="837"/>
      <c r="E9" s="838"/>
      <c r="F9" s="839"/>
    </row>
    <row r="10" customFormat="false" ht="18.95" hidden="false" customHeight="true" outlineLevel="0" collapsed="false">
      <c r="A10" s="835" t="s">
        <v>239</v>
      </c>
      <c r="B10" s="836" t="s">
        <v>490</v>
      </c>
      <c r="C10" s="835" t="s">
        <v>491</v>
      </c>
      <c r="D10" s="837"/>
      <c r="E10" s="838"/>
      <c r="F10" s="839"/>
    </row>
    <row r="11" customFormat="false" ht="18.95" hidden="false" customHeight="true" outlineLevel="0" collapsed="false">
      <c r="A11" s="835" t="s">
        <v>240</v>
      </c>
      <c r="B11" s="836" t="s">
        <v>492</v>
      </c>
      <c r="C11" s="835" t="s">
        <v>493</v>
      </c>
      <c r="D11" s="837"/>
      <c r="E11" s="838"/>
      <c r="F11" s="839"/>
    </row>
    <row r="12" customFormat="false" ht="18.95" hidden="false" customHeight="true" outlineLevel="0" collapsed="false">
      <c r="A12" s="835" t="s">
        <v>241</v>
      </c>
      <c r="B12" s="836" t="s">
        <v>494</v>
      </c>
      <c r="C12" s="835" t="s">
        <v>495</v>
      </c>
      <c r="D12" s="837"/>
      <c r="E12" s="838" t="n">
        <v>1572386.11</v>
      </c>
      <c r="F12" s="841" t="n">
        <v>1572386.11</v>
      </c>
    </row>
    <row r="13" customFormat="false" ht="18.95" hidden="false" customHeight="true" outlineLevel="0" collapsed="false">
      <c r="A13" s="835" t="s">
        <v>242</v>
      </c>
      <c r="B13" s="836" t="s">
        <v>496</v>
      </c>
      <c r="C13" s="835" t="s">
        <v>497</v>
      </c>
      <c r="D13" s="837"/>
      <c r="E13" s="838"/>
      <c r="F13" s="839"/>
    </row>
    <row r="14" customFormat="false" ht="18.95" hidden="false" customHeight="true" outlineLevel="0" collapsed="false">
      <c r="A14" s="835" t="s">
        <v>243</v>
      </c>
      <c r="B14" s="836" t="s">
        <v>498</v>
      </c>
      <c r="C14" s="835" t="s">
        <v>499</v>
      </c>
      <c r="D14" s="837"/>
      <c r="E14" s="838"/>
      <c r="F14" s="839"/>
    </row>
    <row r="15" customFormat="false" ht="18.95" hidden="false" customHeight="true" outlineLevel="0" collapsed="false">
      <c r="A15" s="842" t="s">
        <v>282</v>
      </c>
      <c r="B15" s="843" t="s">
        <v>500</v>
      </c>
      <c r="C15" s="844" t="s">
        <v>501</v>
      </c>
      <c r="D15" s="845" t="n">
        <v>2915000</v>
      </c>
      <c r="E15" s="846" t="n">
        <v>1352613.89</v>
      </c>
      <c r="F15" s="847" t="n">
        <v>1854256.82</v>
      </c>
    </row>
    <row r="16" customFormat="false" ht="18.95" hidden="false" customHeight="true" outlineLevel="0" collapsed="false">
      <c r="A16" s="827" t="s">
        <v>502</v>
      </c>
      <c r="B16" s="827"/>
      <c r="C16" s="251"/>
      <c r="D16" s="828" t="n">
        <f aca="false">SUM(D17:D23)</f>
        <v>2415000</v>
      </c>
      <c r="E16" s="829" t="n">
        <f aca="false">SUM(E17:E23)</f>
        <v>2425000</v>
      </c>
      <c r="F16" s="320" t="n">
        <f aca="false">SUM(F17:F23)</f>
        <v>960783.71</v>
      </c>
    </row>
    <row r="17" customFormat="false" ht="18.95" hidden="false" customHeight="true" outlineLevel="0" collapsed="false">
      <c r="A17" s="848" t="s">
        <v>236</v>
      </c>
      <c r="B17" s="849" t="s">
        <v>503</v>
      </c>
      <c r="C17" s="830" t="s">
        <v>504</v>
      </c>
      <c r="D17" s="832" t="n">
        <v>1415000</v>
      </c>
      <c r="E17" s="833" t="n">
        <v>1425000</v>
      </c>
      <c r="F17" s="850" t="n">
        <v>660783.71</v>
      </c>
    </row>
    <row r="18" customFormat="false" ht="18.95" hidden="false" customHeight="true" outlineLevel="0" collapsed="false">
      <c r="A18" s="835" t="s">
        <v>237</v>
      </c>
      <c r="B18" s="836" t="s">
        <v>505</v>
      </c>
      <c r="C18" s="835" t="s">
        <v>504</v>
      </c>
      <c r="D18" s="837"/>
      <c r="E18" s="838"/>
      <c r="F18" s="841"/>
    </row>
    <row r="19" customFormat="false" ht="38.25" hidden="false" customHeight="false" outlineLevel="0" collapsed="false">
      <c r="A19" s="835" t="s">
        <v>238</v>
      </c>
      <c r="B19" s="840" t="s">
        <v>506</v>
      </c>
      <c r="C19" s="835" t="s">
        <v>507</v>
      </c>
      <c r="D19" s="837"/>
      <c r="E19" s="838"/>
      <c r="F19" s="841"/>
    </row>
    <row r="20" customFormat="false" ht="18.95" hidden="false" customHeight="true" outlineLevel="0" collapsed="false">
      <c r="A20" s="835" t="s">
        <v>239</v>
      </c>
      <c r="B20" s="836" t="s">
        <v>508</v>
      </c>
      <c r="C20" s="835" t="s">
        <v>509</v>
      </c>
      <c r="D20" s="837"/>
      <c r="E20" s="838"/>
      <c r="F20" s="841"/>
    </row>
    <row r="21" customFormat="false" ht="18.95" hidden="false" customHeight="true" outlineLevel="0" collapsed="false">
      <c r="A21" s="835" t="s">
        <v>240</v>
      </c>
      <c r="B21" s="836" t="s">
        <v>510</v>
      </c>
      <c r="C21" s="835" t="s">
        <v>511</v>
      </c>
      <c r="D21" s="837"/>
      <c r="E21" s="838"/>
      <c r="F21" s="841"/>
    </row>
    <row r="22" customFormat="false" ht="18.95" hidden="false" customHeight="true" outlineLevel="0" collapsed="false">
      <c r="A22" s="835" t="s">
        <v>241</v>
      </c>
      <c r="B22" s="836" t="s">
        <v>512</v>
      </c>
      <c r="C22" s="835" t="s">
        <v>513</v>
      </c>
      <c r="D22" s="837" t="n">
        <v>1000000</v>
      </c>
      <c r="E22" s="838" t="n">
        <v>1000000</v>
      </c>
      <c r="F22" s="841" t="n">
        <v>300000</v>
      </c>
    </row>
    <row r="23" customFormat="false" ht="18.95" hidden="false" customHeight="true" outlineLevel="0" collapsed="false">
      <c r="A23" s="842" t="s">
        <v>242</v>
      </c>
      <c r="B23" s="843" t="s">
        <v>514</v>
      </c>
      <c r="C23" s="842" t="s">
        <v>515</v>
      </c>
      <c r="D23" s="845"/>
      <c r="E23" s="845"/>
      <c r="F23" s="847"/>
    </row>
    <row r="24" customFormat="false" ht="7.5" hidden="false" customHeight="true" outlineLevel="0" collapsed="false">
      <c r="A24" s="851"/>
      <c r="B24" s="852"/>
      <c r="C24" s="852"/>
      <c r="D24" s="852"/>
      <c r="E24" s="852"/>
      <c r="F24" s="852"/>
    </row>
    <row r="25" customFormat="false" ht="12.75" hidden="false" customHeight="false" outlineLevel="0" collapsed="false">
      <c r="A25" s="853"/>
      <c r="B25" s="854"/>
      <c r="C25" s="854"/>
      <c r="D25" s="854"/>
      <c r="E25" s="854"/>
      <c r="F25" s="854"/>
      <c r="G25" s="855"/>
      <c r="H25" s="855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</row>
  </sheetData>
  <mergeCells count="4">
    <mergeCell ref="A2:F2"/>
    <mergeCell ref="D3:F3"/>
    <mergeCell ref="A6:B6"/>
    <mergeCell ref="A16:B16"/>
  </mergeCells>
  <printOptions headings="false" gridLines="false" gridLinesSet="true" horizontalCentered="true" verticalCentered="false"/>
  <pageMargins left="0.551388888888889" right="0.551388888888889" top="1.14166666666667" bottom="0.590277777777778" header="0.511805555555556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Informacja o przebiegu wykonania budżetu Powiatu Gryfińskiego za I półrocze 2012 r.&amp;RTabela Nr 13</oddHeader>
    <oddFooter>&amp;R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4.56"/>
    <col collapsed="false" customWidth="true" hidden="false" outlineLevel="0" max="3" min="3" style="63" width="7.99"/>
    <col collapsed="false" customWidth="true" hidden="false" outlineLevel="0" max="4" min="4" style="63" width="5.41"/>
    <col collapsed="false" customWidth="true" hidden="false" outlineLevel="0" max="5" min="5" style="63" width="42.14"/>
    <col collapsed="false" customWidth="true" hidden="false" outlineLevel="0" max="7" min="6" style="63" width="17.14"/>
    <col collapsed="false" customWidth="true" hidden="false" outlineLevel="0" max="8" min="8" style="63" width="15.85"/>
    <col collapsed="false" customWidth="true" hidden="false" outlineLevel="0" max="9" min="9" style="63" width="10.71"/>
  </cols>
  <sheetData>
    <row r="1" customFormat="false" ht="30.75" hidden="false" customHeight="true" outlineLevel="0" collapsed="false">
      <c r="A1" s="66" t="s">
        <v>516</v>
      </c>
      <c r="B1" s="66"/>
      <c r="C1" s="66"/>
      <c r="D1" s="66"/>
      <c r="E1" s="66"/>
      <c r="F1" s="66"/>
      <c r="G1" s="66"/>
      <c r="H1" s="66"/>
      <c r="I1" s="856"/>
      <c r="J1" s="821"/>
    </row>
    <row r="2" customFormat="false" ht="9" hidden="false" customHeight="true" outlineLevel="0" collapsed="false">
      <c r="A2" s="856"/>
      <c r="B2" s="856"/>
      <c r="C2" s="856"/>
      <c r="D2" s="856"/>
      <c r="E2" s="856"/>
      <c r="F2" s="822" t="s">
        <v>479</v>
      </c>
      <c r="G2" s="822"/>
      <c r="H2" s="822"/>
      <c r="I2" s="822"/>
    </row>
    <row r="3" customFormat="false" ht="57" hidden="false" customHeight="true" outlineLevel="0" collapsed="false">
      <c r="A3" s="823" t="s">
        <v>480</v>
      </c>
      <c r="B3" s="823" t="s">
        <v>1</v>
      </c>
      <c r="C3" s="823" t="s">
        <v>2</v>
      </c>
      <c r="D3" s="823" t="s">
        <v>3</v>
      </c>
      <c r="E3" s="823" t="s">
        <v>517</v>
      </c>
      <c r="F3" s="5" t="s">
        <v>518</v>
      </c>
      <c r="G3" s="5" t="s">
        <v>198</v>
      </c>
      <c r="H3" s="5" t="s">
        <v>7</v>
      </c>
      <c r="I3" s="5" t="s">
        <v>199</v>
      </c>
    </row>
    <row r="4" s="858" customFormat="true" ht="12" hidden="false" customHeight="true" outlineLevel="0" collapsed="false">
      <c r="A4" s="857" t="n">
        <v>1</v>
      </c>
      <c r="B4" s="857" t="n">
        <v>2</v>
      </c>
      <c r="C4" s="857" t="n">
        <v>3</v>
      </c>
      <c r="D4" s="857" t="n">
        <v>4</v>
      </c>
      <c r="E4" s="857" t="n">
        <v>5</v>
      </c>
      <c r="F4" s="857" t="n">
        <v>6</v>
      </c>
      <c r="G4" s="857" t="n">
        <v>7</v>
      </c>
      <c r="H4" s="857" t="n">
        <v>8</v>
      </c>
      <c r="I4" s="857" t="n">
        <v>9</v>
      </c>
    </row>
    <row r="5" customFormat="false" ht="15" hidden="false" customHeight="true" outlineLevel="0" collapsed="false">
      <c r="A5" s="859" t="n">
        <v>1</v>
      </c>
      <c r="B5" s="860" t="n">
        <v>600</v>
      </c>
      <c r="C5" s="860" t="n">
        <v>60014</v>
      </c>
      <c r="D5" s="860" t="n">
        <v>2310</v>
      </c>
      <c r="E5" s="861" t="s">
        <v>519</v>
      </c>
      <c r="F5" s="862" t="n">
        <v>300000</v>
      </c>
      <c r="G5" s="863" t="n">
        <v>273000</v>
      </c>
      <c r="H5" s="863" t="n">
        <v>91300</v>
      </c>
      <c r="I5" s="863" t="n">
        <f aca="false">(H5/G5)*100</f>
        <v>33.4432234432234</v>
      </c>
    </row>
    <row r="6" customFormat="false" ht="27" hidden="false" customHeight="true" outlineLevel="0" collapsed="false">
      <c r="A6" s="864" t="n">
        <v>2</v>
      </c>
      <c r="B6" s="865" t="n">
        <v>600</v>
      </c>
      <c r="C6" s="865" t="n">
        <v>60014</v>
      </c>
      <c r="D6" s="865" t="n">
        <v>6610</v>
      </c>
      <c r="E6" s="866" t="s">
        <v>520</v>
      </c>
      <c r="F6" s="867" t="n">
        <v>150000</v>
      </c>
      <c r="G6" s="868" t="n">
        <v>150000</v>
      </c>
      <c r="H6" s="869"/>
      <c r="I6" s="869" t="n">
        <f aca="false">(H6/G6)*100</f>
        <v>0</v>
      </c>
    </row>
    <row r="7" customFormat="false" ht="39.75" hidden="false" customHeight="true" outlineLevel="0" collapsed="false">
      <c r="A7" s="864" t="n">
        <v>3</v>
      </c>
      <c r="B7" s="865" t="n">
        <v>600</v>
      </c>
      <c r="C7" s="865" t="n">
        <v>60014</v>
      </c>
      <c r="D7" s="865" t="n">
        <v>6610</v>
      </c>
      <c r="E7" s="866" t="s">
        <v>521</v>
      </c>
      <c r="F7" s="867"/>
      <c r="G7" s="868" t="n">
        <v>287950</v>
      </c>
      <c r="H7" s="869"/>
      <c r="I7" s="869" t="n">
        <f aca="false">(H7/G7)*100</f>
        <v>0</v>
      </c>
    </row>
    <row r="8" customFormat="false" ht="18" hidden="false" customHeight="true" outlineLevel="0" collapsed="false">
      <c r="A8" s="864" t="n">
        <v>4</v>
      </c>
      <c r="B8" s="865" t="n">
        <v>750</v>
      </c>
      <c r="C8" s="865" t="n">
        <v>75020</v>
      </c>
      <c r="D8" s="865" t="n">
        <v>2310</v>
      </c>
      <c r="E8" s="870" t="s">
        <v>522</v>
      </c>
      <c r="F8" s="867" t="n">
        <v>60000</v>
      </c>
      <c r="G8" s="868" t="n">
        <v>60000</v>
      </c>
      <c r="H8" s="871" t="n">
        <v>30000</v>
      </c>
      <c r="I8" s="871" t="n">
        <f aca="false">(H8/G8)*100</f>
        <v>50</v>
      </c>
    </row>
    <row r="9" customFormat="false" ht="42" hidden="false" customHeight="true" outlineLevel="0" collapsed="false">
      <c r="A9" s="864" t="n">
        <v>5</v>
      </c>
      <c r="B9" s="865" t="n">
        <v>852</v>
      </c>
      <c r="C9" s="865" t="n">
        <v>85295</v>
      </c>
      <c r="D9" s="865" t="n">
        <v>2310</v>
      </c>
      <c r="E9" s="866" t="s">
        <v>523</v>
      </c>
      <c r="F9" s="867"/>
      <c r="G9" s="868" t="n">
        <v>6000</v>
      </c>
      <c r="H9" s="871" t="n">
        <v>6000</v>
      </c>
      <c r="I9" s="871" t="n">
        <f aca="false">(H9/G9)*100</f>
        <v>100</v>
      </c>
    </row>
    <row r="10" customFormat="false" ht="39.75" hidden="false" customHeight="true" outlineLevel="0" collapsed="false">
      <c r="A10" s="864" t="n">
        <v>6</v>
      </c>
      <c r="B10" s="865" t="n">
        <v>853</v>
      </c>
      <c r="C10" s="865" t="n">
        <v>85395</v>
      </c>
      <c r="D10" s="865" t="n">
        <v>2317</v>
      </c>
      <c r="E10" s="866" t="s">
        <v>524</v>
      </c>
      <c r="F10" s="867"/>
      <c r="G10" s="868" t="n">
        <v>876314.22</v>
      </c>
      <c r="H10" s="872" t="n">
        <v>519304.59</v>
      </c>
      <c r="I10" s="871" t="n">
        <f aca="false">(H10/G10)*100</f>
        <v>59.2600893775295</v>
      </c>
    </row>
    <row r="11" customFormat="false" ht="39.75" hidden="false" customHeight="true" outlineLevel="0" collapsed="false">
      <c r="A11" s="864" t="n">
        <v>7</v>
      </c>
      <c r="B11" s="865" t="n">
        <v>853</v>
      </c>
      <c r="C11" s="865" t="n">
        <v>85395</v>
      </c>
      <c r="D11" s="865" t="n">
        <v>2319</v>
      </c>
      <c r="E11" s="866" t="s">
        <v>524</v>
      </c>
      <c r="F11" s="867"/>
      <c r="G11" s="869" t="n">
        <v>51882.57</v>
      </c>
      <c r="H11" s="872" t="n">
        <v>32057.45</v>
      </c>
      <c r="I11" s="871" t="n">
        <f aca="false">(H11/G11)*100</f>
        <v>61.7884773248511</v>
      </c>
    </row>
    <row r="12" customFormat="false" ht="30" hidden="false" customHeight="true" outlineLevel="0" collapsed="false">
      <c r="A12" s="873" t="n">
        <v>8</v>
      </c>
      <c r="B12" s="874" t="n">
        <v>854</v>
      </c>
      <c r="C12" s="874" t="n">
        <v>85407</v>
      </c>
      <c r="D12" s="874" t="n">
        <v>2310</v>
      </c>
      <c r="E12" s="875" t="s">
        <v>525</v>
      </c>
      <c r="F12" s="876" t="n">
        <v>80000</v>
      </c>
      <c r="G12" s="877" t="n">
        <v>105000</v>
      </c>
      <c r="H12" s="872" t="n">
        <v>40000</v>
      </c>
      <c r="I12" s="872" t="n">
        <f aca="false">(H12/G12)*100</f>
        <v>38.0952380952381</v>
      </c>
    </row>
    <row r="13" customFormat="false" ht="15" hidden="false" customHeight="true" outlineLevel="0" collapsed="false">
      <c r="A13" s="117" t="n">
        <v>9</v>
      </c>
      <c r="B13" s="878" t="n">
        <v>921</v>
      </c>
      <c r="C13" s="878" t="n">
        <v>92116</v>
      </c>
      <c r="D13" s="878" t="n">
        <v>2310</v>
      </c>
      <c r="E13" s="879" t="s">
        <v>526</v>
      </c>
      <c r="F13" s="871" t="n">
        <v>10000</v>
      </c>
      <c r="G13" s="869" t="n">
        <v>10000</v>
      </c>
      <c r="H13" s="871" t="n">
        <v>4000</v>
      </c>
      <c r="I13" s="871" t="n">
        <f aca="false">(H13/G13)*100</f>
        <v>40</v>
      </c>
    </row>
    <row r="14" customFormat="false" ht="14.25" hidden="false" customHeight="true" outlineLevel="0" collapsed="false">
      <c r="A14" s="117" t="n">
        <v>10</v>
      </c>
      <c r="B14" s="878" t="n">
        <v>921</v>
      </c>
      <c r="C14" s="878" t="n">
        <v>92116</v>
      </c>
      <c r="D14" s="878" t="n">
        <v>2310</v>
      </c>
      <c r="E14" s="879" t="s">
        <v>527</v>
      </c>
      <c r="F14" s="871" t="n">
        <v>10000</v>
      </c>
      <c r="G14" s="869" t="n">
        <v>10000</v>
      </c>
      <c r="H14" s="871" t="n">
        <v>4000</v>
      </c>
      <c r="I14" s="871" t="n">
        <f aca="false">(H14/G14)*100</f>
        <v>40</v>
      </c>
    </row>
    <row r="15" customFormat="false" ht="38.25" hidden="false" customHeight="true" outlineLevel="0" collapsed="false">
      <c r="A15" s="880" t="n">
        <v>11</v>
      </c>
      <c r="B15" s="881" t="n">
        <v>921</v>
      </c>
      <c r="C15" s="881" t="n">
        <v>92195</v>
      </c>
      <c r="D15" s="881" t="n">
        <v>2310</v>
      </c>
      <c r="E15" s="882" t="s">
        <v>528</v>
      </c>
      <c r="F15" s="883"/>
      <c r="G15" s="884" t="n">
        <v>15000</v>
      </c>
      <c r="H15" s="883" t="n">
        <v>15000</v>
      </c>
      <c r="I15" s="883" t="n">
        <f aca="false">(H15/G15)*100</f>
        <v>100</v>
      </c>
    </row>
    <row r="16" customFormat="false" ht="15.75" hidden="false" customHeight="true" outlineLevel="0" collapsed="false">
      <c r="A16" s="827" t="s">
        <v>529</v>
      </c>
      <c r="B16" s="827"/>
      <c r="C16" s="827"/>
      <c r="D16" s="827"/>
      <c r="E16" s="827"/>
      <c r="F16" s="885" t="n">
        <f aca="false">SUM(F5:F15)</f>
        <v>610000</v>
      </c>
      <c r="G16" s="885" t="n">
        <f aca="false">SUM(G5:G15)</f>
        <v>1845146.79</v>
      </c>
      <c r="H16" s="885" t="n">
        <f aca="false">SUM(H5:H15)</f>
        <v>741662.04</v>
      </c>
      <c r="I16" s="885" t="n">
        <f aca="false">(H16/G16)*100</f>
        <v>40.1952865766306</v>
      </c>
    </row>
    <row r="18" customFormat="false" ht="12.75" hidden="false" customHeight="false" outlineLevel="0" collapsed="false">
      <c r="A18" s="886"/>
    </row>
  </sheetData>
  <mergeCells count="3">
    <mergeCell ref="A1:H1"/>
    <mergeCell ref="F2:I2"/>
    <mergeCell ref="A16:E16"/>
  </mergeCells>
  <printOptions headings="false" gridLines="false" gridLinesSet="true" horizontalCentered="true" verticalCentered="false"/>
  <pageMargins left="0.551388888888889" right="0.551388888888889" top="0.865972222222222" bottom="0.590972222222222" header="0.511805555555556" footer="0.315277777777778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Informacja o przebiegu wykonania budżetu Powiatu Gryfińskiego za I półrocze 2013 r.&amp;RTabela nr 14</oddHeader>
    <oddFooter>&amp;R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3.14"/>
    <col collapsed="false" customWidth="true" hidden="false" outlineLevel="0" max="2" min="2" style="63" width="9.14"/>
    <col collapsed="false" customWidth="true" hidden="false" outlineLevel="0" max="3" min="3" style="63" width="10.99"/>
    <col collapsed="false" customWidth="true" hidden="false" outlineLevel="0" max="4" min="4" style="63" width="4.99"/>
    <col collapsed="false" customWidth="true" hidden="false" outlineLevel="0" max="5" min="5" style="63" width="43.85"/>
    <col collapsed="false" customWidth="true" hidden="false" outlineLevel="0" max="6" min="6" style="63" width="19.56"/>
    <col collapsed="false" customWidth="true" hidden="false" outlineLevel="0" max="7" min="7" style="63" width="15.13"/>
    <col collapsed="false" customWidth="true" hidden="false" outlineLevel="0" max="8" min="8" style="63" width="14.14"/>
    <col collapsed="false" customWidth="true" hidden="false" outlineLevel="0" max="9" min="9" style="63" width="10.71"/>
    <col collapsed="false" customWidth="true" hidden="false" outlineLevel="0" max="10" min="10" style="63" width="19.56"/>
  </cols>
  <sheetData>
    <row r="1" customFormat="false" ht="60" hidden="false" customHeight="true" outlineLevel="0" collapsed="false">
      <c r="A1" s="66" t="s">
        <v>530</v>
      </c>
      <c r="B1" s="66"/>
      <c r="C1" s="66"/>
      <c r="D1" s="66"/>
      <c r="E1" s="66"/>
      <c r="F1" s="66"/>
      <c r="G1" s="66"/>
      <c r="H1" s="856"/>
      <c r="I1" s="856"/>
      <c r="J1" s="856"/>
      <c r="K1" s="821"/>
    </row>
    <row r="2" customFormat="false" ht="9.75" hidden="false" customHeight="true" outlineLevel="0" collapsed="false">
      <c r="A2" s="856"/>
      <c r="B2" s="856"/>
      <c r="C2" s="856"/>
      <c r="D2" s="856"/>
      <c r="E2" s="856"/>
      <c r="F2" s="822" t="s">
        <v>479</v>
      </c>
      <c r="G2" s="822"/>
      <c r="H2" s="822"/>
      <c r="I2" s="822"/>
      <c r="J2" s="887"/>
    </row>
    <row r="3" customFormat="false" ht="64.5" hidden="false" customHeight="true" outlineLevel="0" collapsed="false">
      <c r="A3" s="823" t="s">
        <v>480</v>
      </c>
      <c r="B3" s="823" t="s">
        <v>1</v>
      </c>
      <c r="C3" s="823" t="s">
        <v>2</v>
      </c>
      <c r="D3" s="823" t="s">
        <v>3</v>
      </c>
      <c r="E3" s="823" t="s">
        <v>517</v>
      </c>
      <c r="F3" s="5" t="s">
        <v>518</v>
      </c>
      <c r="G3" s="5" t="s">
        <v>198</v>
      </c>
      <c r="H3" s="5" t="s">
        <v>7</v>
      </c>
      <c r="I3" s="5" t="s">
        <v>199</v>
      </c>
      <c r="J3" s="888"/>
    </row>
    <row r="4" s="858" customFormat="true" ht="12" hidden="false" customHeight="true" outlineLevel="0" collapsed="false">
      <c r="A4" s="857" t="n">
        <v>1</v>
      </c>
      <c r="B4" s="857" t="n">
        <v>2</v>
      </c>
      <c r="C4" s="857" t="n">
        <v>3</v>
      </c>
      <c r="D4" s="857" t="n">
        <v>4</v>
      </c>
      <c r="E4" s="857" t="n">
        <v>5</v>
      </c>
      <c r="F4" s="857" t="n">
        <v>6</v>
      </c>
      <c r="G4" s="857" t="n">
        <v>7</v>
      </c>
      <c r="H4" s="857" t="n">
        <v>8</v>
      </c>
      <c r="I4" s="857" t="n">
        <v>9</v>
      </c>
      <c r="J4" s="889"/>
    </row>
    <row r="5" s="858" customFormat="true" ht="27" hidden="false" customHeight="true" outlineLevel="0" collapsed="false">
      <c r="A5" s="890" t="n">
        <v>1</v>
      </c>
      <c r="B5" s="891" t="s">
        <v>12</v>
      </c>
      <c r="C5" s="891" t="s">
        <v>294</v>
      </c>
      <c r="D5" s="830"/>
      <c r="E5" s="892" t="s">
        <v>531</v>
      </c>
      <c r="F5" s="893" t="n">
        <v>92000</v>
      </c>
      <c r="G5" s="894" t="n">
        <v>92000</v>
      </c>
      <c r="H5" s="894"/>
      <c r="I5" s="867" t="n">
        <f aca="false">(H5/G5)*100</f>
        <v>0</v>
      </c>
      <c r="J5" s="889"/>
    </row>
    <row r="6" customFormat="false" ht="81" hidden="false" customHeight="true" outlineLevel="0" collapsed="false">
      <c r="A6" s="117" t="n">
        <v>2</v>
      </c>
      <c r="B6" s="878" t="n">
        <v>630</v>
      </c>
      <c r="C6" s="878" t="n">
        <v>63003</v>
      </c>
      <c r="D6" s="895" t="n">
        <v>2360</v>
      </c>
      <c r="E6" s="896" t="s">
        <v>532</v>
      </c>
      <c r="F6" s="871" t="n">
        <v>15000</v>
      </c>
      <c r="G6" s="871" t="n">
        <v>13100</v>
      </c>
      <c r="H6" s="871" t="n">
        <v>13100</v>
      </c>
      <c r="I6" s="867" t="n">
        <f aca="false">(H6/G6)*100</f>
        <v>100</v>
      </c>
      <c r="J6" s="897"/>
    </row>
    <row r="7" customFormat="false" ht="42.75" hidden="false" customHeight="true" outlineLevel="0" collapsed="false">
      <c r="A7" s="873" t="n">
        <v>3</v>
      </c>
      <c r="B7" s="874" t="n">
        <v>750</v>
      </c>
      <c r="C7" s="874" t="n">
        <v>75075</v>
      </c>
      <c r="D7" s="898" t="n">
        <v>2830</v>
      </c>
      <c r="E7" s="899" t="s">
        <v>533</v>
      </c>
      <c r="F7" s="876" t="n">
        <v>3000</v>
      </c>
      <c r="G7" s="876" t="n">
        <v>3000</v>
      </c>
      <c r="H7" s="876" t="n">
        <v>3000</v>
      </c>
      <c r="I7" s="872" t="n">
        <f aca="false">(H7/G7)*100</f>
        <v>100</v>
      </c>
      <c r="J7" s="897"/>
    </row>
    <row r="8" customFormat="false" ht="31.5" hidden="false" customHeight="true" outlineLevel="0" collapsed="false">
      <c r="A8" s="900" t="n">
        <v>4</v>
      </c>
      <c r="B8" s="901" t="n">
        <v>852</v>
      </c>
      <c r="C8" s="901" t="n">
        <v>85202</v>
      </c>
      <c r="D8" s="900" t="n">
        <v>2360</v>
      </c>
      <c r="E8" s="902" t="s">
        <v>534</v>
      </c>
      <c r="F8" s="872" t="n">
        <v>483988.6</v>
      </c>
      <c r="G8" s="872" t="n">
        <v>483988.6</v>
      </c>
      <c r="H8" s="871" t="n">
        <v>238326</v>
      </c>
      <c r="I8" s="871" t="n">
        <f aca="false">(H8/G8)*100</f>
        <v>49.2420689247639</v>
      </c>
      <c r="J8" s="897"/>
    </row>
    <row r="9" customFormat="false" ht="39" hidden="false" customHeight="true" outlineLevel="0" collapsed="false">
      <c r="A9" s="836" t="n">
        <v>5</v>
      </c>
      <c r="B9" s="835" t="n">
        <v>852</v>
      </c>
      <c r="C9" s="835" t="n">
        <v>85202</v>
      </c>
      <c r="D9" s="836" t="n">
        <v>2360</v>
      </c>
      <c r="E9" s="902" t="s">
        <v>535</v>
      </c>
      <c r="F9" s="871" t="n">
        <v>439989.6</v>
      </c>
      <c r="G9" s="871" t="n">
        <v>439989.6</v>
      </c>
      <c r="H9" s="871" t="n">
        <v>208996</v>
      </c>
      <c r="I9" s="871" t="n">
        <f aca="false">(H9/G9)*100</f>
        <v>47.5002136414133</v>
      </c>
      <c r="J9" s="897"/>
    </row>
    <row r="10" customFormat="false" ht="33" hidden="false" customHeight="true" outlineLevel="0" collapsed="false">
      <c r="A10" s="836" t="n">
        <v>6</v>
      </c>
      <c r="B10" s="835" t="n">
        <v>852</v>
      </c>
      <c r="C10" s="835" t="n">
        <v>85202</v>
      </c>
      <c r="D10" s="836" t="n">
        <v>2360</v>
      </c>
      <c r="E10" s="903" t="s">
        <v>536</v>
      </c>
      <c r="F10" s="871" t="n">
        <v>1979953.2</v>
      </c>
      <c r="G10" s="871" t="n">
        <v>1979953.2</v>
      </c>
      <c r="H10" s="871" t="n">
        <v>953551</v>
      </c>
      <c r="I10" s="871" t="n">
        <f aca="false">(H10/G10)*100</f>
        <v>48.1602797480264</v>
      </c>
      <c r="J10" s="897"/>
    </row>
    <row r="11" customFormat="false" ht="47.25" hidden="false" customHeight="true" outlineLevel="0" collapsed="false">
      <c r="A11" s="849" t="n">
        <v>8</v>
      </c>
      <c r="B11" s="848" t="n">
        <v>900</v>
      </c>
      <c r="C11" s="848" t="n">
        <v>90005</v>
      </c>
      <c r="D11" s="849" t="n">
        <v>2360</v>
      </c>
      <c r="E11" s="904" t="s">
        <v>537</v>
      </c>
      <c r="F11" s="867" t="n">
        <v>7000</v>
      </c>
      <c r="G11" s="867" t="n">
        <v>7000</v>
      </c>
      <c r="H11" s="905"/>
      <c r="I11" s="871" t="n">
        <f aca="false">(H11/G11)*100</f>
        <v>0</v>
      </c>
      <c r="J11" s="897"/>
    </row>
    <row r="12" customFormat="false" ht="33.75" hidden="false" customHeight="true" outlineLevel="0" collapsed="false">
      <c r="A12" s="849" t="n">
        <v>10</v>
      </c>
      <c r="B12" s="848" t="n">
        <v>900</v>
      </c>
      <c r="C12" s="848" t="n">
        <v>90095</v>
      </c>
      <c r="D12" s="849" t="n">
        <v>2360</v>
      </c>
      <c r="E12" s="904" t="s">
        <v>537</v>
      </c>
      <c r="F12" s="867" t="n">
        <v>3000</v>
      </c>
      <c r="G12" s="867" t="n">
        <v>3000</v>
      </c>
      <c r="H12" s="905"/>
      <c r="I12" s="871" t="n">
        <f aca="false">(H12/G12)*100</f>
        <v>0</v>
      </c>
      <c r="J12" s="897"/>
    </row>
    <row r="13" customFormat="false" ht="49.5" hidden="false" customHeight="true" outlineLevel="0" collapsed="false">
      <c r="A13" s="849" t="n">
        <v>11</v>
      </c>
      <c r="B13" s="848" t="n">
        <v>900</v>
      </c>
      <c r="C13" s="848" t="n">
        <v>90095</v>
      </c>
      <c r="D13" s="849" t="n">
        <v>6230</v>
      </c>
      <c r="E13" s="904" t="s">
        <v>538</v>
      </c>
      <c r="F13" s="867" t="n">
        <v>250000</v>
      </c>
      <c r="G13" s="867" t="n">
        <v>250000</v>
      </c>
      <c r="H13" s="905"/>
      <c r="I13" s="871" t="n">
        <f aca="false">(H13/G13)*100</f>
        <v>0</v>
      </c>
      <c r="J13" s="897"/>
    </row>
    <row r="14" customFormat="false" ht="33.75" hidden="false" customHeight="true" outlineLevel="0" collapsed="false">
      <c r="A14" s="849" t="n">
        <v>12</v>
      </c>
      <c r="B14" s="848" t="n">
        <v>900</v>
      </c>
      <c r="C14" s="848" t="n">
        <v>90005</v>
      </c>
      <c r="D14" s="849" t="n">
        <v>2360</v>
      </c>
      <c r="E14" s="904" t="s">
        <v>539</v>
      </c>
      <c r="F14" s="867"/>
      <c r="G14" s="867" t="n">
        <v>3000</v>
      </c>
      <c r="H14" s="905"/>
      <c r="I14" s="871" t="n">
        <f aca="false">(H14/G14)*100</f>
        <v>0</v>
      </c>
      <c r="J14" s="897"/>
    </row>
    <row r="15" customFormat="false" ht="42.75" hidden="false" customHeight="true" outlineLevel="0" collapsed="false">
      <c r="A15" s="849" t="n">
        <v>13</v>
      </c>
      <c r="B15" s="848" t="n">
        <v>921</v>
      </c>
      <c r="C15" s="848" t="n">
        <v>92120</v>
      </c>
      <c r="D15" s="849" t="n">
        <v>2720</v>
      </c>
      <c r="E15" s="904" t="s">
        <v>540</v>
      </c>
      <c r="F15" s="867" t="n">
        <v>60000</v>
      </c>
      <c r="G15" s="867" t="n">
        <v>79000</v>
      </c>
      <c r="H15" s="871"/>
      <c r="I15" s="871" t="n">
        <f aca="false">(H15/G15)*100</f>
        <v>0</v>
      </c>
      <c r="J15" s="897"/>
    </row>
    <row r="16" customFormat="false" ht="103.5" hidden="false" customHeight="true" outlineLevel="0" collapsed="false">
      <c r="A16" s="864" t="n">
        <v>14</v>
      </c>
      <c r="B16" s="865" t="n">
        <v>921</v>
      </c>
      <c r="C16" s="865" t="n">
        <v>92195</v>
      </c>
      <c r="D16" s="906" t="n">
        <v>2360</v>
      </c>
      <c r="E16" s="907" t="s">
        <v>541</v>
      </c>
      <c r="F16" s="867" t="n">
        <v>20000</v>
      </c>
      <c r="G16" s="867" t="n">
        <v>14500</v>
      </c>
      <c r="H16" s="871" t="n">
        <v>10000</v>
      </c>
      <c r="I16" s="871" t="n">
        <f aca="false">(H16/G16)*100</f>
        <v>68.9655172413793</v>
      </c>
      <c r="J16" s="897"/>
    </row>
    <row r="17" customFormat="false" ht="102.75" hidden="false" customHeight="true" outlineLevel="0" collapsed="false">
      <c r="A17" s="864" t="n">
        <v>15</v>
      </c>
      <c r="B17" s="865" t="n">
        <v>926</v>
      </c>
      <c r="C17" s="865" t="n">
        <v>92695</v>
      </c>
      <c r="D17" s="906" t="n">
        <v>2360</v>
      </c>
      <c r="E17" s="908" t="s">
        <v>542</v>
      </c>
      <c r="F17" s="867" t="n">
        <v>35000</v>
      </c>
      <c r="G17" s="876" t="n">
        <v>35000</v>
      </c>
      <c r="H17" s="883" t="n">
        <v>23860</v>
      </c>
      <c r="I17" s="883" t="n">
        <f aca="false">(H17/G17)*100</f>
        <v>68.1714285714286</v>
      </c>
      <c r="J17" s="897"/>
    </row>
    <row r="18" customFormat="false" ht="30" hidden="false" customHeight="true" outlineLevel="0" collapsed="false">
      <c r="A18" s="827" t="s">
        <v>529</v>
      </c>
      <c r="B18" s="827"/>
      <c r="C18" s="827"/>
      <c r="D18" s="827"/>
      <c r="E18" s="827"/>
      <c r="F18" s="828" t="n">
        <f aca="false">SUM(F5:F17)</f>
        <v>3388931.4</v>
      </c>
      <c r="G18" s="828" t="n">
        <f aca="false">SUM(G5:G17)</f>
        <v>3403531.4</v>
      </c>
      <c r="H18" s="828" t="n">
        <f aca="false">SUM(H5:H17)</f>
        <v>1450833</v>
      </c>
      <c r="I18" s="885" t="n">
        <f aca="false">(H18/G18)*100</f>
        <v>42.6272841202523</v>
      </c>
      <c r="J18" s="909"/>
    </row>
    <row r="19" customFormat="false" ht="12.75" hidden="false" customHeight="false" outlineLevel="0" collapsed="false">
      <c r="G19" s="910"/>
    </row>
    <row r="20" customFormat="false" ht="12.75" hidden="false" customHeight="false" outlineLevel="0" collapsed="false">
      <c r="A20" s="886"/>
    </row>
  </sheetData>
  <mergeCells count="3">
    <mergeCell ref="A1:G1"/>
    <mergeCell ref="F2:I2"/>
    <mergeCell ref="A18:E18"/>
  </mergeCells>
  <printOptions headings="false" gridLines="false" gridLinesSet="true" horizontalCentered="true" verticalCentered="false"/>
  <pageMargins left="0.551388888888889" right="0.551388888888889" top="1.02361111111111" bottom="0.590972222222222" header="0.511805555555556" footer="0.315277777777778"/>
  <pageSetup paperSize="9" scale="87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Informacja o przebiegu wykonania budżetu Powiatu Gryfińskiego za I półrocze 2013 r.&amp;RTabela nr 15</oddHeader>
    <oddFooter>&amp;R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4.56"/>
    <col collapsed="false" customWidth="true" hidden="false" outlineLevel="0" max="3" min="3" style="63" width="7.99"/>
    <col collapsed="false" customWidth="true" hidden="false" outlineLevel="0" max="4" min="4" style="63" width="5.41"/>
    <col collapsed="false" customWidth="true" hidden="false" outlineLevel="0" max="5" min="5" style="63" width="32.28"/>
    <col collapsed="false" customWidth="true" hidden="false" outlineLevel="0" max="6" min="6" style="63" width="23.41"/>
    <col collapsed="false" customWidth="true" hidden="false" outlineLevel="0" max="8" min="7" style="63" width="17.14"/>
    <col collapsed="false" customWidth="true" hidden="false" outlineLevel="0" max="9" min="9" style="63" width="15.85"/>
    <col collapsed="false" customWidth="true" hidden="false" outlineLevel="0" max="10" min="10" style="63" width="10.71"/>
  </cols>
  <sheetData>
    <row r="4" customFormat="false" ht="30.75" hidden="false" customHeight="true" outlineLevel="0" collapsed="false">
      <c r="A4" s="66" t="s">
        <v>516</v>
      </c>
      <c r="B4" s="66"/>
      <c r="C4" s="66"/>
      <c r="D4" s="66"/>
      <c r="E4" s="66"/>
      <c r="F4" s="66"/>
      <c r="G4" s="66"/>
      <c r="H4" s="66"/>
      <c r="I4" s="66"/>
      <c r="J4" s="856"/>
      <c r="K4" s="821"/>
    </row>
    <row r="5" customFormat="false" ht="18.75" hidden="false" customHeight="true" outlineLevel="0" collapsed="false">
      <c r="A5" s="856"/>
      <c r="B5" s="856"/>
      <c r="C5" s="856"/>
      <c r="D5" s="856"/>
      <c r="E5" s="856"/>
      <c r="F5" s="856"/>
      <c r="G5" s="822" t="s">
        <v>479</v>
      </c>
      <c r="H5" s="822"/>
      <c r="I5" s="822"/>
      <c r="J5" s="822"/>
    </row>
    <row r="6" customFormat="false" ht="57" hidden="false" customHeight="true" outlineLevel="0" collapsed="false">
      <c r="A6" s="823" t="s">
        <v>480</v>
      </c>
      <c r="B6" s="823" t="s">
        <v>1</v>
      </c>
      <c r="C6" s="823" t="s">
        <v>2</v>
      </c>
      <c r="D6" s="823" t="s">
        <v>3</v>
      </c>
      <c r="E6" s="5" t="s">
        <v>543</v>
      </c>
      <c r="F6" s="5" t="s">
        <v>544</v>
      </c>
      <c r="G6" s="5" t="s">
        <v>518</v>
      </c>
      <c r="H6" s="5" t="s">
        <v>198</v>
      </c>
      <c r="I6" s="5" t="s">
        <v>7</v>
      </c>
      <c r="J6" s="5" t="s">
        <v>199</v>
      </c>
    </row>
    <row r="7" s="858" customFormat="true" ht="12" hidden="false" customHeight="true" outlineLevel="0" collapsed="false">
      <c r="A7" s="857" t="n">
        <v>1</v>
      </c>
      <c r="B7" s="857" t="n">
        <v>2</v>
      </c>
      <c r="C7" s="857" t="n">
        <v>3</v>
      </c>
      <c r="D7" s="857" t="n">
        <v>4</v>
      </c>
      <c r="E7" s="857" t="n">
        <v>5</v>
      </c>
      <c r="F7" s="857" t="n">
        <v>6</v>
      </c>
      <c r="G7" s="857" t="n">
        <v>7</v>
      </c>
      <c r="H7" s="857" t="n">
        <v>8</v>
      </c>
      <c r="I7" s="857" t="n">
        <v>9</v>
      </c>
      <c r="J7" s="857" t="n">
        <v>10</v>
      </c>
    </row>
    <row r="8" customFormat="false" ht="30.75" hidden="false" customHeight="true" outlineLevel="0" collapsed="false">
      <c r="A8" s="859" t="n">
        <v>1</v>
      </c>
      <c r="B8" s="860" t="n">
        <v>600</v>
      </c>
      <c r="C8" s="860" t="n">
        <v>60014</v>
      </c>
      <c r="D8" s="860" t="n">
        <v>6300</v>
      </c>
      <c r="E8" s="911" t="s">
        <v>545</v>
      </c>
      <c r="F8" s="912" t="s">
        <v>546</v>
      </c>
      <c r="G8" s="862" t="n">
        <v>250000</v>
      </c>
      <c r="H8" s="863" t="n">
        <v>250000</v>
      </c>
      <c r="I8" s="913"/>
      <c r="J8" s="862" t="n">
        <f aca="false">(I8/H8)*100</f>
        <v>0</v>
      </c>
    </row>
    <row r="9" customFormat="false" ht="57" hidden="false" customHeight="true" outlineLevel="0" collapsed="false">
      <c r="A9" s="914" t="n">
        <v>2</v>
      </c>
      <c r="B9" s="915" t="n">
        <v>921</v>
      </c>
      <c r="C9" s="915" t="n">
        <v>92195</v>
      </c>
      <c r="D9" s="915" t="n">
        <v>2710</v>
      </c>
      <c r="E9" s="916" t="s">
        <v>547</v>
      </c>
      <c r="F9" s="917" t="s">
        <v>548</v>
      </c>
      <c r="G9" s="918" t="n">
        <v>15000</v>
      </c>
      <c r="H9" s="919"/>
      <c r="I9" s="920"/>
      <c r="J9" s="862"/>
    </row>
    <row r="10" customFormat="false" ht="15.75" hidden="false" customHeight="true" outlineLevel="0" collapsed="false">
      <c r="A10" s="827" t="s">
        <v>529</v>
      </c>
      <c r="B10" s="827"/>
      <c r="C10" s="827"/>
      <c r="D10" s="827"/>
      <c r="E10" s="827"/>
      <c r="F10" s="921"/>
      <c r="G10" s="885" t="n">
        <f aca="false">SUM(G8:G8)+G9</f>
        <v>265000</v>
      </c>
      <c r="H10" s="885" t="n">
        <f aca="false">SUM(H8:H8)+H9</f>
        <v>250000</v>
      </c>
      <c r="I10" s="885" t="n">
        <f aca="false">SUM(I8:I8)+I9</f>
        <v>0</v>
      </c>
      <c r="J10" s="885" t="n">
        <f aca="false">(I10/H10)*100</f>
        <v>0</v>
      </c>
    </row>
    <row r="12" customFormat="false" ht="12.75" hidden="false" customHeight="false" outlineLevel="0" collapsed="false">
      <c r="A12" s="886"/>
    </row>
  </sheetData>
  <mergeCells count="3">
    <mergeCell ref="A4:I4"/>
    <mergeCell ref="G5:J5"/>
    <mergeCell ref="A10:E10"/>
  </mergeCells>
  <printOptions headings="false" gridLines="false" gridLinesSet="true" horizontalCentered="true" verticalCentered="false"/>
  <pageMargins left="0.551388888888889" right="0.551388888888889" top="0.865972222222222" bottom="0.590277777777778" header="0.511805555555556" footer="0.511805555555556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Informacja o przebiegu wykonania budżetu Powiatu Gryfińskiego za I półrocze 2013 r.&amp;RTabela nr 16</oddHeader>
    <oddFooter>&amp;R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2.7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.75" hidden="false" customHeight="true" outlineLevel="0" collapsed="false">
      <c r="A1" s="64"/>
      <c r="B1" s="64"/>
      <c r="C1" s="64"/>
      <c r="D1" s="64"/>
      <c r="E1" s="64"/>
      <c r="F1" s="819"/>
      <c r="G1" s="819"/>
      <c r="H1" s="819"/>
      <c r="I1" s="819"/>
    </row>
    <row r="2" customFormat="false" ht="48" hidden="false" customHeight="true" outlineLevel="0" collapsed="false">
      <c r="A2" s="66" t="s">
        <v>549</v>
      </c>
      <c r="B2" s="66"/>
      <c r="C2" s="66"/>
      <c r="D2" s="66"/>
      <c r="E2" s="66"/>
      <c r="F2" s="66"/>
      <c r="G2" s="66"/>
      <c r="H2" s="66"/>
      <c r="I2" s="856"/>
      <c r="J2" s="821"/>
      <c r="L2" s="922"/>
      <c r="M2" s="922"/>
    </row>
    <row r="3" customFormat="false" ht="9.75" hidden="false" customHeight="true" outlineLevel="0" collapsed="false">
      <c r="A3" s="856"/>
      <c r="B3" s="856"/>
      <c r="C3" s="856"/>
      <c r="D3" s="856"/>
      <c r="E3" s="856"/>
      <c r="F3" s="923" t="s">
        <v>479</v>
      </c>
      <c r="G3" s="923"/>
      <c r="H3" s="923"/>
      <c r="I3" s="923"/>
      <c r="L3" s="922"/>
      <c r="M3" s="922"/>
    </row>
    <row r="4" customFormat="false" ht="64.5" hidden="false" customHeight="true" outlineLevel="0" collapsed="false">
      <c r="A4" s="823" t="s">
        <v>480</v>
      </c>
      <c r="B4" s="823" t="s">
        <v>1</v>
      </c>
      <c r="C4" s="823" t="s">
        <v>2</v>
      </c>
      <c r="D4" s="823" t="s">
        <v>3</v>
      </c>
      <c r="E4" s="823" t="s">
        <v>517</v>
      </c>
      <c r="F4" s="5" t="s">
        <v>518</v>
      </c>
      <c r="G4" s="5" t="s">
        <v>198</v>
      </c>
      <c r="H4" s="5" t="s">
        <v>7</v>
      </c>
      <c r="I4" s="5" t="s">
        <v>9</v>
      </c>
      <c r="J4" s="65"/>
    </row>
    <row r="5" customFormat="false" ht="12" hidden="false" customHeight="true" outlineLevel="0" collapsed="false">
      <c r="A5" s="857" t="n">
        <v>1</v>
      </c>
      <c r="B5" s="857" t="n">
        <v>2</v>
      </c>
      <c r="C5" s="857" t="n">
        <v>3</v>
      </c>
      <c r="D5" s="857" t="n">
        <v>4</v>
      </c>
      <c r="E5" s="857" t="n">
        <v>5</v>
      </c>
      <c r="F5" s="857" t="n">
        <v>6</v>
      </c>
      <c r="G5" s="857" t="n">
        <v>7</v>
      </c>
      <c r="H5" s="857" t="n">
        <v>8</v>
      </c>
      <c r="I5" s="857" t="n">
        <v>9</v>
      </c>
    </row>
    <row r="6" customFormat="false" ht="69" hidden="false" customHeight="true" outlineLevel="0" collapsed="false">
      <c r="A6" s="831" t="s">
        <v>236</v>
      </c>
      <c r="B6" s="831" t="n">
        <v>801</v>
      </c>
      <c r="C6" s="831" t="n">
        <v>80102</v>
      </c>
      <c r="D6" s="831" t="n">
        <v>2540</v>
      </c>
      <c r="E6" s="924" t="s">
        <v>550</v>
      </c>
      <c r="F6" s="925" t="n">
        <v>134000</v>
      </c>
      <c r="G6" s="925" t="n">
        <v>134000</v>
      </c>
      <c r="H6" s="925"/>
      <c r="I6" s="925" t="n">
        <f aca="false">(H6/G6)*100</f>
        <v>0</v>
      </c>
    </row>
    <row r="7" customFormat="false" ht="29.25" hidden="false" customHeight="true" outlineLevel="0" collapsed="false">
      <c r="A7" s="836" t="s">
        <v>237</v>
      </c>
      <c r="B7" s="836" t="n">
        <v>801</v>
      </c>
      <c r="C7" s="836" t="n">
        <v>80120</v>
      </c>
      <c r="D7" s="836" t="n">
        <v>2540</v>
      </c>
      <c r="E7" s="926" t="s">
        <v>551</v>
      </c>
      <c r="F7" s="927" t="n">
        <v>15000</v>
      </c>
      <c r="G7" s="927" t="n">
        <v>15000</v>
      </c>
      <c r="H7" s="927" t="n">
        <v>7577.58</v>
      </c>
      <c r="I7" s="927" t="n">
        <f aca="false">(H7/G7)*100</f>
        <v>50.5172</v>
      </c>
    </row>
    <row r="8" customFormat="false" ht="30" hidden="false" customHeight="true" outlineLevel="0" collapsed="false">
      <c r="A8" s="836" t="s">
        <v>238</v>
      </c>
      <c r="B8" s="836" t="n">
        <v>801</v>
      </c>
      <c r="C8" s="836" t="n">
        <v>80120</v>
      </c>
      <c r="D8" s="836" t="n">
        <v>2540</v>
      </c>
      <c r="E8" s="926" t="s">
        <v>552</v>
      </c>
      <c r="F8" s="927" t="n">
        <v>50000</v>
      </c>
      <c r="G8" s="927" t="n">
        <v>50000</v>
      </c>
      <c r="H8" s="927" t="n">
        <v>25563.3</v>
      </c>
      <c r="I8" s="927" t="n">
        <f aca="false">(H8/G8)*100</f>
        <v>51.1266</v>
      </c>
      <c r="J8" s="65"/>
      <c r="K8" s="65" t="n">
        <v>73037.84</v>
      </c>
    </row>
    <row r="9" customFormat="false" ht="30" hidden="false" customHeight="true" outlineLevel="0" collapsed="false">
      <c r="A9" s="900" t="s">
        <v>239</v>
      </c>
      <c r="B9" s="900" t="n">
        <v>801</v>
      </c>
      <c r="C9" s="900" t="n">
        <v>80120</v>
      </c>
      <c r="D9" s="900" t="n">
        <v>2540</v>
      </c>
      <c r="E9" s="926" t="s">
        <v>553</v>
      </c>
      <c r="F9" s="928" t="n">
        <v>10000</v>
      </c>
      <c r="G9" s="928" t="n">
        <v>10000</v>
      </c>
      <c r="H9" s="927" t="n">
        <v>7311.7</v>
      </c>
      <c r="I9" s="927"/>
      <c r="J9" s="65"/>
      <c r="K9" s="65"/>
    </row>
    <row r="10" customFormat="false" ht="30" hidden="false" customHeight="true" outlineLevel="0" collapsed="false">
      <c r="A10" s="900" t="s">
        <v>240</v>
      </c>
      <c r="B10" s="900" t="n">
        <v>801</v>
      </c>
      <c r="C10" s="900" t="n">
        <v>80120</v>
      </c>
      <c r="D10" s="900" t="n">
        <v>2540</v>
      </c>
      <c r="E10" s="926" t="s">
        <v>554</v>
      </c>
      <c r="F10" s="928" t="n">
        <v>15000</v>
      </c>
      <c r="G10" s="928" t="n">
        <v>15000</v>
      </c>
      <c r="H10" s="927" t="n">
        <v>11299.9</v>
      </c>
      <c r="I10" s="927" t="n">
        <f aca="false">(H10/G10)*100</f>
        <v>75.3326666666667</v>
      </c>
      <c r="K10" s="65"/>
    </row>
    <row r="11" customFormat="false" ht="30" hidden="false" customHeight="true" outlineLevel="0" collapsed="false">
      <c r="A11" s="900" t="s">
        <v>241</v>
      </c>
      <c r="B11" s="900" t="n">
        <v>801</v>
      </c>
      <c r="C11" s="900" t="n">
        <v>80120</v>
      </c>
      <c r="D11" s="900" t="n">
        <v>2540</v>
      </c>
      <c r="E11" s="926" t="s">
        <v>555</v>
      </c>
      <c r="F11" s="928" t="n">
        <v>47000</v>
      </c>
      <c r="G11" s="928" t="n">
        <v>47000</v>
      </c>
      <c r="H11" s="927" t="n">
        <v>21285.36</v>
      </c>
      <c r="I11" s="927" t="n">
        <f aca="false">(H11/G11)*100</f>
        <v>45.288</v>
      </c>
    </row>
    <row r="12" customFormat="false" ht="30" hidden="false" customHeight="true" outlineLevel="0" collapsed="false">
      <c r="A12" s="900" t="s">
        <v>242</v>
      </c>
      <c r="B12" s="900" t="n">
        <v>801</v>
      </c>
      <c r="C12" s="900" t="n">
        <v>80130</v>
      </c>
      <c r="D12" s="900" t="n">
        <v>2540</v>
      </c>
      <c r="E12" s="926" t="s">
        <v>556</v>
      </c>
      <c r="F12" s="928" t="n">
        <v>9000</v>
      </c>
      <c r="G12" s="928" t="n">
        <v>9000</v>
      </c>
      <c r="H12" s="927"/>
      <c r="I12" s="927" t="n">
        <f aca="false">(H12/G12)*100</f>
        <v>0</v>
      </c>
    </row>
    <row r="13" customFormat="false" ht="42.75" hidden="false" customHeight="true" outlineLevel="0" collapsed="false">
      <c r="A13" s="900" t="s">
        <v>243</v>
      </c>
      <c r="B13" s="900" t="n">
        <v>801</v>
      </c>
      <c r="C13" s="900" t="n">
        <v>80130</v>
      </c>
      <c r="D13" s="900" t="n">
        <v>2540</v>
      </c>
      <c r="E13" s="926" t="s">
        <v>557</v>
      </c>
      <c r="F13" s="928" t="n">
        <v>20000</v>
      </c>
      <c r="G13" s="928" t="n">
        <v>20000</v>
      </c>
      <c r="H13" s="927" t="n">
        <v>6132.1</v>
      </c>
      <c r="I13" s="927" t="n">
        <f aca="false">(H13/G13)*100</f>
        <v>30.6605</v>
      </c>
      <c r="K13" s="1" t="n">
        <v>6132.1</v>
      </c>
    </row>
    <row r="14" customFormat="false" ht="31.5" hidden="false" customHeight="true" outlineLevel="0" collapsed="false">
      <c r="A14" s="836" t="s">
        <v>282</v>
      </c>
      <c r="B14" s="836" t="n">
        <v>853</v>
      </c>
      <c r="C14" s="836" t="n">
        <v>85311</v>
      </c>
      <c r="D14" s="836" t="n">
        <v>2580</v>
      </c>
      <c r="E14" s="929" t="s">
        <v>558</v>
      </c>
      <c r="F14" s="927" t="n">
        <v>88776</v>
      </c>
      <c r="G14" s="927" t="n">
        <v>88776</v>
      </c>
      <c r="H14" s="927" t="n">
        <v>43776</v>
      </c>
      <c r="I14" s="927" t="n">
        <f aca="false">(H14/G14)*100</f>
        <v>49.3106244931062</v>
      </c>
    </row>
    <row r="15" customFormat="false" ht="43.5" hidden="false" customHeight="true" outlineLevel="0" collapsed="false">
      <c r="A15" s="843" t="s">
        <v>283</v>
      </c>
      <c r="B15" s="843" t="n">
        <v>854</v>
      </c>
      <c r="C15" s="843" t="n">
        <v>85421</v>
      </c>
      <c r="D15" s="843" t="n">
        <v>2540</v>
      </c>
      <c r="E15" s="930" t="s">
        <v>559</v>
      </c>
      <c r="F15" s="931" t="n">
        <v>361000</v>
      </c>
      <c r="G15" s="931" t="n">
        <v>361000</v>
      </c>
      <c r="H15" s="932"/>
      <c r="I15" s="927" t="n">
        <f aca="false">(H15/G15)*100</f>
        <v>0</v>
      </c>
    </row>
    <row r="16" customFormat="false" ht="30" hidden="false" customHeight="true" outlineLevel="0" collapsed="false">
      <c r="A16" s="827" t="s">
        <v>260</v>
      </c>
      <c r="B16" s="827"/>
      <c r="C16" s="827"/>
      <c r="D16" s="827"/>
      <c r="E16" s="827"/>
      <c r="F16" s="885" t="n">
        <f aca="false">F6+F7+F8+F10+F11+F14+F12+F13+F15+F9</f>
        <v>749776</v>
      </c>
      <c r="G16" s="885" t="n">
        <f aca="false">G6+G7+G8+G10+G11+G14+G12+G13+G15+G9</f>
        <v>749776</v>
      </c>
      <c r="H16" s="885" t="n">
        <f aca="false">H6+H7+H8+H10+H11+H14+H12+H13+H15+H9</f>
        <v>122945.94</v>
      </c>
      <c r="I16" s="885" t="n">
        <f aca="false">(H16/G16)*100</f>
        <v>16.3976894432471</v>
      </c>
    </row>
  </sheetData>
  <mergeCells count="3">
    <mergeCell ref="A2:H2"/>
    <mergeCell ref="F3:I3"/>
    <mergeCell ref="A16:E16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Informacja o przebiegu wykonania budżetu Powiatu Gryfińskiego za I półrocze 2013 r.&amp;RTabela nr  17</oddHeader>
    <oddFooter>&amp;R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3" width="5.41"/>
    <col collapsed="false" customWidth="true" hidden="false" outlineLevel="0" max="2" min="2" style="933" width="40.7"/>
    <col collapsed="false" customWidth="true" hidden="false" outlineLevel="0" max="3" min="3" style="933" width="13.85"/>
    <col collapsed="false" customWidth="true" hidden="false" outlineLevel="0" max="4" min="4" style="933" width="14.56"/>
    <col collapsed="false" customWidth="true" hidden="false" outlineLevel="0" max="6" min="5" style="933" width="14.14"/>
    <col collapsed="false" customWidth="true" hidden="false" outlineLevel="0" max="7" min="7" style="933" width="14.7"/>
    <col collapsed="false" customWidth="true" hidden="false" outlineLevel="0" max="8" min="8" style="933" width="12.99"/>
    <col collapsed="false" customWidth="false" hidden="false" outlineLevel="0" max="257" min="9" style="934" width="9.14"/>
  </cols>
  <sheetData>
    <row r="1" customFormat="false" ht="15.75" hidden="false" customHeight="true" outlineLevel="0" collapsed="false">
      <c r="A1" s="935" t="s">
        <v>560</v>
      </c>
      <c r="B1" s="935"/>
      <c r="C1" s="935"/>
      <c r="D1" s="935"/>
      <c r="E1" s="935"/>
      <c r="F1" s="935"/>
      <c r="G1" s="935"/>
      <c r="H1" s="935"/>
    </row>
    <row r="3" s="937" customFormat="true" ht="12.75" hidden="false" customHeight="true" outlineLevel="0" collapsed="false">
      <c r="A3" s="936" t="s">
        <v>561</v>
      </c>
      <c r="B3" s="936" t="s">
        <v>562</v>
      </c>
      <c r="C3" s="936" t="s">
        <v>563</v>
      </c>
      <c r="D3" s="936"/>
      <c r="E3" s="936"/>
      <c r="F3" s="936" t="s">
        <v>564</v>
      </c>
      <c r="G3" s="936"/>
      <c r="H3" s="936"/>
    </row>
    <row r="4" s="937" customFormat="true" ht="12.75" hidden="false" customHeight="false" outlineLevel="0" collapsed="false">
      <c r="A4" s="936"/>
      <c r="B4" s="936"/>
      <c r="C4" s="936" t="s">
        <v>529</v>
      </c>
      <c r="D4" s="936" t="s">
        <v>565</v>
      </c>
      <c r="E4" s="936" t="s">
        <v>566</v>
      </c>
      <c r="F4" s="936" t="s">
        <v>529</v>
      </c>
      <c r="G4" s="936" t="s">
        <v>565</v>
      </c>
      <c r="H4" s="936" t="s">
        <v>566</v>
      </c>
    </row>
    <row r="5" customFormat="false" ht="12.75" hidden="false" customHeight="false" outlineLevel="0" collapsed="false">
      <c r="A5" s="938" t="n">
        <v>1</v>
      </c>
      <c r="B5" s="938" t="s">
        <v>567</v>
      </c>
      <c r="C5" s="939" t="n">
        <v>149731.41</v>
      </c>
      <c r="D5" s="939"/>
      <c r="E5" s="939" t="n">
        <f aca="false">C5-D5</f>
        <v>149731.41</v>
      </c>
      <c r="F5" s="939" t="n">
        <v>20861.2</v>
      </c>
      <c r="G5" s="939" t="n">
        <v>18645.84</v>
      </c>
      <c r="H5" s="939" t="n">
        <f aca="false">F5-G5</f>
        <v>2215.36</v>
      </c>
    </row>
    <row r="6" customFormat="false" ht="12.75" hidden="false" customHeight="false" outlineLevel="0" collapsed="false">
      <c r="A6" s="938" t="n">
        <v>2</v>
      </c>
      <c r="B6" s="938" t="s">
        <v>568</v>
      </c>
      <c r="C6" s="939" t="n">
        <v>137757.35</v>
      </c>
      <c r="D6" s="939"/>
      <c r="E6" s="939" t="n">
        <f aca="false">C6-D6</f>
        <v>137757.35</v>
      </c>
      <c r="F6" s="939" t="n">
        <v>9326.39</v>
      </c>
      <c r="G6" s="939" t="n">
        <v>8496.09</v>
      </c>
      <c r="H6" s="939" t="n">
        <f aca="false">F6-G6</f>
        <v>830.299999999999</v>
      </c>
    </row>
    <row r="7" customFormat="false" ht="12.75" hidden="false" customHeight="false" outlineLevel="0" collapsed="false">
      <c r="A7" s="938" t="n">
        <v>3</v>
      </c>
      <c r="B7" s="938" t="s">
        <v>569</v>
      </c>
      <c r="C7" s="939" t="n">
        <v>66658.59</v>
      </c>
      <c r="D7" s="939"/>
      <c r="E7" s="939" t="n">
        <f aca="false">C7-D7</f>
        <v>66658.59</v>
      </c>
      <c r="F7" s="939" t="n">
        <v>47410.62</v>
      </c>
      <c r="G7" s="939" t="n">
        <v>45457.24</v>
      </c>
      <c r="H7" s="939" t="n">
        <f aca="false">F7-G7</f>
        <v>1953.38</v>
      </c>
    </row>
    <row r="8" customFormat="false" ht="25.5" hidden="false" customHeight="false" outlineLevel="0" collapsed="false">
      <c r="A8" s="938" t="n">
        <v>4</v>
      </c>
      <c r="B8" s="940" t="s">
        <v>570</v>
      </c>
      <c r="C8" s="939" t="n">
        <v>135823</v>
      </c>
      <c r="D8" s="939"/>
      <c r="E8" s="939" t="n">
        <f aca="false">C8-D8</f>
        <v>135823</v>
      </c>
      <c r="F8" s="939" t="n">
        <v>28325.73</v>
      </c>
      <c r="G8" s="939" t="n">
        <v>18778.91</v>
      </c>
      <c r="H8" s="939" t="n">
        <f aca="false">F8-G8</f>
        <v>9546.82</v>
      </c>
    </row>
    <row r="9" customFormat="false" ht="12.75" hidden="false" customHeight="false" outlineLevel="0" collapsed="false">
      <c r="A9" s="938" t="n">
        <v>5</v>
      </c>
      <c r="B9" s="938" t="s">
        <v>571</v>
      </c>
      <c r="C9" s="939" t="n">
        <v>40390.71</v>
      </c>
      <c r="D9" s="939"/>
      <c r="E9" s="939" t="n">
        <f aca="false">C9-D9</f>
        <v>40390.71</v>
      </c>
      <c r="F9" s="939"/>
      <c r="G9" s="939"/>
      <c r="H9" s="939"/>
    </row>
    <row r="10" customFormat="false" ht="12.75" hidden="false" customHeight="false" outlineLevel="0" collapsed="false">
      <c r="A10" s="938" t="n">
        <v>6</v>
      </c>
      <c r="B10" s="938" t="s">
        <v>572</v>
      </c>
      <c r="C10" s="939" t="n">
        <v>573.44</v>
      </c>
      <c r="D10" s="939"/>
      <c r="E10" s="939" t="n">
        <f aca="false">C10-D10</f>
        <v>573.44</v>
      </c>
      <c r="F10" s="939" t="n">
        <v>6452.38</v>
      </c>
      <c r="G10" s="939" t="n">
        <v>6452.38</v>
      </c>
      <c r="H10" s="939"/>
    </row>
    <row r="11" customFormat="false" ht="27" hidden="false" customHeight="true" outlineLevel="0" collapsed="false">
      <c r="A11" s="938" t="n">
        <v>7</v>
      </c>
      <c r="B11" s="940" t="s">
        <v>573</v>
      </c>
      <c r="C11" s="939" t="n">
        <v>71709.56</v>
      </c>
      <c r="D11" s="939"/>
      <c r="E11" s="939" t="n">
        <f aca="false">C11-D11</f>
        <v>71709.56</v>
      </c>
      <c r="F11" s="939" t="n">
        <v>1568.06</v>
      </c>
      <c r="G11" s="939" t="n">
        <v>1568.06</v>
      </c>
      <c r="H11" s="939"/>
    </row>
    <row r="12" customFormat="false" ht="12.75" hidden="false" customHeight="false" outlineLevel="0" collapsed="false">
      <c r="A12" s="938" t="n">
        <v>8</v>
      </c>
      <c r="B12" s="938" t="s">
        <v>574</v>
      </c>
      <c r="C12" s="939" t="n">
        <v>110257.41</v>
      </c>
      <c r="D12" s="939"/>
      <c r="E12" s="939" t="n">
        <f aca="false">C12-D12</f>
        <v>110257.41</v>
      </c>
      <c r="F12" s="939" t="n">
        <v>3654.36</v>
      </c>
      <c r="G12" s="939" t="n">
        <v>1588.01</v>
      </c>
      <c r="H12" s="939" t="n">
        <f aca="false">F12-G12</f>
        <v>2066.35</v>
      </c>
      <c r="I12" s="941"/>
    </row>
    <row r="13" customFormat="false" ht="25.5" hidden="false" customHeight="false" outlineLevel="0" collapsed="false">
      <c r="A13" s="938" t="n">
        <v>9</v>
      </c>
      <c r="B13" s="942" t="s">
        <v>575</v>
      </c>
      <c r="C13" s="939" t="n">
        <v>7587.06</v>
      </c>
      <c r="D13" s="939"/>
      <c r="E13" s="939" t="n">
        <f aca="false">C13-D13</f>
        <v>7587.06</v>
      </c>
      <c r="F13" s="939"/>
      <c r="G13" s="939"/>
      <c r="H13" s="939"/>
    </row>
    <row r="14" customFormat="false" ht="25.5" hidden="false" customHeight="false" outlineLevel="0" collapsed="false">
      <c r="A14" s="938" t="n">
        <v>10</v>
      </c>
      <c r="B14" s="940" t="s">
        <v>576</v>
      </c>
      <c r="C14" s="939" t="n">
        <v>10207.24</v>
      </c>
      <c r="D14" s="939"/>
      <c r="E14" s="939" t="n">
        <f aca="false">C14-D14</f>
        <v>10207.24</v>
      </c>
      <c r="F14" s="939"/>
      <c r="G14" s="939"/>
      <c r="H14" s="939"/>
    </row>
    <row r="15" customFormat="false" ht="12.75" hidden="false" customHeight="false" outlineLevel="0" collapsed="false">
      <c r="A15" s="938" t="n">
        <v>11</v>
      </c>
      <c r="B15" s="938" t="s">
        <v>577</v>
      </c>
      <c r="C15" s="939" t="n">
        <v>344576.5</v>
      </c>
      <c r="D15" s="939"/>
      <c r="E15" s="939" t="n">
        <f aca="false">C15-D15</f>
        <v>344576.5</v>
      </c>
      <c r="F15" s="939"/>
      <c r="G15" s="939"/>
      <c r="H15" s="939"/>
    </row>
    <row r="16" customFormat="false" ht="12.75" hidden="false" customHeight="false" outlineLevel="0" collapsed="false">
      <c r="A16" s="938" t="n">
        <v>12</v>
      </c>
      <c r="B16" s="938" t="s">
        <v>578</v>
      </c>
      <c r="C16" s="939" t="n">
        <v>2098177.94</v>
      </c>
      <c r="D16" s="939"/>
      <c r="E16" s="939" t="n">
        <f aca="false">C16-D16</f>
        <v>2098177.94</v>
      </c>
      <c r="F16" s="939" t="n">
        <v>899843.49</v>
      </c>
      <c r="G16" s="939" t="n">
        <v>786911.29</v>
      </c>
      <c r="H16" s="939" t="n">
        <f aca="false">F16-G16</f>
        <v>112932.2</v>
      </c>
    </row>
    <row r="17" customFormat="false" ht="12.75" hidden="false" customHeight="false" outlineLevel="0" collapsed="false">
      <c r="A17" s="938"/>
      <c r="B17" s="943" t="s">
        <v>260</v>
      </c>
      <c r="C17" s="944" t="n">
        <f aca="false">SUM(C5:C16)</f>
        <v>3173450.21</v>
      </c>
      <c r="D17" s="944" t="n">
        <f aca="false">SUM(D5:D16)</f>
        <v>0</v>
      </c>
      <c r="E17" s="944" t="n">
        <f aca="false">SUM(E5:E16)</f>
        <v>3173450.21</v>
      </c>
      <c r="F17" s="944" t="n">
        <f aca="false">SUM(F5:F16)</f>
        <v>1017442.23</v>
      </c>
      <c r="G17" s="944" t="n">
        <f aca="false">SUM(G5:G16)</f>
        <v>887897.82</v>
      </c>
      <c r="H17" s="944" t="n">
        <f aca="false">SUM(H5:H16)</f>
        <v>129544.41</v>
      </c>
    </row>
    <row r="18" customFormat="false" ht="12.75" hidden="false" customHeight="false" outlineLevel="0" collapsed="false">
      <c r="A18" s="945"/>
      <c r="B18" s="945"/>
      <c r="C18" s="946"/>
      <c r="D18" s="946"/>
      <c r="E18" s="946"/>
      <c r="F18" s="946"/>
      <c r="G18" s="946"/>
      <c r="H18" s="946"/>
    </row>
    <row r="19" customFormat="false" ht="12.75" hidden="false" customHeight="false" outlineLevel="0" collapsed="false">
      <c r="A19" s="945"/>
      <c r="B19" s="945"/>
      <c r="C19" s="946"/>
      <c r="D19" s="946"/>
      <c r="E19" s="946"/>
      <c r="F19" s="946"/>
      <c r="G19" s="946"/>
      <c r="H19" s="946"/>
    </row>
    <row r="20" customFormat="false" ht="36" hidden="false" customHeight="true" outlineLevel="0" collapsed="false">
      <c r="A20" s="947" t="s">
        <v>579</v>
      </c>
      <c r="B20" s="947"/>
      <c r="C20" s="947"/>
      <c r="D20" s="947"/>
      <c r="E20" s="947"/>
      <c r="F20" s="947"/>
      <c r="G20" s="947"/>
      <c r="H20" s="947"/>
    </row>
    <row r="21" customFormat="false" ht="12.75" hidden="false" customHeight="false" outlineLevel="0" collapsed="false">
      <c r="A21" s="947"/>
      <c r="B21" s="947"/>
      <c r="C21" s="947"/>
      <c r="D21" s="947"/>
      <c r="E21" s="947"/>
      <c r="F21" s="947"/>
      <c r="G21" s="947"/>
      <c r="H21" s="947"/>
    </row>
    <row r="22" customFormat="false" ht="12.75" hidden="false" customHeight="false" outlineLevel="0" collapsed="false">
      <c r="A22" s="947"/>
      <c r="B22" s="947"/>
      <c r="C22" s="947"/>
      <c r="D22" s="947"/>
      <c r="E22" s="947"/>
      <c r="F22" s="947"/>
      <c r="G22" s="947"/>
      <c r="H22" s="947"/>
    </row>
    <row r="23" customFormat="false" ht="12.75" hidden="false" customHeight="false" outlineLevel="0" collapsed="false">
      <c r="A23" s="947"/>
      <c r="B23" s="947"/>
      <c r="C23" s="947"/>
      <c r="D23" s="947"/>
      <c r="E23" s="947"/>
      <c r="F23" s="947"/>
      <c r="G23" s="947"/>
      <c r="H23" s="947"/>
    </row>
    <row r="24" customFormat="false" ht="12.75" hidden="false" customHeight="false" outlineLevel="0" collapsed="false">
      <c r="A24" s="947"/>
      <c r="B24" s="947"/>
      <c r="C24" s="947"/>
      <c r="D24" s="947"/>
      <c r="E24" s="947"/>
      <c r="F24" s="947"/>
      <c r="G24" s="947"/>
      <c r="H24" s="947"/>
    </row>
    <row r="25" customFormat="false" ht="12.75" hidden="false" customHeight="false" outlineLevel="0" collapsed="false">
      <c r="A25" s="947"/>
      <c r="B25" s="947"/>
      <c r="C25" s="947"/>
      <c r="D25" s="947"/>
      <c r="E25" s="947"/>
      <c r="F25" s="947"/>
      <c r="G25" s="947"/>
      <c r="H25" s="947"/>
    </row>
    <row r="26" customFormat="false" ht="12.75" hidden="false" customHeight="false" outlineLevel="0" collapsed="false">
      <c r="A26" s="945"/>
      <c r="B26" s="945"/>
      <c r="C26" s="946"/>
      <c r="D26" s="946"/>
      <c r="E26" s="946"/>
      <c r="F26" s="946"/>
      <c r="G26" s="946"/>
      <c r="H26" s="946"/>
    </row>
    <row r="27" customFormat="false" ht="12.75" hidden="false" customHeight="false" outlineLevel="0" collapsed="false">
      <c r="A27" s="945"/>
      <c r="B27" s="945"/>
      <c r="C27" s="946"/>
      <c r="D27" s="946"/>
      <c r="E27" s="946"/>
      <c r="F27" s="946"/>
      <c r="G27" s="946"/>
      <c r="H27" s="946"/>
    </row>
    <row r="28" customFormat="false" ht="12.75" hidden="false" customHeight="false" outlineLevel="0" collapsed="false">
      <c r="A28" s="945"/>
      <c r="B28" s="945"/>
      <c r="C28" s="946"/>
      <c r="D28" s="946"/>
      <c r="E28" s="946"/>
      <c r="F28" s="946"/>
      <c r="G28" s="946"/>
      <c r="H28" s="946"/>
    </row>
    <row r="29" customFormat="false" ht="12.75" hidden="false" customHeight="false" outlineLevel="0" collapsed="false">
      <c r="A29" s="945"/>
      <c r="B29" s="945"/>
      <c r="C29" s="946"/>
      <c r="D29" s="946"/>
      <c r="E29" s="946"/>
      <c r="F29" s="946"/>
      <c r="G29" s="946"/>
      <c r="H29" s="946"/>
    </row>
    <row r="30" customFormat="false" ht="12.75" hidden="false" customHeight="false" outlineLevel="0" collapsed="false">
      <c r="C30" s="948"/>
      <c r="D30" s="948"/>
      <c r="E30" s="948"/>
      <c r="F30" s="948"/>
      <c r="G30" s="948"/>
      <c r="H30" s="948"/>
    </row>
    <row r="31" customFormat="false" ht="12.75" hidden="false" customHeight="false" outlineLevel="0" collapsed="false">
      <c r="C31" s="948"/>
      <c r="D31" s="948"/>
      <c r="E31" s="948"/>
      <c r="F31" s="948"/>
      <c r="G31" s="948"/>
      <c r="H31" s="948"/>
    </row>
    <row r="32" customFormat="false" ht="12.75" hidden="false" customHeight="false" outlineLevel="0" collapsed="false">
      <c r="C32" s="948"/>
      <c r="D32" s="948"/>
      <c r="E32" s="948"/>
      <c r="F32" s="948"/>
      <c r="G32" s="948"/>
      <c r="H32" s="948"/>
    </row>
    <row r="33" customFormat="false" ht="12.75" hidden="false" customHeight="false" outlineLevel="0" collapsed="false">
      <c r="C33" s="948"/>
      <c r="D33" s="948"/>
      <c r="E33" s="948"/>
      <c r="F33" s="948"/>
      <c r="G33" s="948"/>
      <c r="H33" s="948"/>
    </row>
    <row r="34" customFormat="false" ht="12.75" hidden="false" customHeight="false" outlineLevel="0" collapsed="false">
      <c r="C34" s="948"/>
      <c r="D34" s="948"/>
      <c r="E34" s="948"/>
      <c r="F34" s="948"/>
      <c r="G34" s="948"/>
      <c r="H34" s="948"/>
    </row>
    <row r="35" customFormat="false" ht="12.75" hidden="false" customHeight="false" outlineLevel="0" collapsed="false">
      <c r="C35" s="948"/>
      <c r="D35" s="948"/>
      <c r="E35" s="948"/>
      <c r="F35" s="948"/>
      <c r="G35" s="948"/>
      <c r="H35" s="948"/>
    </row>
    <row r="36" customFormat="false" ht="12.75" hidden="false" customHeight="false" outlineLevel="0" collapsed="false">
      <c r="C36" s="948"/>
      <c r="D36" s="948"/>
      <c r="E36" s="948"/>
      <c r="F36" s="948"/>
      <c r="G36" s="948"/>
      <c r="H36" s="948"/>
    </row>
    <row r="37" customFormat="false" ht="12.75" hidden="false" customHeight="false" outlineLevel="0" collapsed="false">
      <c r="C37" s="948"/>
      <c r="D37" s="948"/>
      <c r="E37" s="948"/>
      <c r="F37" s="948"/>
      <c r="G37" s="948"/>
      <c r="H37" s="948"/>
    </row>
    <row r="38" customFormat="false" ht="12.75" hidden="false" customHeight="false" outlineLevel="0" collapsed="false">
      <c r="C38" s="948"/>
      <c r="D38" s="948"/>
      <c r="E38" s="948"/>
      <c r="F38" s="948"/>
      <c r="G38" s="948"/>
      <c r="H38" s="948"/>
    </row>
    <row r="39" customFormat="false" ht="12.75" hidden="false" customHeight="false" outlineLevel="0" collapsed="false">
      <c r="C39" s="948"/>
      <c r="D39" s="948"/>
      <c r="E39" s="948"/>
      <c r="F39" s="948"/>
      <c r="G39" s="948"/>
      <c r="H39" s="948"/>
    </row>
    <row r="40" customFormat="false" ht="12.75" hidden="false" customHeight="false" outlineLevel="0" collapsed="false">
      <c r="C40" s="948"/>
      <c r="D40" s="948"/>
      <c r="E40" s="948"/>
      <c r="F40" s="948"/>
      <c r="G40" s="948"/>
      <c r="H40" s="948"/>
    </row>
    <row r="41" customFormat="false" ht="12.75" hidden="false" customHeight="false" outlineLevel="0" collapsed="false">
      <c r="C41" s="948"/>
      <c r="D41" s="948"/>
      <c r="E41" s="948"/>
      <c r="F41" s="948"/>
      <c r="G41" s="948"/>
      <c r="H41" s="948"/>
    </row>
    <row r="42" customFormat="false" ht="12.75" hidden="false" customHeight="false" outlineLevel="0" collapsed="false">
      <c r="C42" s="948"/>
      <c r="D42" s="948"/>
      <c r="E42" s="948"/>
      <c r="F42" s="948"/>
      <c r="G42" s="948"/>
      <c r="H42" s="948"/>
    </row>
    <row r="43" customFormat="false" ht="12.75" hidden="false" customHeight="false" outlineLevel="0" collapsed="false">
      <c r="C43" s="948"/>
      <c r="D43" s="948"/>
      <c r="E43" s="948"/>
      <c r="F43" s="948"/>
      <c r="G43" s="948"/>
      <c r="H43" s="948"/>
    </row>
    <row r="44" customFormat="false" ht="12.75" hidden="false" customHeight="false" outlineLevel="0" collapsed="false">
      <c r="C44" s="948"/>
      <c r="D44" s="948"/>
      <c r="E44" s="948"/>
      <c r="F44" s="948"/>
      <c r="G44" s="948"/>
      <c r="H44" s="948"/>
    </row>
    <row r="45" customFormat="false" ht="12.75" hidden="false" customHeight="false" outlineLevel="0" collapsed="false">
      <c r="C45" s="948"/>
      <c r="D45" s="948"/>
      <c r="E45" s="948"/>
      <c r="F45" s="948"/>
      <c r="G45" s="948"/>
      <c r="H45" s="948"/>
    </row>
    <row r="46" customFormat="false" ht="12.75" hidden="false" customHeight="false" outlineLevel="0" collapsed="false">
      <c r="C46" s="948"/>
      <c r="D46" s="948"/>
      <c r="E46" s="948"/>
      <c r="F46" s="948"/>
      <c r="G46" s="948"/>
      <c r="H46" s="948"/>
    </row>
    <row r="47" customFormat="false" ht="12.75" hidden="false" customHeight="false" outlineLevel="0" collapsed="false">
      <c r="C47" s="948"/>
      <c r="D47" s="948"/>
      <c r="E47" s="948"/>
      <c r="F47" s="948"/>
      <c r="G47" s="948"/>
      <c r="H47" s="948"/>
    </row>
    <row r="48" customFormat="false" ht="12.75" hidden="false" customHeight="false" outlineLevel="0" collapsed="false">
      <c r="C48" s="948"/>
      <c r="D48" s="948"/>
      <c r="E48" s="948"/>
      <c r="F48" s="948"/>
      <c r="G48" s="948"/>
      <c r="H48" s="948"/>
    </row>
    <row r="49" customFormat="false" ht="12.75" hidden="false" customHeight="false" outlineLevel="0" collapsed="false">
      <c r="C49" s="948"/>
      <c r="D49" s="948"/>
      <c r="E49" s="948"/>
      <c r="F49" s="948"/>
      <c r="G49" s="948"/>
      <c r="H49" s="948"/>
    </row>
    <row r="50" customFormat="false" ht="12.75" hidden="false" customHeight="false" outlineLevel="0" collapsed="false">
      <c r="C50" s="948"/>
      <c r="D50" s="948"/>
      <c r="E50" s="948"/>
      <c r="F50" s="948"/>
      <c r="G50" s="948"/>
      <c r="H50" s="948"/>
    </row>
    <row r="51" customFormat="false" ht="12.75" hidden="false" customHeight="false" outlineLevel="0" collapsed="false">
      <c r="C51" s="948"/>
      <c r="D51" s="948"/>
      <c r="E51" s="948"/>
      <c r="F51" s="948"/>
      <c r="G51" s="948"/>
      <c r="H51" s="948"/>
    </row>
    <row r="52" customFormat="false" ht="12.75" hidden="false" customHeight="false" outlineLevel="0" collapsed="false">
      <c r="C52" s="948"/>
      <c r="D52" s="948"/>
      <c r="E52" s="948"/>
      <c r="F52" s="948"/>
      <c r="G52" s="948"/>
      <c r="H52" s="948"/>
    </row>
    <row r="53" customFormat="false" ht="12.75" hidden="false" customHeight="false" outlineLevel="0" collapsed="false">
      <c r="C53" s="948"/>
      <c r="D53" s="948"/>
      <c r="E53" s="948"/>
      <c r="F53" s="948"/>
      <c r="G53" s="948"/>
      <c r="H53" s="948"/>
    </row>
    <row r="54" customFormat="false" ht="12.75" hidden="false" customHeight="false" outlineLevel="0" collapsed="false">
      <c r="C54" s="948"/>
      <c r="D54" s="948"/>
      <c r="E54" s="948"/>
      <c r="F54" s="948"/>
      <c r="G54" s="948"/>
      <c r="H54" s="948"/>
    </row>
    <row r="55" customFormat="false" ht="12.75" hidden="false" customHeight="false" outlineLevel="0" collapsed="false">
      <c r="C55" s="948"/>
      <c r="D55" s="948"/>
      <c r="E55" s="948"/>
      <c r="F55" s="948"/>
      <c r="G55" s="948"/>
      <c r="H55" s="948"/>
    </row>
    <row r="56" customFormat="false" ht="12.75" hidden="false" customHeight="false" outlineLevel="0" collapsed="false">
      <c r="C56" s="948"/>
      <c r="D56" s="948"/>
      <c r="E56" s="948"/>
      <c r="F56" s="948"/>
      <c r="G56" s="948"/>
      <c r="H56" s="948"/>
    </row>
    <row r="57" customFormat="false" ht="12.75" hidden="false" customHeight="false" outlineLevel="0" collapsed="false">
      <c r="C57" s="948"/>
      <c r="D57" s="948"/>
      <c r="E57" s="948"/>
      <c r="F57" s="948"/>
      <c r="G57" s="948"/>
      <c r="H57" s="948"/>
    </row>
    <row r="58" customFormat="false" ht="12.75" hidden="false" customHeight="false" outlineLevel="0" collapsed="false">
      <c r="C58" s="948"/>
      <c r="D58" s="948"/>
      <c r="E58" s="948"/>
      <c r="F58" s="948"/>
      <c r="G58" s="948"/>
      <c r="H58" s="948"/>
    </row>
    <row r="59" customFormat="false" ht="12.75" hidden="false" customHeight="false" outlineLevel="0" collapsed="false">
      <c r="C59" s="948"/>
      <c r="D59" s="948"/>
      <c r="E59" s="948"/>
      <c r="F59" s="948"/>
      <c r="G59" s="948"/>
      <c r="H59" s="948"/>
    </row>
    <row r="60" customFormat="false" ht="12.75" hidden="false" customHeight="false" outlineLevel="0" collapsed="false">
      <c r="C60" s="948"/>
      <c r="D60" s="948"/>
      <c r="E60" s="948"/>
      <c r="F60" s="948"/>
      <c r="G60" s="948"/>
      <c r="H60" s="948"/>
    </row>
    <row r="61" customFormat="false" ht="12.75" hidden="false" customHeight="false" outlineLevel="0" collapsed="false">
      <c r="C61" s="948"/>
      <c r="D61" s="948"/>
      <c r="E61" s="948"/>
      <c r="F61" s="948"/>
      <c r="G61" s="948"/>
      <c r="H61" s="948"/>
    </row>
    <row r="62" customFormat="false" ht="12.75" hidden="false" customHeight="false" outlineLevel="0" collapsed="false">
      <c r="C62" s="948"/>
      <c r="D62" s="948"/>
      <c r="E62" s="948"/>
      <c r="F62" s="948"/>
      <c r="G62" s="948"/>
      <c r="H62" s="948"/>
    </row>
    <row r="63" customFormat="false" ht="12.75" hidden="false" customHeight="false" outlineLevel="0" collapsed="false">
      <c r="C63" s="948"/>
      <c r="D63" s="948"/>
      <c r="E63" s="948"/>
      <c r="F63" s="948"/>
      <c r="G63" s="948"/>
      <c r="H63" s="948"/>
    </row>
    <row r="64" customFormat="false" ht="12.75" hidden="false" customHeight="false" outlineLevel="0" collapsed="false">
      <c r="C64" s="948"/>
      <c r="D64" s="948"/>
      <c r="E64" s="948"/>
      <c r="F64" s="948"/>
      <c r="G64" s="948"/>
      <c r="H64" s="948"/>
    </row>
    <row r="65" customFormat="false" ht="12.75" hidden="false" customHeight="false" outlineLevel="0" collapsed="false">
      <c r="C65" s="948"/>
      <c r="D65" s="948"/>
      <c r="E65" s="948"/>
      <c r="F65" s="948"/>
      <c r="G65" s="948"/>
      <c r="H65" s="948"/>
    </row>
    <row r="66" customFormat="false" ht="12.75" hidden="false" customHeight="false" outlineLevel="0" collapsed="false">
      <c r="C66" s="948"/>
      <c r="D66" s="948"/>
      <c r="E66" s="948"/>
      <c r="F66" s="948"/>
      <c r="G66" s="948"/>
      <c r="H66" s="948"/>
    </row>
    <row r="67" customFormat="false" ht="12.75" hidden="false" customHeight="false" outlineLevel="0" collapsed="false">
      <c r="C67" s="948"/>
      <c r="D67" s="948"/>
      <c r="E67" s="948"/>
      <c r="F67" s="948"/>
      <c r="G67" s="948"/>
      <c r="H67" s="948"/>
    </row>
    <row r="68" customFormat="false" ht="12.75" hidden="false" customHeight="false" outlineLevel="0" collapsed="false">
      <c r="C68" s="948"/>
      <c r="D68" s="948"/>
      <c r="E68" s="948"/>
      <c r="F68" s="948"/>
      <c r="G68" s="948"/>
      <c r="H68" s="948"/>
    </row>
    <row r="69" customFormat="false" ht="12.75" hidden="false" customHeight="false" outlineLevel="0" collapsed="false">
      <c r="C69" s="948"/>
      <c r="D69" s="948"/>
      <c r="E69" s="948"/>
      <c r="F69" s="948"/>
      <c r="G69" s="948"/>
      <c r="H69" s="948"/>
    </row>
    <row r="70" customFormat="false" ht="12.75" hidden="false" customHeight="false" outlineLevel="0" collapsed="false">
      <c r="C70" s="948"/>
      <c r="D70" s="948"/>
      <c r="E70" s="948"/>
      <c r="F70" s="948"/>
      <c r="G70" s="948"/>
      <c r="H70" s="948"/>
    </row>
    <row r="71" customFormat="false" ht="12.75" hidden="false" customHeight="false" outlineLevel="0" collapsed="false">
      <c r="C71" s="948"/>
      <c r="D71" s="948"/>
      <c r="E71" s="948"/>
      <c r="F71" s="948"/>
      <c r="G71" s="948"/>
      <c r="H71" s="948"/>
    </row>
    <row r="72" customFormat="false" ht="12.75" hidden="false" customHeight="false" outlineLevel="0" collapsed="false">
      <c r="C72" s="948"/>
      <c r="D72" s="948"/>
      <c r="E72" s="948"/>
      <c r="F72" s="948"/>
      <c r="G72" s="948"/>
      <c r="H72" s="948"/>
    </row>
    <row r="73" customFormat="false" ht="12.75" hidden="false" customHeight="false" outlineLevel="0" collapsed="false">
      <c r="C73" s="948"/>
      <c r="D73" s="948"/>
      <c r="E73" s="948"/>
      <c r="F73" s="948"/>
      <c r="G73" s="948"/>
      <c r="H73" s="948"/>
    </row>
    <row r="74" customFormat="false" ht="12.75" hidden="false" customHeight="false" outlineLevel="0" collapsed="false">
      <c r="C74" s="948"/>
      <c r="D74" s="948"/>
      <c r="E74" s="948"/>
      <c r="F74" s="948"/>
      <c r="G74" s="948"/>
      <c r="H74" s="948"/>
    </row>
    <row r="75" customFormat="false" ht="12.75" hidden="false" customHeight="false" outlineLevel="0" collapsed="false">
      <c r="C75" s="948"/>
      <c r="D75" s="948"/>
      <c r="E75" s="948"/>
      <c r="F75" s="948"/>
      <c r="G75" s="948"/>
      <c r="H75" s="948"/>
    </row>
    <row r="76" customFormat="false" ht="12.75" hidden="false" customHeight="false" outlineLevel="0" collapsed="false">
      <c r="C76" s="948"/>
      <c r="D76" s="948"/>
      <c r="E76" s="948"/>
      <c r="F76" s="948"/>
      <c r="G76" s="948"/>
      <c r="H76" s="948"/>
    </row>
    <row r="77" customFormat="false" ht="12.75" hidden="false" customHeight="false" outlineLevel="0" collapsed="false">
      <c r="C77" s="948"/>
      <c r="D77" s="948"/>
      <c r="E77" s="948"/>
      <c r="F77" s="948"/>
      <c r="G77" s="948"/>
      <c r="H77" s="948"/>
    </row>
    <row r="78" customFormat="false" ht="12.75" hidden="false" customHeight="false" outlineLevel="0" collapsed="false">
      <c r="C78" s="948"/>
      <c r="D78" s="948"/>
      <c r="E78" s="948"/>
      <c r="F78" s="948"/>
      <c r="G78" s="948"/>
      <c r="H78" s="948"/>
    </row>
    <row r="79" customFormat="false" ht="12.75" hidden="false" customHeight="false" outlineLevel="0" collapsed="false">
      <c r="C79" s="948"/>
      <c r="D79" s="948"/>
      <c r="E79" s="948"/>
      <c r="F79" s="948"/>
      <c r="G79" s="948"/>
      <c r="H79" s="948"/>
    </row>
    <row r="80" customFormat="false" ht="12.75" hidden="false" customHeight="false" outlineLevel="0" collapsed="false">
      <c r="C80" s="948"/>
      <c r="D80" s="948"/>
      <c r="E80" s="948"/>
      <c r="F80" s="948"/>
      <c r="G80" s="948"/>
      <c r="H80" s="948"/>
    </row>
    <row r="81" customFormat="false" ht="12.75" hidden="false" customHeight="false" outlineLevel="0" collapsed="false">
      <c r="C81" s="948"/>
      <c r="D81" s="948"/>
      <c r="E81" s="948"/>
      <c r="F81" s="948"/>
      <c r="G81" s="948"/>
      <c r="H81" s="948"/>
    </row>
    <row r="82" customFormat="false" ht="12.75" hidden="false" customHeight="false" outlineLevel="0" collapsed="false">
      <c r="C82" s="948"/>
      <c r="D82" s="948"/>
      <c r="E82" s="948"/>
      <c r="F82" s="948"/>
      <c r="G82" s="948"/>
      <c r="H82" s="948"/>
    </row>
    <row r="83" customFormat="false" ht="12.75" hidden="false" customHeight="false" outlineLevel="0" collapsed="false">
      <c r="C83" s="948"/>
      <c r="D83" s="948"/>
      <c r="E83" s="948"/>
      <c r="F83" s="948"/>
      <c r="G83" s="948"/>
      <c r="H83" s="948"/>
    </row>
    <row r="84" customFormat="false" ht="12.75" hidden="false" customHeight="false" outlineLevel="0" collapsed="false">
      <c r="C84" s="948"/>
      <c r="D84" s="948"/>
      <c r="E84" s="948"/>
      <c r="F84" s="948"/>
      <c r="G84" s="948"/>
      <c r="H84" s="948"/>
    </row>
    <row r="85" customFormat="false" ht="12.75" hidden="false" customHeight="false" outlineLevel="0" collapsed="false">
      <c r="C85" s="948"/>
      <c r="D85" s="948"/>
      <c r="E85" s="948"/>
      <c r="F85" s="948"/>
      <c r="G85" s="948"/>
      <c r="H85" s="948"/>
    </row>
    <row r="86" customFormat="false" ht="12.75" hidden="false" customHeight="false" outlineLevel="0" collapsed="false">
      <c r="C86" s="948"/>
      <c r="D86" s="948"/>
      <c r="E86" s="948"/>
      <c r="F86" s="948"/>
      <c r="G86" s="948"/>
      <c r="H86" s="948"/>
    </row>
    <row r="87" customFormat="false" ht="12.75" hidden="false" customHeight="false" outlineLevel="0" collapsed="false">
      <c r="C87" s="948"/>
      <c r="D87" s="948"/>
      <c r="E87" s="948"/>
      <c r="F87" s="948"/>
      <c r="G87" s="948"/>
      <c r="H87" s="948"/>
    </row>
    <row r="88" customFormat="false" ht="12.75" hidden="false" customHeight="false" outlineLevel="0" collapsed="false">
      <c r="C88" s="948"/>
      <c r="D88" s="948"/>
      <c r="E88" s="948"/>
      <c r="F88" s="948"/>
      <c r="G88" s="948"/>
      <c r="H88" s="948"/>
    </row>
    <row r="89" customFormat="false" ht="12.75" hidden="false" customHeight="false" outlineLevel="0" collapsed="false">
      <c r="C89" s="948"/>
      <c r="D89" s="948"/>
      <c r="E89" s="948"/>
      <c r="F89" s="948"/>
      <c r="G89" s="948"/>
      <c r="H89" s="948"/>
    </row>
    <row r="90" customFormat="false" ht="12.75" hidden="false" customHeight="false" outlineLevel="0" collapsed="false">
      <c r="C90" s="948"/>
      <c r="D90" s="948"/>
      <c r="E90" s="948"/>
      <c r="F90" s="948"/>
      <c r="G90" s="948"/>
      <c r="H90" s="948"/>
    </row>
    <row r="91" customFormat="false" ht="12.75" hidden="false" customHeight="false" outlineLevel="0" collapsed="false">
      <c r="C91" s="948"/>
      <c r="D91" s="948"/>
      <c r="E91" s="948"/>
      <c r="F91" s="948"/>
      <c r="G91" s="948"/>
      <c r="H91" s="948"/>
    </row>
    <row r="92" customFormat="false" ht="12.75" hidden="false" customHeight="false" outlineLevel="0" collapsed="false">
      <c r="C92" s="948"/>
      <c r="D92" s="948"/>
      <c r="E92" s="948"/>
      <c r="F92" s="948"/>
      <c r="G92" s="948"/>
      <c r="H92" s="948"/>
    </row>
    <row r="93" customFormat="false" ht="12.75" hidden="false" customHeight="false" outlineLevel="0" collapsed="false">
      <c r="C93" s="948"/>
      <c r="D93" s="948"/>
      <c r="E93" s="948"/>
      <c r="F93" s="948"/>
      <c r="G93" s="948"/>
      <c r="H93" s="948"/>
    </row>
    <row r="94" customFormat="false" ht="12.75" hidden="false" customHeight="false" outlineLevel="0" collapsed="false">
      <c r="C94" s="948"/>
      <c r="D94" s="948"/>
      <c r="E94" s="948"/>
      <c r="F94" s="948"/>
      <c r="G94" s="948"/>
      <c r="H94" s="948"/>
    </row>
    <row r="95" customFormat="false" ht="12.75" hidden="false" customHeight="false" outlineLevel="0" collapsed="false">
      <c r="C95" s="948"/>
      <c r="D95" s="948"/>
      <c r="E95" s="948"/>
      <c r="F95" s="948"/>
      <c r="G95" s="948"/>
      <c r="H95" s="948"/>
    </row>
    <row r="96" customFormat="false" ht="12.75" hidden="false" customHeight="false" outlineLevel="0" collapsed="false">
      <c r="C96" s="948"/>
      <c r="D96" s="948"/>
      <c r="E96" s="948"/>
      <c r="F96" s="948"/>
      <c r="G96" s="948"/>
      <c r="H96" s="948"/>
    </row>
    <row r="97" customFormat="false" ht="12.75" hidden="false" customHeight="false" outlineLevel="0" collapsed="false">
      <c r="C97" s="948"/>
      <c r="D97" s="948"/>
      <c r="E97" s="948"/>
      <c r="F97" s="948"/>
      <c r="G97" s="948"/>
      <c r="H97" s="948"/>
    </row>
    <row r="98" customFormat="false" ht="12.75" hidden="false" customHeight="false" outlineLevel="0" collapsed="false">
      <c r="C98" s="948"/>
      <c r="D98" s="948"/>
      <c r="E98" s="948"/>
      <c r="F98" s="948"/>
      <c r="G98" s="948"/>
      <c r="H98" s="948"/>
    </row>
    <row r="99" customFormat="false" ht="12.75" hidden="false" customHeight="false" outlineLevel="0" collapsed="false">
      <c r="C99" s="948"/>
      <c r="D99" s="948"/>
      <c r="E99" s="948"/>
      <c r="F99" s="948"/>
      <c r="G99" s="948"/>
      <c r="H99" s="948"/>
    </row>
    <row r="100" customFormat="false" ht="12.75" hidden="false" customHeight="false" outlineLevel="0" collapsed="false">
      <c r="C100" s="948"/>
      <c r="D100" s="948"/>
      <c r="E100" s="948"/>
      <c r="F100" s="948"/>
      <c r="G100" s="948"/>
      <c r="H100" s="948"/>
    </row>
    <row r="101" customFormat="false" ht="12.75" hidden="false" customHeight="false" outlineLevel="0" collapsed="false">
      <c r="C101" s="948"/>
      <c r="D101" s="948"/>
      <c r="E101" s="948"/>
      <c r="F101" s="948"/>
      <c r="G101" s="948"/>
      <c r="H101" s="948"/>
    </row>
    <row r="102" customFormat="false" ht="12.75" hidden="false" customHeight="false" outlineLevel="0" collapsed="false">
      <c r="C102" s="948"/>
      <c r="D102" s="948"/>
      <c r="E102" s="948"/>
      <c r="F102" s="948"/>
      <c r="G102" s="948"/>
      <c r="H102" s="948"/>
    </row>
  </sheetData>
  <mergeCells count="6">
    <mergeCell ref="A1:H1"/>
    <mergeCell ref="A3:A4"/>
    <mergeCell ref="B3:B4"/>
    <mergeCell ref="C3:E3"/>
    <mergeCell ref="F3:H3"/>
    <mergeCell ref="A20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Arial,Regular"Informacja o przebiegu wykonania 
budżetu Powiatu Gryfińskiego za I półrocze 2013 r.
 &amp;RTabela nr 18</oddHeader>
    <oddFooter>&amp;R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9" width="5.41"/>
    <col collapsed="false" customWidth="true" hidden="false" outlineLevel="0" max="2" min="2" style="949" width="46.42"/>
    <col collapsed="false" customWidth="true" hidden="false" outlineLevel="0" max="3" min="3" style="949" width="16.84"/>
    <col collapsed="false" customWidth="true" hidden="false" outlineLevel="0" max="4" min="4" style="949" width="13.85"/>
    <col collapsed="false" customWidth="true" hidden="false" outlineLevel="0" max="5" min="5" style="949" width="14.56"/>
    <col collapsed="false" customWidth="true" hidden="false" outlineLevel="0" max="6" min="6" style="949" width="16.7"/>
    <col collapsed="false" customWidth="true" hidden="false" outlineLevel="0" max="7" min="7" style="949" width="17.7"/>
    <col collapsed="false" customWidth="true" hidden="false" outlineLevel="0" max="8" min="8" style="949" width="14.7"/>
    <col collapsed="false" customWidth="true" hidden="false" outlineLevel="0" max="9" min="9" style="949" width="12.99"/>
    <col collapsed="false" customWidth="false" hidden="false" outlineLevel="0" max="257" min="10" style="950" width="9.14"/>
  </cols>
  <sheetData>
    <row r="1" customFormat="false" ht="30" hidden="false" customHeight="true" outlineLevel="0" collapsed="false">
      <c r="A1" s="951" t="s">
        <v>580</v>
      </c>
      <c r="B1" s="951"/>
      <c r="C1" s="951"/>
      <c r="D1" s="951"/>
      <c r="E1" s="951"/>
      <c r="F1" s="951"/>
      <c r="G1" s="951"/>
      <c r="H1" s="952"/>
      <c r="I1" s="952"/>
    </row>
    <row r="3" s="956" customFormat="true" ht="12.75" hidden="false" customHeight="true" outlineLevel="0" collapsed="false">
      <c r="A3" s="953" t="s">
        <v>480</v>
      </c>
      <c r="B3" s="953" t="s">
        <v>581</v>
      </c>
      <c r="C3" s="953"/>
      <c r="D3" s="954" t="s">
        <v>582</v>
      </c>
      <c r="E3" s="954" t="s">
        <v>583</v>
      </c>
      <c r="F3" s="954" t="s">
        <v>584</v>
      </c>
      <c r="G3" s="954" t="s">
        <v>585</v>
      </c>
      <c r="H3" s="955"/>
      <c r="I3" s="955"/>
    </row>
    <row r="4" s="956" customFormat="true" ht="12.75" hidden="false" customHeight="false" outlineLevel="0" collapsed="false">
      <c r="A4" s="953"/>
      <c r="B4" s="953"/>
      <c r="C4" s="953"/>
      <c r="D4" s="954"/>
      <c r="E4" s="954"/>
      <c r="F4" s="954"/>
      <c r="G4" s="954"/>
      <c r="H4" s="955"/>
      <c r="I4" s="955"/>
    </row>
    <row r="5" customFormat="false" ht="108.75" hidden="false" customHeight="true" outlineLevel="0" collapsed="false">
      <c r="A5" s="957" t="s">
        <v>236</v>
      </c>
      <c r="B5" s="958" t="s">
        <v>586</v>
      </c>
      <c r="C5" s="958"/>
      <c r="D5" s="959" t="s">
        <v>587</v>
      </c>
      <c r="E5" s="959" t="s">
        <v>588</v>
      </c>
      <c r="F5" s="959" t="s">
        <v>589</v>
      </c>
      <c r="G5" s="959" t="n">
        <v>1375000</v>
      </c>
      <c r="H5" s="960"/>
      <c r="I5" s="960"/>
    </row>
    <row r="6" customFormat="false" ht="38.25" hidden="false" customHeight="true" outlineLevel="0" collapsed="false">
      <c r="A6" s="957" t="s">
        <v>237</v>
      </c>
      <c r="B6" s="958" t="s">
        <v>590</v>
      </c>
      <c r="C6" s="958"/>
      <c r="D6" s="961" t="s">
        <v>591</v>
      </c>
      <c r="E6" s="959" t="s">
        <v>592</v>
      </c>
      <c r="F6" s="959" t="s">
        <v>593</v>
      </c>
      <c r="G6" s="959" t="n">
        <v>7155000</v>
      </c>
      <c r="H6" s="960"/>
      <c r="I6" s="962"/>
    </row>
    <row r="7" customFormat="false" ht="35.25" hidden="false" customHeight="true" outlineLevel="0" collapsed="false">
      <c r="A7" s="957" t="s">
        <v>238</v>
      </c>
      <c r="B7" s="958" t="s">
        <v>594</v>
      </c>
      <c r="C7" s="958"/>
      <c r="D7" s="959" t="s">
        <v>595</v>
      </c>
      <c r="E7" s="959" t="s">
        <v>596</v>
      </c>
      <c r="F7" s="959" t="s">
        <v>597</v>
      </c>
      <c r="G7" s="959" t="n">
        <v>4750000</v>
      </c>
      <c r="H7" s="960"/>
      <c r="I7" s="960"/>
    </row>
    <row r="8" customFormat="false" ht="12.75" hidden="false" customHeight="true" outlineLevel="0" collapsed="false">
      <c r="A8" s="963"/>
      <c r="B8" s="964" t="s">
        <v>598</v>
      </c>
      <c r="C8" s="965" t="s">
        <v>599</v>
      </c>
      <c r="D8" s="966"/>
      <c r="E8" s="966"/>
      <c r="F8" s="967" t="s">
        <v>600</v>
      </c>
      <c r="G8" s="967" t="n">
        <v>700000</v>
      </c>
      <c r="H8" s="960"/>
      <c r="I8" s="960"/>
    </row>
    <row r="9" customFormat="false" ht="12" hidden="false" customHeight="true" outlineLevel="0" collapsed="false">
      <c r="A9" s="963"/>
      <c r="B9" s="964"/>
      <c r="C9" s="965" t="s">
        <v>601</v>
      </c>
      <c r="D9" s="966"/>
      <c r="E9" s="966"/>
      <c r="F9" s="967" t="s">
        <v>602</v>
      </c>
      <c r="G9" s="967" t="n">
        <v>600000</v>
      </c>
      <c r="H9" s="960"/>
      <c r="I9" s="960"/>
    </row>
    <row r="10" customFormat="false" ht="12.75" hidden="false" customHeight="false" outlineLevel="0" collapsed="false">
      <c r="A10" s="963"/>
      <c r="B10" s="964"/>
      <c r="C10" s="965" t="s">
        <v>603</v>
      </c>
      <c r="D10" s="966"/>
      <c r="E10" s="966"/>
      <c r="F10" s="967" t="s">
        <v>604</v>
      </c>
      <c r="G10" s="967" t="n">
        <v>800000</v>
      </c>
      <c r="H10" s="962"/>
      <c r="I10" s="962"/>
    </row>
    <row r="11" customFormat="false" ht="33.75" hidden="false" customHeight="true" outlineLevel="0" collapsed="false">
      <c r="A11" s="963"/>
      <c r="B11" s="964"/>
      <c r="C11" s="965" t="s">
        <v>605</v>
      </c>
      <c r="D11" s="966"/>
      <c r="E11" s="966"/>
      <c r="F11" s="967" t="s">
        <v>606</v>
      </c>
      <c r="G11" s="967" t="n">
        <v>1600000</v>
      </c>
      <c r="H11" s="962"/>
      <c r="I11" s="962"/>
    </row>
    <row r="12" customFormat="false" ht="12.75" hidden="false" customHeight="true" outlineLevel="0" collapsed="false">
      <c r="A12" s="953" t="s">
        <v>607</v>
      </c>
      <c r="B12" s="953"/>
      <c r="C12" s="953"/>
      <c r="D12" s="953"/>
      <c r="E12" s="953"/>
      <c r="F12" s="953"/>
      <c r="G12" s="968" t="n">
        <f aca="false">SUM(G5:G11)</f>
        <v>16980000</v>
      </c>
      <c r="H12" s="969"/>
      <c r="I12" s="969"/>
    </row>
    <row r="13" customFormat="false" ht="36" hidden="false" customHeight="true" outlineLevel="0" collapsed="false">
      <c r="A13" s="970" t="s">
        <v>608</v>
      </c>
      <c r="B13" s="970"/>
      <c r="C13" s="970"/>
      <c r="D13" s="970"/>
      <c r="E13" s="970"/>
      <c r="F13" s="970"/>
      <c r="G13" s="970"/>
      <c r="H13" s="971"/>
      <c r="I13" s="971"/>
    </row>
    <row r="14" customFormat="false" ht="12.75" hidden="false" customHeight="false" outlineLevel="0" collapsed="false">
      <c r="A14" s="970"/>
      <c r="B14" s="970"/>
      <c r="C14" s="970"/>
      <c r="D14" s="970"/>
      <c r="E14" s="970"/>
      <c r="F14" s="970"/>
      <c r="G14" s="970"/>
      <c r="H14" s="971"/>
      <c r="I14" s="971"/>
    </row>
    <row r="15" customFormat="false" ht="12.75" hidden="false" customHeight="false" outlineLevel="0" collapsed="false">
      <c r="A15" s="970"/>
      <c r="B15" s="970"/>
      <c r="C15" s="970"/>
      <c r="D15" s="970"/>
      <c r="E15" s="970"/>
      <c r="F15" s="970"/>
      <c r="G15" s="970"/>
      <c r="H15" s="971"/>
      <c r="I15" s="971"/>
    </row>
    <row r="16" customFormat="false" ht="12.75" hidden="false" customHeight="false" outlineLevel="0" collapsed="false">
      <c r="A16" s="970"/>
      <c r="B16" s="970"/>
      <c r="C16" s="970"/>
      <c r="D16" s="970"/>
      <c r="E16" s="970"/>
      <c r="F16" s="970"/>
      <c r="G16" s="970"/>
      <c r="H16" s="971"/>
      <c r="I16" s="971"/>
    </row>
    <row r="17" customFormat="false" ht="12.75" hidden="false" customHeight="false" outlineLevel="0" collapsed="false">
      <c r="A17" s="970"/>
      <c r="B17" s="970"/>
      <c r="C17" s="970"/>
      <c r="D17" s="970"/>
      <c r="E17" s="970"/>
      <c r="F17" s="970"/>
      <c r="G17" s="970"/>
      <c r="H17" s="971"/>
      <c r="I17" s="971"/>
    </row>
    <row r="18" customFormat="false" ht="12.75" hidden="false" customHeight="false" outlineLevel="0" collapsed="false">
      <c r="A18" s="970"/>
      <c r="B18" s="970"/>
      <c r="C18" s="970"/>
      <c r="D18" s="970"/>
      <c r="E18" s="970"/>
      <c r="F18" s="970"/>
      <c r="G18" s="970"/>
      <c r="H18" s="971"/>
      <c r="I18" s="971"/>
    </row>
    <row r="19" customFormat="false" ht="12.75" hidden="false" customHeight="false" outlineLevel="0" collapsed="false">
      <c r="A19" s="970"/>
      <c r="B19" s="970"/>
      <c r="C19" s="970"/>
      <c r="D19" s="970"/>
      <c r="E19" s="970"/>
      <c r="F19" s="970"/>
      <c r="G19" s="970"/>
      <c r="H19" s="960"/>
      <c r="I19" s="960"/>
    </row>
    <row r="20" customFormat="false" ht="12.75" hidden="false" customHeight="false" outlineLevel="0" collapsed="false">
      <c r="A20" s="970"/>
      <c r="B20" s="970"/>
      <c r="C20" s="970"/>
      <c r="D20" s="970"/>
      <c r="E20" s="970"/>
      <c r="F20" s="970"/>
      <c r="G20" s="970"/>
      <c r="H20" s="960"/>
      <c r="I20" s="960"/>
    </row>
    <row r="21" customFormat="false" ht="12.75" hidden="false" customHeight="false" outlineLevel="0" collapsed="false">
      <c r="A21" s="970"/>
      <c r="B21" s="970"/>
      <c r="C21" s="970"/>
      <c r="D21" s="970"/>
      <c r="E21" s="970"/>
      <c r="F21" s="970"/>
      <c r="G21" s="970"/>
      <c r="H21" s="960"/>
      <c r="I21" s="960"/>
    </row>
    <row r="22" customFormat="false" ht="12.75" hidden="false" customHeight="false" outlineLevel="0" collapsed="false">
      <c r="A22" s="972"/>
      <c r="B22" s="972"/>
      <c r="C22" s="972"/>
      <c r="D22" s="960"/>
      <c r="E22" s="960"/>
      <c r="F22" s="960"/>
      <c r="G22" s="960"/>
      <c r="H22" s="960"/>
      <c r="I22" s="960"/>
    </row>
    <row r="23" customFormat="false" ht="12.75" hidden="false" customHeight="false" outlineLevel="0" collapsed="false">
      <c r="D23" s="973"/>
      <c r="E23" s="973"/>
      <c r="F23" s="973"/>
      <c r="G23" s="973"/>
      <c r="H23" s="973"/>
      <c r="I23" s="973"/>
    </row>
    <row r="24" customFormat="false" ht="12.75" hidden="false" customHeight="false" outlineLevel="0" collapsed="false">
      <c r="A24" s="972"/>
      <c r="B24" s="972"/>
      <c r="C24" s="972"/>
      <c r="D24" s="973"/>
      <c r="E24" s="973"/>
      <c r="F24" s="973"/>
      <c r="G24" s="973"/>
      <c r="H24" s="973"/>
      <c r="I24" s="973"/>
    </row>
    <row r="25" customFormat="false" ht="12.75" hidden="false" customHeight="false" outlineLevel="0" collapsed="false">
      <c r="A25" s="972"/>
      <c r="B25" s="972"/>
      <c r="C25" s="972"/>
      <c r="D25" s="973"/>
      <c r="E25" s="973"/>
      <c r="F25" s="973"/>
      <c r="G25" s="973"/>
      <c r="H25" s="973"/>
      <c r="I25" s="973"/>
    </row>
    <row r="26" customFormat="false" ht="12.75" hidden="false" customHeight="false" outlineLevel="0" collapsed="false">
      <c r="A26" s="972"/>
      <c r="B26" s="974"/>
      <c r="C26" s="972"/>
      <c r="D26" s="973"/>
      <c r="E26" s="973"/>
      <c r="F26" s="973"/>
      <c r="G26" s="973"/>
      <c r="H26" s="973"/>
      <c r="I26" s="973"/>
    </row>
    <row r="27" customFormat="false" ht="12.75" hidden="false" customHeight="false" outlineLevel="0" collapsed="false">
      <c r="A27" s="972"/>
      <c r="B27" s="974"/>
      <c r="C27" s="972"/>
      <c r="D27" s="973"/>
      <c r="E27" s="973"/>
      <c r="F27" s="973"/>
      <c r="G27" s="973"/>
      <c r="H27" s="973"/>
      <c r="I27" s="973"/>
    </row>
    <row r="28" customFormat="false" ht="12.75" hidden="false" customHeight="false" outlineLevel="0" collapsed="false">
      <c r="A28" s="972"/>
      <c r="B28" s="974"/>
      <c r="C28" s="972"/>
      <c r="D28" s="973"/>
      <c r="E28" s="973"/>
      <c r="F28" s="973"/>
      <c r="G28" s="973"/>
      <c r="H28" s="973"/>
      <c r="I28" s="973"/>
    </row>
    <row r="29" customFormat="false" ht="12.75" hidden="false" customHeight="false" outlineLevel="0" collapsed="false">
      <c r="A29" s="972"/>
      <c r="B29" s="974"/>
      <c r="C29" s="972"/>
      <c r="D29" s="973"/>
      <c r="E29" s="973"/>
      <c r="F29" s="973"/>
      <c r="G29" s="973"/>
      <c r="H29" s="973"/>
      <c r="I29" s="973"/>
    </row>
    <row r="30" customFormat="false" ht="12.75" hidden="false" customHeight="false" outlineLevel="0" collapsed="false">
      <c r="A30" s="972"/>
      <c r="B30" s="974"/>
      <c r="C30" s="972"/>
      <c r="D30" s="973"/>
      <c r="E30" s="973"/>
      <c r="F30" s="973"/>
      <c r="G30" s="973"/>
      <c r="H30" s="973"/>
      <c r="I30" s="973"/>
    </row>
    <row r="31" customFormat="false" ht="12.75" hidden="false" customHeight="false" outlineLevel="0" collapsed="false">
      <c r="A31" s="972"/>
      <c r="B31" s="972"/>
      <c r="C31" s="972"/>
      <c r="D31" s="973"/>
      <c r="E31" s="973"/>
      <c r="F31" s="973"/>
      <c r="G31" s="973"/>
      <c r="H31" s="973"/>
      <c r="I31" s="973"/>
    </row>
    <row r="32" customFormat="false" ht="12.75" hidden="false" customHeight="false" outlineLevel="0" collapsed="false">
      <c r="A32" s="972"/>
      <c r="B32" s="972"/>
      <c r="C32" s="972"/>
      <c r="D32" s="973"/>
      <c r="E32" s="973"/>
      <c r="F32" s="973"/>
      <c r="G32" s="973"/>
      <c r="H32" s="973"/>
      <c r="I32" s="973"/>
    </row>
    <row r="33" customFormat="false" ht="12.75" hidden="false" customHeight="false" outlineLevel="0" collapsed="false">
      <c r="A33" s="972"/>
      <c r="B33" s="972"/>
      <c r="C33" s="972"/>
      <c r="D33" s="973"/>
      <c r="E33" s="973"/>
      <c r="F33" s="973"/>
      <c r="G33" s="973"/>
      <c r="H33" s="973"/>
      <c r="I33" s="973"/>
    </row>
    <row r="34" customFormat="false" ht="12.75" hidden="false" customHeight="false" outlineLevel="0" collapsed="false">
      <c r="A34" s="972"/>
      <c r="B34" s="972"/>
      <c r="C34" s="972"/>
      <c r="D34" s="973"/>
      <c r="E34" s="973"/>
      <c r="F34" s="973"/>
      <c r="G34" s="973"/>
      <c r="H34" s="973"/>
      <c r="I34" s="973"/>
    </row>
    <row r="35" customFormat="false" ht="12.75" hidden="false" customHeight="false" outlineLevel="0" collapsed="false">
      <c r="D35" s="973"/>
      <c r="E35" s="973"/>
      <c r="F35" s="973"/>
      <c r="G35" s="973"/>
      <c r="H35" s="973"/>
      <c r="I35" s="973"/>
    </row>
    <row r="36" customFormat="false" ht="12.75" hidden="false" customHeight="false" outlineLevel="0" collapsed="false">
      <c r="D36" s="973"/>
      <c r="E36" s="973"/>
      <c r="F36" s="973"/>
      <c r="G36" s="973"/>
      <c r="H36" s="973"/>
      <c r="I36" s="973"/>
    </row>
    <row r="37" customFormat="false" ht="12.75" hidden="false" customHeight="false" outlineLevel="0" collapsed="false">
      <c r="D37" s="973"/>
      <c r="E37" s="973"/>
      <c r="F37" s="973"/>
      <c r="G37" s="973"/>
      <c r="H37" s="973"/>
      <c r="I37" s="973"/>
    </row>
    <row r="38" customFormat="false" ht="12.75" hidden="false" customHeight="false" outlineLevel="0" collapsed="false">
      <c r="D38" s="973"/>
      <c r="E38" s="973"/>
      <c r="F38" s="973"/>
      <c r="G38" s="973"/>
      <c r="H38" s="973"/>
      <c r="I38" s="973"/>
    </row>
    <row r="39" customFormat="false" ht="12.75" hidden="false" customHeight="false" outlineLevel="0" collapsed="false">
      <c r="D39" s="973"/>
      <c r="E39" s="973"/>
      <c r="F39" s="973"/>
      <c r="G39" s="973"/>
      <c r="H39" s="973"/>
      <c r="I39" s="973"/>
    </row>
    <row r="40" customFormat="false" ht="12.75" hidden="false" customHeight="false" outlineLevel="0" collapsed="false">
      <c r="D40" s="973"/>
      <c r="E40" s="973"/>
      <c r="F40" s="973"/>
      <c r="G40" s="973"/>
      <c r="H40" s="973"/>
      <c r="I40" s="973"/>
    </row>
    <row r="41" customFormat="false" ht="12.75" hidden="false" customHeight="false" outlineLevel="0" collapsed="false">
      <c r="D41" s="973"/>
      <c r="E41" s="973"/>
      <c r="F41" s="973"/>
      <c r="G41" s="973"/>
      <c r="H41" s="973"/>
      <c r="I41" s="973"/>
    </row>
    <row r="42" customFormat="false" ht="12.75" hidden="false" customHeight="false" outlineLevel="0" collapsed="false">
      <c r="D42" s="973"/>
      <c r="E42" s="973"/>
      <c r="F42" s="973"/>
      <c r="G42" s="973"/>
      <c r="H42" s="973"/>
      <c r="I42" s="973"/>
    </row>
    <row r="43" customFormat="false" ht="12.75" hidden="false" customHeight="false" outlineLevel="0" collapsed="false">
      <c r="D43" s="973"/>
      <c r="E43" s="973"/>
      <c r="F43" s="973"/>
      <c r="G43" s="973"/>
      <c r="H43" s="973"/>
      <c r="I43" s="973"/>
    </row>
    <row r="44" customFormat="false" ht="12.75" hidden="false" customHeight="false" outlineLevel="0" collapsed="false">
      <c r="D44" s="973"/>
      <c r="E44" s="973"/>
      <c r="F44" s="973"/>
      <c r="G44" s="973"/>
      <c r="H44" s="973"/>
      <c r="I44" s="973"/>
    </row>
    <row r="45" customFormat="false" ht="12.75" hidden="false" customHeight="false" outlineLevel="0" collapsed="false">
      <c r="D45" s="973"/>
      <c r="E45" s="973"/>
      <c r="F45" s="973"/>
      <c r="G45" s="973"/>
      <c r="H45" s="973"/>
      <c r="I45" s="973"/>
    </row>
    <row r="46" customFormat="false" ht="12.75" hidden="false" customHeight="false" outlineLevel="0" collapsed="false">
      <c r="D46" s="973"/>
      <c r="E46" s="973"/>
      <c r="F46" s="973"/>
      <c r="G46" s="973"/>
      <c r="H46" s="973"/>
      <c r="I46" s="973"/>
    </row>
    <row r="47" customFormat="false" ht="12.75" hidden="false" customHeight="false" outlineLevel="0" collapsed="false">
      <c r="D47" s="973"/>
      <c r="E47" s="973"/>
      <c r="F47" s="973"/>
      <c r="G47" s="973"/>
      <c r="H47" s="973"/>
      <c r="I47" s="973"/>
    </row>
    <row r="48" customFormat="false" ht="12.75" hidden="false" customHeight="false" outlineLevel="0" collapsed="false">
      <c r="D48" s="973"/>
      <c r="E48" s="973"/>
      <c r="F48" s="973"/>
      <c r="G48" s="973"/>
      <c r="H48" s="973"/>
      <c r="I48" s="973"/>
    </row>
    <row r="49" customFormat="false" ht="12.75" hidden="false" customHeight="false" outlineLevel="0" collapsed="false">
      <c r="D49" s="973"/>
      <c r="E49" s="973"/>
      <c r="F49" s="973"/>
      <c r="G49" s="973"/>
      <c r="H49" s="973"/>
      <c r="I49" s="973"/>
    </row>
    <row r="50" customFormat="false" ht="12.75" hidden="false" customHeight="false" outlineLevel="0" collapsed="false">
      <c r="D50" s="973"/>
      <c r="E50" s="973"/>
      <c r="F50" s="973"/>
      <c r="G50" s="973"/>
      <c r="H50" s="973"/>
      <c r="I50" s="973"/>
    </row>
    <row r="51" customFormat="false" ht="12.75" hidden="false" customHeight="false" outlineLevel="0" collapsed="false">
      <c r="D51" s="973"/>
      <c r="E51" s="973"/>
      <c r="F51" s="973"/>
      <c r="G51" s="973"/>
      <c r="H51" s="973"/>
      <c r="I51" s="973"/>
    </row>
    <row r="52" customFormat="false" ht="12.75" hidden="false" customHeight="false" outlineLevel="0" collapsed="false">
      <c r="D52" s="973"/>
      <c r="E52" s="973"/>
      <c r="F52" s="973"/>
      <c r="G52" s="973"/>
      <c r="H52" s="973"/>
      <c r="I52" s="973"/>
    </row>
    <row r="53" customFormat="false" ht="12.75" hidden="false" customHeight="false" outlineLevel="0" collapsed="false">
      <c r="D53" s="973"/>
      <c r="E53" s="973"/>
      <c r="F53" s="973"/>
      <c r="G53" s="973"/>
      <c r="H53" s="973"/>
      <c r="I53" s="973"/>
    </row>
    <row r="54" customFormat="false" ht="12.75" hidden="false" customHeight="false" outlineLevel="0" collapsed="false">
      <c r="D54" s="973"/>
      <c r="E54" s="973"/>
      <c r="F54" s="973"/>
      <c r="G54" s="973"/>
      <c r="H54" s="973"/>
      <c r="I54" s="973"/>
    </row>
    <row r="55" customFormat="false" ht="12.75" hidden="false" customHeight="false" outlineLevel="0" collapsed="false">
      <c r="D55" s="973"/>
      <c r="E55" s="973"/>
      <c r="F55" s="973"/>
      <c r="G55" s="973"/>
      <c r="H55" s="973"/>
      <c r="I55" s="973"/>
    </row>
    <row r="56" customFormat="false" ht="12.75" hidden="false" customHeight="false" outlineLevel="0" collapsed="false">
      <c r="D56" s="973"/>
      <c r="E56" s="973"/>
      <c r="F56" s="973"/>
      <c r="G56" s="973"/>
      <c r="H56" s="973"/>
      <c r="I56" s="973"/>
    </row>
    <row r="57" customFormat="false" ht="12.75" hidden="false" customHeight="false" outlineLevel="0" collapsed="false">
      <c r="D57" s="973"/>
      <c r="E57" s="973"/>
      <c r="F57" s="973"/>
      <c r="G57" s="973"/>
      <c r="H57" s="973"/>
      <c r="I57" s="973"/>
    </row>
    <row r="58" customFormat="false" ht="12.75" hidden="false" customHeight="false" outlineLevel="0" collapsed="false">
      <c r="D58" s="973"/>
      <c r="E58" s="973"/>
      <c r="F58" s="973"/>
      <c r="G58" s="973"/>
      <c r="H58" s="973"/>
      <c r="I58" s="973"/>
    </row>
    <row r="59" customFormat="false" ht="12.75" hidden="false" customHeight="false" outlineLevel="0" collapsed="false">
      <c r="D59" s="973"/>
      <c r="E59" s="973"/>
      <c r="F59" s="973"/>
      <c r="G59" s="973"/>
      <c r="H59" s="973"/>
      <c r="I59" s="973"/>
    </row>
    <row r="60" customFormat="false" ht="12.75" hidden="false" customHeight="false" outlineLevel="0" collapsed="false">
      <c r="D60" s="973"/>
      <c r="E60" s="973"/>
      <c r="F60" s="973"/>
      <c r="G60" s="973"/>
      <c r="H60" s="973"/>
      <c r="I60" s="973"/>
    </row>
    <row r="61" customFormat="false" ht="12.75" hidden="false" customHeight="false" outlineLevel="0" collapsed="false">
      <c r="D61" s="973"/>
      <c r="E61" s="973"/>
      <c r="F61" s="973"/>
      <c r="G61" s="973"/>
      <c r="H61" s="973"/>
      <c r="I61" s="973"/>
    </row>
    <row r="62" customFormat="false" ht="12.75" hidden="false" customHeight="false" outlineLevel="0" collapsed="false">
      <c r="D62" s="973"/>
      <c r="E62" s="973"/>
      <c r="F62" s="973"/>
      <c r="G62" s="973"/>
      <c r="H62" s="973"/>
      <c r="I62" s="973"/>
    </row>
    <row r="63" customFormat="false" ht="12.75" hidden="false" customHeight="false" outlineLevel="0" collapsed="false">
      <c r="D63" s="973"/>
      <c r="E63" s="973"/>
      <c r="F63" s="973"/>
      <c r="G63" s="973"/>
      <c r="H63" s="973"/>
      <c r="I63" s="973"/>
    </row>
    <row r="64" customFormat="false" ht="12.75" hidden="false" customHeight="false" outlineLevel="0" collapsed="false">
      <c r="D64" s="973"/>
      <c r="E64" s="973"/>
      <c r="F64" s="973"/>
      <c r="G64" s="973"/>
      <c r="H64" s="973"/>
      <c r="I64" s="973"/>
    </row>
    <row r="65" customFormat="false" ht="12.75" hidden="false" customHeight="false" outlineLevel="0" collapsed="false">
      <c r="D65" s="973"/>
      <c r="E65" s="973"/>
      <c r="F65" s="973"/>
      <c r="G65" s="973"/>
      <c r="H65" s="973"/>
      <c r="I65" s="973"/>
    </row>
    <row r="66" customFormat="false" ht="12.75" hidden="false" customHeight="false" outlineLevel="0" collapsed="false">
      <c r="D66" s="973"/>
      <c r="E66" s="973"/>
      <c r="F66" s="973"/>
      <c r="G66" s="973"/>
      <c r="H66" s="973"/>
      <c r="I66" s="973"/>
    </row>
    <row r="67" customFormat="false" ht="12.75" hidden="false" customHeight="false" outlineLevel="0" collapsed="false">
      <c r="D67" s="973"/>
      <c r="E67" s="973"/>
      <c r="F67" s="973"/>
      <c r="G67" s="973"/>
      <c r="H67" s="973"/>
      <c r="I67" s="973"/>
    </row>
    <row r="68" customFormat="false" ht="12.75" hidden="false" customHeight="false" outlineLevel="0" collapsed="false">
      <c r="D68" s="973"/>
      <c r="E68" s="973"/>
      <c r="F68" s="973"/>
      <c r="G68" s="973"/>
      <c r="H68" s="973"/>
      <c r="I68" s="973"/>
    </row>
    <row r="69" customFormat="false" ht="12.75" hidden="false" customHeight="false" outlineLevel="0" collapsed="false">
      <c r="D69" s="973"/>
      <c r="E69" s="973"/>
      <c r="F69" s="973"/>
      <c r="G69" s="973"/>
      <c r="H69" s="973"/>
      <c r="I69" s="973"/>
    </row>
    <row r="70" customFormat="false" ht="12.75" hidden="false" customHeight="false" outlineLevel="0" collapsed="false">
      <c r="D70" s="973"/>
      <c r="E70" s="973"/>
      <c r="F70" s="973"/>
      <c r="G70" s="973"/>
      <c r="H70" s="973"/>
      <c r="I70" s="973"/>
    </row>
    <row r="71" customFormat="false" ht="12.75" hidden="false" customHeight="false" outlineLevel="0" collapsed="false">
      <c r="D71" s="973"/>
      <c r="E71" s="973"/>
      <c r="F71" s="973"/>
      <c r="G71" s="973"/>
      <c r="H71" s="973"/>
      <c r="I71" s="973"/>
    </row>
    <row r="72" customFormat="false" ht="12.75" hidden="false" customHeight="false" outlineLevel="0" collapsed="false">
      <c r="D72" s="973"/>
      <c r="E72" s="973"/>
      <c r="F72" s="973"/>
      <c r="G72" s="973"/>
      <c r="H72" s="973"/>
      <c r="I72" s="973"/>
    </row>
    <row r="73" customFormat="false" ht="12.75" hidden="false" customHeight="false" outlineLevel="0" collapsed="false">
      <c r="D73" s="973"/>
      <c r="E73" s="973"/>
      <c r="F73" s="973"/>
      <c r="G73" s="973"/>
      <c r="H73" s="973"/>
      <c r="I73" s="973"/>
    </row>
    <row r="74" customFormat="false" ht="12.75" hidden="false" customHeight="false" outlineLevel="0" collapsed="false">
      <c r="D74" s="973"/>
      <c r="E74" s="973"/>
      <c r="F74" s="973"/>
      <c r="G74" s="973"/>
      <c r="H74" s="973"/>
      <c r="I74" s="973"/>
    </row>
    <row r="75" customFormat="false" ht="12.75" hidden="false" customHeight="false" outlineLevel="0" collapsed="false">
      <c r="D75" s="973"/>
      <c r="E75" s="973"/>
      <c r="F75" s="973"/>
      <c r="G75" s="973"/>
      <c r="H75" s="973"/>
      <c r="I75" s="973"/>
    </row>
    <row r="76" customFormat="false" ht="12.75" hidden="false" customHeight="false" outlineLevel="0" collapsed="false">
      <c r="D76" s="973"/>
      <c r="E76" s="973"/>
      <c r="F76" s="973"/>
      <c r="G76" s="973"/>
      <c r="H76" s="973"/>
      <c r="I76" s="973"/>
    </row>
    <row r="77" customFormat="false" ht="12.75" hidden="false" customHeight="false" outlineLevel="0" collapsed="false">
      <c r="D77" s="973"/>
      <c r="E77" s="973"/>
      <c r="F77" s="973"/>
      <c r="G77" s="973"/>
      <c r="H77" s="973"/>
      <c r="I77" s="973"/>
    </row>
    <row r="78" customFormat="false" ht="12.75" hidden="false" customHeight="false" outlineLevel="0" collapsed="false">
      <c r="D78" s="973"/>
      <c r="E78" s="973"/>
      <c r="F78" s="973"/>
      <c r="G78" s="973"/>
      <c r="H78" s="973"/>
      <c r="I78" s="973"/>
    </row>
    <row r="79" customFormat="false" ht="12.75" hidden="false" customHeight="false" outlineLevel="0" collapsed="false">
      <c r="D79" s="973"/>
      <c r="E79" s="973"/>
      <c r="F79" s="973"/>
      <c r="G79" s="973"/>
      <c r="H79" s="973"/>
      <c r="I79" s="973"/>
    </row>
    <row r="80" customFormat="false" ht="12.75" hidden="false" customHeight="false" outlineLevel="0" collapsed="false">
      <c r="D80" s="973"/>
      <c r="E80" s="973"/>
      <c r="F80" s="973"/>
      <c r="G80" s="973"/>
      <c r="H80" s="973"/>
      <c r="I80" s="973"/>
    </row>
    <row r="81" customFormat="false" ht="12.75" hidden="false" customHeight="false" outlineLevel="0" collapsed="false">
      <c r="D81" s="973"/>
      <c r="E81" s="973"/>
      <c r="F81" s="973"/>
      <c r="G81" s="973"/>
      <c r="H81" s="973"/>
      <c r="I81" s="973"/>
    </row>
    <row r="82" customFormat="false" ht="12.75" hidden="false" customHeight="false" outlineLevel="0" collapsed="false">
      <c r="D82" s="973"/>
      <c r="E82" s="973"/>
      <c r="F82" s="973"/>
      <c r="G82" s="973"/>
      <c r="H82" s="973"/>
      <c r="I82" s="973"/>
    </row>
    <row r="83" customFormat="false" ht="12.75" hidden="false" customHeight="false" outlineLevel="0" collapsed="false">
      <c r="D83" s="973"/>
      <c r="E83" s="973"/>
      <c r="F83" s="973"/>
      <c r="G83" s="973"/>
      <c r="H83" s="973"/>
      <c r="I83" s="973"/>
    </row>
    <row r="84" customFormat="false" ht="12.75" hidden="false" customHeight="false" outlineLevel="0" collapsed="false">
      <c r="D84" s="973"/>
      <c r="E84" s="973"/>
      <c r="F84" s="973"/>
      <c r="G84" s="973"/>
      <c r="H84" s="973"/>
      <c r="I84" s="973"/>
    </row>
    <row r="85" customFormat="false" ht="12.75" hidden="false" customHeight="false" outlineLevel="0" collapsed="false">
      <c r="D85" s="973"/>
      <c r="E85" s="973"/>
      <c r="F85" s="973"/>
      <c r="G85" s="973"/>
      <c r="H85" s="973"/>
      <c r="I85" s="973"/>
    </row>
    <row r="86" customFormat="false" ht="12.75" hidden="false" customHeight="false" outlineLevel="0" collapsed="false">
      <c r="D86" s="973"/>
      <c r="E86" s="973"/>
      <c r="F86" s="973"/>
      <c r="G86" s="973"/>
      <c r="H86" s="973"/>
      <c r="I86" s="973"/>
    </row>
    <row r="87" customFormat="false" ht="12.75" hidden="false" customHeight="false" outlineLevel="0" collapsed="false">
      <c r="D87" s="973"/>
      <c r="E87" s="973"/>
      <c r="F87" s="973"/>
      <c r="G87" s="973"/>
      <c r="H87" s="973"/>
      <c r="I87" s="973"/>
    </row>
    <row r="88" customFormat="false" ht="12.75" hidden="false" customHeight="false" outlineLevel="0" collapsed="false">
      <c r="D88" s="973"/>
      <c r="E88" s="973"/>
      <c r="F88" s="973"/>
      <c r="G88" s="973"/>
      <c r="H88" s="973"/>
      <c r="I88" s="973"/>
    </row>
    <row r="89" customFormat="false" ht="12.75" hidden="false" customHeight="false" outlineLevel="0" collapsed="false">
      <c r="D89" s="973"/>
      <c r="E89" s="973"/>
      <c r="F89" s="973"/>
      <c r="G89" s="973"/>
      <c r="H89" s="973"/>
      <c r="I89" s="973"/>
    </row>
    <row r="90" customFormat="false" ht="12.75" hidden="false" customHeight="false" outlineLevel="0" collapsed="false">
      <c r="D90" s="973"/>
      <c r="E90" s="973"/>
      <c r="F90" s="973"/>
      <c r="G90" s="973"/>
      <c r="H90" s="973"/>
      <c r="I90" s="973"/>
    </row>
    <row r="91" customFormat="false" ht="12.75" hidden="false" customHeight="false" outlineLevel="0" collapsed="false">
      <c r="D91" s="973"/>
      <c r="E91" s="973"/>
      <c r="F91" s="973"/>
      <c r="G91" s="973"/>
      <c r="H91" s="973"/>
      <c r="I91" s="973"/>
    </row>
    <row r="92" customFormat="false" ht="12.75" hidden="false" customHeight="false" outlineLevel="0" collapsed="false">
      <c r="D92" s="973"/>
      <c r="E92" s="973"/>
      <c r="F92" s="973"/>
      <c r="G92" s="973"/>
      <c r="H92" s="973"/>
      <c r="I92" s="973"/>
    </row>
    <row r="93" customFormat="false" ht="12.75" hidden="false" customHeight="false" outlineLevel="0" collapsed="false">
      <c r="D93" s="973"/>
      <c r="E93" s="973"/>
      <c r="F93" s="973"/>
      <c r="G93" s="973"/>
      <c r="H93" s="973"/>
      <c r="I93" s="973"/>
    </row>
    <row r="94" customFormat="false" ht="12.75" hidden="false" customHeight="false" outlineLevel="0" collapsed="false">
      <c r="D94" s="973"/>
      <c r="E94" s="973"/>
      <c r="F94" s="973"/>
      <c r="G94" s="973"/>
      <c r="H94" s="973"/>
      <c r="I94" s="973"/>
    </row>
    <row r="95" customFormat="false" ht="12.75" hidden="false" customHeight="false" outlineLevel="0" collapsed="false">
      <c r="D95" s="973"/>
      <c r="E95" s="973"/>
      <c r="F95" s="973"/>
      <c r="G95" s="973"/>
      <c r="H95" s="973"/>
      <c r="I95" s="973"/>
    </row>
  </sheetData>
  <mergeCells count="19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5:C5"/>
    <mergeCell ref="B6:C6"/>
    <mergeCell ref="B7:C7"/>
    <mergeCell ref="A8:A11"/>
    <mergeCell ref="B8:B11"/>
    <mergeCell ref="D8:D11"/>
    <mergeCell ref="E8:E11"/>
    <mergeCell ref="A12:F12"/>
    <mergeCell ref="A13:G21"/>
    <mergeCell ref="B26:B30"/>
  </mergeCells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,Regular"Informacja o przebiegu wykonania 
budżetu Powiatu Gryfińskiego za  I półrocze 2013 r.
 &amp;RTabela nr 19</oddHeader>
    <oddFooter>&amp;R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8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33" activeCellId="0" sqref="A233:J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  <c r="I1" s="66"/>
      <c r="J1" s="67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198</v>
      </c>
      <c r="G2" s="5" t="s">
        <v>7</v>
      </c>
      <c r="H2" s="6" t="s">
        <v>8</v>
      </c>
      <c r="I2" s="6"/>
      <c r="J2" s="5" t="s">
        <v>199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68" t="n">
        <v>1</v>
      </c>
      <c r="B5" s="68"/>
      <c r="C5" s="68"/>
      <c r="D5" s="68" t="s">
        <v>200</v>
      </c>
      <c r="E5" s="69" t="n">
        <f aca="false">E6+E12+E20+E27+E36+E42+E49+E52+E69+E75+E89+E100+E114</f>
        <v>10415607.5</v>
      </c>
      <c r="F5" s="69" t="n">
        <f aca="false">F6+F12+F20+F27+F36+F42+F49+F52+F69+F75+F89+F100+F114</f>
        <v>10465354.53</v>
      </c>
      <c r="G5" s="69" t="n">
        <f aca="false">G6+G12+G20+G27+G36+G42+G49+G52+G69+G75+G89+G100+G114</f>
        <v>4176987.55</v>
      </c>
      <c r="H5" s="69" t="n">
        <f aca="false">H6+H12+H20+H27+H36+H42+H49+H52+H69+H75+H89+H100+H114</f>
        <v>4078431.63</v>
      </c>
      <c r="I5" s="69" t="n">
        <f aca="false">I6+I12+I20+I27+I36+I42+I49+I52+I69+I75+I89+I100+I114</f>
        <v>98555.92</v>
      </c>
      <c r="J5" s="70" t="n">
        <f aca="false">(G5/F5)*100</f>
        <v>39.9125279322955</v>
      </c>
      <c r="K5" s="62"/>
    </row>
    <row r="6" customFormat="false" ht="12.75" hidden="false" customHeight="false" outlineLevel="0" collapsed="false">
      <c r="A6" s="14" t="s">
        <v>25</v>
      </c>
      <c r="B6" s="56"/>
      <c r="C6" s="56"/>
      <c r="D6" s="71" t="s">
        <v>26</v>
      </c>
      <c r="E6" s="72" t="n">
        <f aca="false">E7</f>
        <v>30100</v>
      </c>
      <c r="F6" s="72" t="n">
        <f aca="false">F7</f>
        <v>30100</v>
      </c>
      <c r="G6" s="72" t="n">
        <f aca="false">G7</f>
        <v>10172.84</v>
      </c>
      <c r="H6" s="72" t="n">
        <f aca="false">H7</f>
        <v>10172.84</v>
      </c>
      <c r="I6" s="72"/>
      <c r="J6" s="73" t="n">
        <f aca="false">(G6/F6)*100</f>
        <v>33.7968106312292</v>
      </c>
    </row>
    <row r="7" customFormat="false" ht="12.75" hidden="false" customHeight="false" outlineLevel="0" collapsed="false">
      <c r="A7" s="19"/>
      <c r="B7" s="20" t="s">
        <v>27</v>
      </c>
      <c r="C7" s="20"/>
      <c r="D7" s="21" t="s">
        <v>28</v>
      </c>
      <c r="E7" s="22" t="n">
        <f aca="false">E8+E9+E10+E11</f>
        <v>30100</v>
      </c>
      <c r="F7" s="22" t="n">
        <f aca="false">F8+F9+F10+F11</f>
        <v>30100</v>
      </c>
      <c r="G7" s="22" t="n">
        <f aca="false">G8+G9+G10+G11</f>
        <v>10172.84</v>
      </c>
      <c r="H7" s="22" t="n">
        <f aca="false">H8+H9+H10+H11</f>
        <v>10172.84</v>
      </c>
      <c r="I7" s="22"/>
      <c r="J7" s="74" t="n">
        <f aca="false">(G7/F7)*100</f>
        <v>33.7968106312292</v>
      </c>
      <c r="K7" s="62"/>
    </row>
    <row r="8" customFormat="false" ht="84" hidden="false" customHeight="true" outlineLevel="0" collapsed="false">
      <c r="A8" s="19"/>
      <c r="B8" s="19"/>
      <c r="C8" s="20" t="s">
        <v>29</v>
      </c>
      <c r="D8" s="29" t="s">
        <v>30</v>
      </c>
      <c r="E8" s="22" t="n">
        <v>15000</v>
      </c>
      <c r="F8" s="22" t="n">
        <v>15000</v>
      </c>
      <c r="G8" s="22"/>
      <c r="H8" s="22"/>
      <c r="I8" s="23"/>
      <c r="J8" s="74" t="n">
        <f aca="false">(G8/F8)*100</f>
        <v>0</v>
      </c>
      <c r="K8" s="62"/>
    </row>
    <row r="9" customFormat="false" ht="12.75" hidden="false" customHeight="false" outlineLevel="0" collapsed="false">
      <c r="A9" s="19"/>
      <c r="B9" s="19"/>
      <c r="C9" s="20" t="s">
        <v>31</v>
      </c>
      <c r="D9" s="21" t="s">
        <v>32</v>
      </c>
      <c r="E9" s="22" t="n">
        <v>15000</v>
      </c>
      <c r="F9" s="22" t="n">
        <v>15000</v>
      </c>
      <c r="G9" s="22" t="n">
        <f aca="false">H9+I9</f>
        <v>1680.08</v>
      </c>
      <c r="H9" s="22" t="n">
        <v>1680.08</v>
      </c>
      <c r="I9" s="23"/>
      <c r="J9" s="74" t="n">
        <f aca="false">(G9/F9)*100</f>
        <v>11.2005333333333</v>
      </c>
    </row>
    <row r="10" customFormat="false" ht="12.75" hidden="false" customHeight="false" outlineLevel="0" collapsed="false">
      <c r="A10" s="19"/>
      <c r="B10" s="19"/>
      <c r="C10" s="20" t="s">
        <v>33</v>
      </c>
      <c r="D10" s="21" t="s">
        <v>34</v>
      </c>
      <c r="E10" s="22" t="n">
        <v>100</v>
      </c>
      <c r="F10" s="22" t="n">
        <v>100</v>
      </c>
      <c r="G10" s="22" t="n">
        <f aca="false">H10+I10</f>
        <v>51.8</v>
      </c>
      <c r="H10" s="22" t="n">
        <v>51.8</v>
      </c>
      <c r="I10" s="22"/>
      <c r="J10" s="74" t="n">
        <f aca="false">(G10/F10)*100</f>
        <v>51.8</v>
      </c>
    </row>
    <row r="11" customFormat="false" ht="12.75" hidden="false" customHeight="false" outlineLevel="0" collapsed="false">
      <c r="A11" s="51"/>
      <c r="B11" s="51"/>
      <c r="C11" s="31" t="s">
        <v>35</v>
      </c>
      <c r="D11" s="21" t="s">
        <v>36</v>
      </c>
      <c r="E11" s="75"/>
      <c r="F11" s="75"/>
      <c r="G11" s="75" t="n">
        <f aca="false">H11</f>
        <v>8440.96</v>
      </c>
      <c r="H11" s="75" t="n">
        <v>8440.96</v>
      </c>
      <c r="I11" s="76"/>
      <c r="J11" s="77"/>
    </row>
    <row r="12" customFormat="false" ht="12.75" hidden="false" customHeight="false" outlineLevel="0" collapsed="false">
      <c r="A12" s="14" t="s">
        <v>47</v>
      </c>
      <c r="B12" s="14"/>
      <c r="C12" s="14"/>
      <c r="D12" s="15" t="s">
        <v>48</v>
      </c>
      <c r="E12" s="16" t="n">
        <f aca="false">E13</f>
        <v>3125500</v>
      </c>
      <c r="F12" s="16" t="n">
        <f aca="false">F13</f>
        <v>3125500</v>
      </c>
      <c r="G12" s="16" t="n">
        <f aca="false">G13</f>
        <v>514070.97</v>
      </c>
      <c r="H12" s="16" t="n">
        <f aca="false">H13</f>
        <v>416106.52</v>
      </c>
      <c r="I12" s="16" t="n">
        <f aca="false">I13</f>
        <v>97964.45</v>
      </c>
      <c r="J12" s="78" t="n">
        <f aca="false">(G12/F12)*100</f>
        <v>16.4476394176932</v>
      </c>
      <c r="K12" s="62"/>
    </row>
    <row r="13" customFormat="false" ht="12.75" hidden="false" customHeight="false" outlineLevel="0" collapsed="false">
      <c r="A13" s="28"/>
      <c r="B13" s="20" t="s">
        <v>49</v>
      </c>
      <c r="C13" s="20"/>
      <c r="D13" s="21" t="s">
        <v>50</v>
      </c>
      <c r="E13" s="22" t="n">
        <f aca="false">E14+E15+E16+E17+E18+E19</f>
        <v>3125500</v>
      </c>
      <c r="F13" s="22" t="n">
        <f aca="false">F14+F15+F16+F17+F18+F19</f>
        <v>3125500</v>
      </c>
      <c r="G13" s="22" t="n">
        <f aca="false">G14+G15+G16+G17+G18+G19</f>
        <v>514070.97</v>
      </c>
      <c r="H13" s="22" t="n">
        <f aca="false">H14+H15+H16+H17+H18+H19</f>
        <v>416106.52</v>
      </c>
      <c r="I13" s="22" t="n">
        <f aca="false">I14+I15+I16+I17+I18+I19</f>
        <v>97964.45</v>
      </c>
      <c r="J13" s="74" t="n">
        <f aca="false">(G13/F13)*100</f>
        <v>16.4476394176932</v>
      </c>
    </row>
    <row r="14" customFormat="false" ht="38.25" hidden="false" customHeight="false" outlineLevel="0" collapsed="false">
      <c r="A14" s="30"/>
      <c r="B14" s="28"/>
      <c r="C14" s="20" t="s">
        <v>51</v>
      </c>
      <c r="D14" s="21" t="s">
        <v>52</v>
      </c>
      <c r="E14" s="22" t="n">
        <v>8000</v>
      </c>
      <c r="F14" s="22" t="n">
        <v>8000</v>
      </c>
      <c r="G14" s="22" t="n">
        <f aca="false">H14+I14</f>
        <v>4627.79</v>
      </c>
      <c r="H14" s="22" t="n">
        <v>4627.79</v>
      </c>
      <c r="I14" s="23"/>
      <c r="J14" s="74" t="n">
        <f aca="false">(G14/F14)*100</f>
        <v>57.847375</v>
      </c>
    </row>
    <row r="15" customFormat="false" ht="80.25" hidden="false" customHeight="true" outlineLevel="0" collapsed="false">
      <c r="A15" s="30"/>
      <c r="B15" s="30"/>
      <c r="C15" s="28" t="s">
        <v>29</v>
      </c>
      <c r="D15" s="29" t="s">
        <v>30</v>
      </c>
      <c r="E15" s="22" t="n">
        <v>632500</v>
      </c>
      <c r="F15" s="42" t="n">
        <v>632500</v>
      </c>
      <c r="G15" s="22" t="n">
        <f aca="false">H15+I15</f>
        <v>121960.82</v>
      </c>
      <c r="H15" s="42" t="n">
        <v>121960.82</v>
      </c>
      <c r="I15" s="47"/>
      <c r="J15" s="74" t="n">
        <f aca="false">(G15/F15)*100</f>
        <v>19.282343083004</v>
      </c>
    </row>
    <row r="16" customFormat="false" ht="42.75" hidden="false" customHeight="true" outlineLevel="0" collapsed="false">
      <c r="A16" s="30"/>
      <c r="B16" s="30"/>
      <c r="C16" s="28" t="s">
        <v>53</v>
      </c>
      <c r="D16" s="29" t="s">
        <v>54</v>
      </c>
      <c r="E16" s="22" t="n">
        <v>1900000</v>
      </c>
      <c r="F16" s="42" t="n">
        <v>1900000</v>
      </c>
      <c r="G16" s="22" t="n">
        <f aca="false">I16</f>
        <v>97964.45</v>
      </c>
      <c r="H16" s="42"/>
      <c r="I16" s="47" t="n">
        <v>97964.45</v>
      </c>
      <c r="J16" s="74" t="n">
        <f aca="false">(G16/F16)*100</f>
        <v>5.15602368421053</v>
      </c>
    </row>
    <row r="17" customFormat="false" ht="12.75" hidden="false" customHeight="false" outlineLevel="0" collapsed="false">
      <c r="A17" s="30"/>
      <c r="B17" s="30"/>
      <c r="C17" s="28" t="s">
        <v>55</v>
      </c>
      <c r="D17" s="29" t="s">
        <v>56</v>
      </c>
      <c r="E17" s="22" t="n">
        <v>570000</v>
      </c>
      <c r="F17" s="42" t="n">
        <v>570000</v>
      </c>
      <c r="G17" s="22" t="n">
        <f aca="false">H17+I17</f>
        <v>289177.23</v>
      </c>
      <c r="H17" s="42" t="n">
        <v>289177.23</v>
      </c>
      <c r="I17" s="47"/>
      <c r="J17" s="74" t="n">
        <f aca="false">(G17/F17)*100</f>
        <v>50.7328473684211</v>
      </c>
    </row>
    <row r="18" customFormat="false" ht="12.75" hidden="false" customHeight="false" outlineLevel="0" collapsed="false">
      <c r="A18" s="30"/>
      <c r="B18" s="30"/>
      <c r="C18" s="20" t="s">
        <v>33</v>
      </c>
      <c r="D18" s="21" t="s">
        <v>34</v>
      </c>
      <c r="E18" s="22" t="n">
        <v>5000</v>
      </c>
      <c r="F18" s="22" t="n">
        <v>5000</v>
      </c>
      <c r="G18" s="22" t="n">
        <f aca="false">H18+I18</f>
        <v>173.62</v>
      </c>
      <c r="H18" s="22" t="n">
        <v>173.62</v>
      </c>
      <c r="I18" s="22"/>
      <c r="J18" s="74" t="n">
        <f aca="false">(G18/F18)*100</f>
        <v>3.4724</v>
      </c>
    </row>
    <row r="19" customFormat="false" ht="12.75" hidden="false" customHeight="false" outlineLevel="0" collapsed="false">
      <c r="A19" s="30"/>
      <c r="B19" s="30"/>
      <c r="C19" s="20" t="s">
        <v>35</v>
      </c>
      <c r="D19" s="21" t="s">
        <v>36</v>
      </c>
      <c r="E19" s="22" t="n">
        <v>10000</v>
      </c>
      <c r="F19" s="22" t="n">
        <v>10000</v>
      </c>
      <c r="G19" s="22" t="n">
        <f aca="false">H19+I19</f>
        <v>167.06</v>
      </c>
      <c r="H19" s="22" t="n">
        <v>167.06</v>
      </c>
      <c r="I19" s="22"/>
      <c r="J19" s="74" t="n">
        <f aca="false">(G19/F19)*100</f>
        <v>1.6706</v>
      </c>
    </row>
    <row r="20" s="83" customFormat="true" ht="12.75" hidden="false" customHeight="false" outlineLevel="0" collapsed="false">
      <c r="A20" s="79" t="s">
        <v>58</v>
      </c>
      <c r="B20" s="79"/>
      <c r="C20" s="79"/>
      <c r="D20" s="80" t="s">
        <v>59</v>
      </c>
      <c r="E20" s="81" t="n">
        <f aca="false">E21+E25</f>
        <v>991610</v>
      </c>
      <c r="F20" s="81" t="n">
        <f aca="false">F21+F25</f>
        <v>991610</v>
      </c>
      <c r="G20" s="81" t="n">
        <f aca="false">G21+G25</f>
        <v>566371.6</v>
      </c>
      <c r="H20" s="81" t="n">
        <f aca="false">H21+H25</f>
        <v>566371.6</v>
      </c>
      <c r="I20" s="81"/>
      <c r="J20" s="82" t="n">
        <f aca="false">(G20/F20)*100</f>
        <v>57.1163663133692</v>
      </c>
    </row>
    <row r="21" s="83" customFormat="true" ht="25.5" hidden="false" customHeight="false" outlineLevel="0" collapsed="false">
      <c r="A21" s="84"/>
      <c r="B21" s="85" t="s">
        <v>60</v>
      </c>
      <c r="C21" s="85"/>
      <c r="D21" s="86" t="s">
        <v>61</v>
      </c>
      <c r="E21" s="87" t="n">
        <f aca="false">E22+E23+E24</f>
        <v>991010</v>
      </c>
      <c r="F21" s="87" t="n">
        <f aca="false">F22+F23+F24</f>
        <v>991010</v>
      </c>
      <c r="G21" s="87" t="n">
        <f aca="false">G22+G23+G24</f>
        <v>566091.62</v>
      </c>
      <c r="H21" s="87" t="n">
        <f aca="false">H22+H23+H24</f>
        <v>566091.62</v>
      </c>
      <c r="I21" s="87"/>
      <c r="J21" s="88" t="n">
        <f aca="false">(G21/F21)*100</f>
        <v>57.1226950283045</v>
      </c>
    </row>
    <row r="22" s="83" customFormat="true" ht="12.75" hidden="false" customHeight="false" outlineLevel="0" collapsed="false">
      <c r="A22" s="52"/>
      <c r="B22" s="43"/>
      <c r="C22" s="20" t="s">
        <v>62</v>
      </c>
      <c r="D22" s="21" t="s">
        <v>63</v>
      </c>
      <c r="E22" s="22" t="n">
        <v>990000</v>
      </c>
      <c r="F22" s="22" t="n">
        <v>990000</v>
      </c>
      <c r="G22" s="22" t="n">
        <f aca="false">H22+I22</f>
        <v>565045.86</v>
      </c>
      <c r="H22" s="22" t="n">
        <v>565045.86</v>
      </c>
      <c r="I22" s="22"/>
      <c r="J22" s="74" t="n">
        <f aca="false">(G22/F22)*100</f>
        <v>57.0753393939394</v>
      </c>
    </row>
    <row r="23" s="83" customFormat="true" ht="12.75" hidden="false" customHeight="false" outlineLevel="0" collapsed="false">
      <c r="A23" s="89"/>
      <c r="B23" s="52"/>
      <c r="C23" s="20" t="s">
        <v>33</v>
      </c>
      <c r="D23" s="21" t="s">
        <v>34</v>
      </c>
      <c r="E23" s="22" t="n">
        <v>1000</v>
      </c>
      <c r="F23" s="22" t="n">
        <v>1000</v>
      </c>
      <c r="G23" s="22" t="n">
        <f aca="false">H23+I23</f>
        <v>1033.26</v>
      </c>
      <c r="H23" s="22" t="n">
        <v>1033.26</v>
      </c>
      <c r="I23" s="22"/>
      <c r="J23" s="74" t="n">
        <f aca="false">(G23/F23)*100</f>
        <v>103.326</v>
      </c>
    </row>
    <row r="24" s="83" customFormat="true" ht="12.75" hidden="false" customHeight="false" outlineLevel="0" collapsed="false">
      <c r="A24" s="89"/>
      <c r="B24" s="56"/>
      <c r="C24" s="20" t="s">
        <v>35</v>
      </c>
      <c r="D24" s="21" t="s">
        <v>36</v>
      </c>
      <c r="E24" s="75" t="n">
        <v>10</v>
      </c>
      <c r="F24" s="75" t="n">
        <v>10</v>
      </c>
      <c r="G24" s="75" t="n">
        <f aca="false">H24</f>
        <v>12.5</v>
      </c>
      <c r="H24" s="75" t="n">
        <v>12.5</v>
      </c>
      <c r="I24" s="76"/>
      <c r="J24" s="74" t="n">
        <f aca="false">(G24/F24)*100</f>
        <v>125</v>
      </c>
    </row>
    <row r="25" customFormat="false" ht="12.75" hidden="false" customHeight="false" outlineLevel="0" collapsed="false">
      <c r="A25" s="89"/>
      <c r="B25" s="28" t="s">
        <v>64</v>
      </c>
      <c r="C25" s="20"/>
      <c r="D25" s="21" t="s">
        <v>65</v>
      </c>
      <c r="E25" s="42" t="n">
        <f aca="false">E26</f>
        <v>600</v>
      </c>
      <c r="F25" s="42" t="n">
        <f aca="false">F26</f>
        <v>600</v>
      </c>
      <c r="G25" s="42" t="n">
        <f aca="false">G26</f>
        <v>279.98</v>
      </c>
      <c r="H25" s="42" t="n">
        <f aca="false">SUM(H26:H26)</f>
        <v>279.98</v>
      </c>
      <c r="I25" s="47"/>
      <c r="J25" s="74" t="n">
        <f aca="false">(G25/F25)*100</f>
        <v>46.6633333333333</v>
      </c>
    </row>
    <row r="26" customFormat="false" ht="12.75" hidden="false" customHeight="false" outlineLevel="0" collapsed="false">
      <c r="A26" s="89"/>
      <c r="B26" s="90"/>
      <c r="C26" s="90" t="s">
        <v>33</v>
      </c>
      <c r="D26" s="91" t="s">
        <v>34</v>
      </c>
      <c r="E26" s="92" t="n">
        <v>600</v>
      </c>
      <c r="F26" s="92" t="n">
        <v>600</v>
      </c>
      <c r="G26" s="92" t="n">
        <f aca="false">H26+I26</f>
        <v>279.98</v>
      </c>
      <c r="H26" s="92" t="n">
        <v>279.98</v>
      </c>
      <c r="I26" s="93"/>
      <c r="J26" s="94" t="n">
        <f aca="false">(G26/F26)*100</f>
        <v>46.6633333333333</v>
      </c>
    </row>
    <row r="27" s="83" customFormat="true" ht="12.75" hidden="false" customHeight="false" outlineLevel="0" collapsed="false">
      <c r="A27" s="84" t="s">
        <v>68</v>
      </c>
      <c r="B27" s="84"/>
      <c r="C27" s="84"/>
      <c r="D27" s="95" t="s">
        <v>69</v>
      </c>
      <c r="E27" s="96" t="n">
        <f aca="false">E28</f>
        <v>40860</v>
      </c>
      <c r="F27" s="96" t="n">
        <f aca="false">F28</f>
        <v>40860</v>
      </c>
      <c r="G27" s="96" t="n">
        <f aca="false">G28</f>
        <v>25370.76</v>
      </c>
      <c r="H27" s="96" t="n">
        <f aca="false">H28</f>
        <v>24779.29</v>
      </c>
      <c r="I27" s="96" t="n">
        <f aca="false">I28</f>
        <v>591.47</v>
      </c>
      <c r="J27" s="78" t="n">
        <f aca="false">(G27/F27)*100</f>
        <v>62.0919236417034</v>
      </c>
      <c r="K27" s="97"/>
    </row>
    <row r="28" customFormat="false" ht="12.75" hidden="false" customHeight="false" outlineLevel="0" collapsed="false">
      <c r="A28" s="19"/>
      <c r="B28" s="20" t="s">
        <v>72</v>
      </c>
      <c r="C28" s="28"/>
      <c r="D28" s="29" t="s">
        <v>73</v>
      </c>
      <c r="E28" s="42" t="n">
        <f aca="false">E30+E31+E32+E35+E34+E29+E33</f>
        <v>40860</v>
      </c>
      <c r="F28" s="42" t="n">
        <f aca="false">F30+F31+F32+F35+F34+F29+F33</f>
        <v>40860</v>
      </c>
      <c r="G28" s="42" t="n">
        <f aca="false">G30+G31+G32+G35+G34+G29+G33</f>
        <v>25370.76</v>
      </c>
      <c r="H28" s="42" t="n">
        <f aca="false">H30+H31+H32+H35+H34+H29+H33</f>
        <v>24779.29</v>
      </c>
      <c r="I28" s="42" t="n">
        <f aca="false">I30+I31+I32+I35+I34+I29+I33</f>
        <v>591.47</v>
      </c>
      <c r="J28" s="74" t="n">
        <f aca="false">(G28/F28)*100</f>
        <v>62.0919236417034</v>
      </c>
    </row>
    <row r="29" customFormat="false" ht="25.5" hidden="false" customHeight="false" outlineLevel="0" collapsed="false">
      <c r="A29" s="19"/>
      <c r="B29" s="98"/>
      <c r="C29" s="28" t="s">
        <v>74</v>
      </c>
      <c r="D29" s="29" t="s">
        <v>75</v>
      </c>
      <c r="E29" s="42" t="n">
        <v>1000</v>
      </c>
      <c r="F29" s="42" t="n">
        <v>1000</v>
      </c>
      <c r="G29" s="22" t="n">
        <f aca="false">H29+I29</f>
        <v>1182.9</v>
      </c>
      <c r="H29" s="42" t="n">
        <v>1182.9</v>
      </c>
      <c r="I29" s="47"/>
      <c r="J29" s="74" t="n">
        <f aca="false">(G29/F29)*100</f>
        <v>118.29</v>
      </c>
    </row>
    <row r="30" customFormat="false" ht="12.75" hidden="false" customHeight="false" outlineLevel="0" collapsed="false">
      <c r="A30" s="19"/>
      <c r="B30" s="19"/>
      <c r="C30" s="20" t="s">
        <v>62</v>
      </c>
      <c r="D30" s="21" t="s">
        <v>63</v>
      </c>
      <c r="E30" s="22" t="n">
        <v>5400</v>
      </c>
      <c r="F30" s="22" t="n">
        <v>5400</v>
      </c>
      <c r="G30" s="22" t="n">
        <f aca="false">H30+I30</f>
        <v>2639.53</v>
      </c>
      <c r="H30" s="22" t="n">
        <v>2639.53</v>
      </c>
      <c r="I30" s="23"/>
      <c r="J30" s="74" t="n">
        <f aca="false">(G30/F30)*100</f>
        <v>48.8801851851852</v>
      </c>
    </row>
    <row r="31" customFormat="false" ht="81.75" hidden="false" customHeight="true" outlineLevel="0" collapsed="false">
      <c r="A31" s="19"/>
      <c r="B31" s="19"/>
      <c r="C31" s="20" t="s">
        <v>29</v>
      </c>
      <c r="D31" s="29" t="s">
        <v>30</v>
      </c>
      <c r="E31" s="22" t="n">
        <v>10200</v>
      </c>
      <c r="F31" s="22" t="n">
        <v>10200</v>
      </c>
      <c r="G31" s="22" t="n">
        <f aca="false">H31+I31</f>
        <v>5272.67</v>
      </c>
      <c r="H31" s="22" t="n">
        <v>5272.67</v>
      </c>
      <c r="I31" s="23"/>
      <c r="J31" s="74" t="n">
        <f aca="false">(G31/F31)*100</f>
        <v>51.6928431372549</v>
      </c>
    </row>
    <row r="32" customFormat="false" ht="12.75" hidden="false" customHeight="false" outlineLevel="0" collapsed="false">
      <c r="A32" s="19"/>
      <c r="B32" s="19"/>
      <c r="C32" s="20" t="s">
        <v>55</v>
      </c>
      <c r="D32" s="21" t="s">
        <v>56</v>
      </c>
      <c r="E32" s="22" t="n">
        <v>8210</v>
      </c>
      <c r="F32" s="22" t="n">
        <v>8210</v>
      </c>
      <c r="G32" s="22" t="n">
        <f aca="false">H32+I32</f>
        <v>3944.27</v>
      </c>
      <c r="H32" s="22" t="n">
        <v>3944.27</v>
      </c>
      <c r="I32" s="23"/>
      <c r="J32" s="74" t="n">
        <f aca="false">(G32/F32)*100</f>
        <v>48.0422655298417</v>
      </c>
    </row>
    <row r="33" customFormat="false" ht="25.5" hidden="false" customHeight="false" outlineLevel="0" collapsed="false">
      <c r="A33" s="19"/>
      <c r="B33" s="19"/>
      <c r="C33" s="20" t="s">
        <v>76</v>
      </c>
      <c r="D33" s="21" t="s">
        <v>77</v>
      </c>
      <c r="E33" s="22" t="n">
        <v>1500</v>
      </c>
      <c r="F33" s="22" t="n">
        <v>1500</v>
      </c>
      <c r="G33" s="22" t="n">
        <f aca="false">I33</f>
        <v>591.47</v>
      </c>
      <c r="H33" s="22"/>
      <c r="I33" s="23" t="n">
        <v>591.47</v>
      </c>
      <c r="J33" s="74" t="n">
        <f aca="false">(G33/F33)*100</f>
        <v>39.4313333333333</v>
      </c>
    </row>
    <row r="34" customFormat="false" ht="12.75" hidden="false" customHeight="false" outlineLevel="0" collapsed="false">
      <c r="A34" s="19"/>
      <c r="B34" s="19"/>
      <c r="C34" s="20" t="s">
        <v>33</v>
      </c>
      <c r="D34" s="21" t="s">
        <v>34</v>
      </c>
      <c r="E34" s="22" t="n">
        <v>50</v>
      </c>
      <c r="F34" s="22" t="n">
        <v>50</v>
      </c>
      <c r="G34" s="22" t="n">
        <f aca="false">H34+I34</f>
        <v>161.7</v>
      </c>
      <c r="H34" s="22" t="n">
        <v>161.7</v>
      </c>
      <c r="I34" s="23"/>
      <c r="J34" s="74" t="n">
        <f aca="false">(G34/F34)*100</f>
        <v>323.4</v>
      </c>
    </row>
    <row r="35" customFormat="false" ht="12.75" hidden="false" customHeight="false" outlineLevel="0" collapsed="false">
      <c r="A35" s="19"/>
      <c r="B35" s="98"/>
      <c r="C35" s="20" t="s">
        <v>35</v>
      </c>
      <c r="D35" s="91" t="s">
        <v>201</v>
      </c>
      <c r="E35" s="22" t="n">
        <v>14500</v>
      </c>
      <c r="F35" s="22" t="n">
        <v>14500</v>
      </c>
      <c r="G35" s="22" t="n">
        <f aca="false">H35+I35</f>
        <v>11578.22</v>
      </c>
      <c r="H35" s="22" t="n">
        <v>11578.22</v>
      </c>
      <c r="I35" s="23"/>
      <c r="J35" s="74" t="n">
        <f aca="false">(G35/F35)*100</f>
        <v>79.8497931034483</v>
      </c>
    </row>
    <row r="36" customFormat="false" ht="25.5" hidden="false" customHeight="false" outlineLevel="0" collapsed="false">
      <c r="A36" s="84" t="s">
        <v>82</v>
      </c>
      <c r="B36" s="84"/>
      <c r="C36" s="84"/>
      <c r="D36" s="95" t="s">
        <v>83</v>
      </c>
      <c r="E36" s="96" t="n">
        <f aca="false">E37+E39</f>
        <v>4400</v>
      </c>
      <c r="F36" s="96" t="n">
        <f aca="false">F37+F39</f>
        <v>4400</v>
      </c>
      <c r="G36" s="96" t="n">
        <f aca="false">G37+G39</f>
        <v>1217.17</v>
      </c>
      <c r="H36" s="96" t="n">
        <f aca="false">H37+H39</f>
        <v>1217.17</v>
      </c>
      <c r="I36" s="96"/>
      <c r="J36" s="78" t="n">
        <f aca="false">(G36/F36)*100</f>
        <v>27.6629545454546</v>
      </c>
    </row>
    <row r="37" customFormat="false" ht="25.5" hidden="false" customHeight="false" outlineLevel="0" collapsed="false">
      <c r="A37" s="28"/>
      <c r="B37" s="28" t="s">
        <v>84</v>
      </c>
      <c r="C37" s="28"/>
      <c r="D37" s="29" t="s">
        <v>85</v>
      </c>
      <c r="E37" s="42" t="n">
        <f aca="false">E38</f>
        <v>4400</v>
      </c>
      <c r="F37" s="47" t="n">
        <f aca="false">F38</f>
        <v>4400</v>
      </c>
      <c r="G37" s="47" t="n">
        <f aca="false">G38</f>
        <v>1052.44</v>
      </c>
      <c r="H37" s="42" t="n">
        <f aca="false">SUM(H38:H38)</f>
        <v>1052.44</v>
      </c>
      <c r="I37" s="99"/>
      <c r="J37" s="100" t="n">
        <f aca="false">(G37/F37)*100</f>
        <v>23.9190909090909</v>
      </c>
    </row>
    <row r="38" customFormat="false" ht="12.75" hidden="false" customHeight="false" outlineLevel="0" collapsed="false">
      <c r="A38" s="30"/>
      <c r="B38" s="20"/>
      <c r="C38" s="20" t="s">
        <v>33</v>
      </c>
      <c r="D38" s="21" t="s">
        <v>34</v>
      </c>
      <c r="E38" s="22" t="n">
        <v>4400</v>
      </c>
      <c r="F38" s="22" t="n">
        <v>4400</v>
      </c>
      <c r="G38" s="22" t="n">
        <f aca="false">H38+I38</f>
        <v>1052.44</v>
      </c>
      <c r="H38" s="22" t="n">
        <v>1052.44</v>
      </c>
      <c r="I38" s="22"/>
      <c r="J38" s="74" t="n">
        <f aca="false">(G38/F38)*100</f>
        <v>23.9190909090909</v>
      </c>
    </row>
    <row r="39" customFormat="false" ht="12.75" hidden="false" customHeight="false" outlineLevel="0" collapsed="false">
      <c r="A39" s="30"/>
      <c r="B39" s="20" t="s">
        <v>87</v>
      </c>
      <c r="C39" s="20"/>
      <c r="D39" s="21" t="s">
        <v>44</v>
      </c>
      <c r="E39" s="22"/>
      <c r="F39" s="22"/>
      <c r="G39" s="22" t="n">
        <f aca="false">G40+G41</f>
        <v>164.73</v>
      </c>
      <c r="H39" s="22" t="n">
        <f aca="false">H40+H41</f>
        <v>164.73</v>
      </c>
      <c r="I39" s="22"/>
      <c r="J39" s="74"/>
    </row>
    <row r="40" customFormat="false" ht="12.75" hidden="false" customHeight="false" outlineLevel="0" collapsed="false">
      <c r="A40" s="30"/>
      <c r="B40" s="28"/>
      <c r="C40" s="20" t="s">
        <v>33</v>
      </c>
      <c r="D40" s="21" t="s">
        <v>34</v>
      </c>
      <c r="E40" s="22"/>
      <c r="F40" s="22"/>
      <c r="G40" s="22" t="n">
        <f aca="false">H40</f>
        <v>0.53</v>
      </c>
      <c r="H40" s="22" t="n">
        <v>0.53</v>
      </c>
      <c r="I40" s="22"/>
      <c r="J40" s="74"/>
    </row>
    <row r="41" customFormat="false" ht="12.75" hidden="false" customHeight="false" outlineLevel="0" collapsed="false">
      <c r="A41" s="30"/>
      <c r="B41" s="101"/>
      <c r="C41" s="20" t="s">
        <v>35</v>
      </c>
      <c r="D41" s="91" t="s">
        <v>201</v>
      </c>
      <c r="E41" s="92"/>
      <c r="F41" s="92"/>
      <c r="G41" s="22" t="n">
        <f aca="false">H41</f>
        <v>164.2</v>
      </c>
      <c r="H41" s="92" t="n">
        <v>164.2</v>
      </c>
      <c r="I41" s="92"/>
      <c r="J41" s="74"/>
    </row>
    <row r="42" customFormat="false" ht="54.75" hidden="false" customHeight="true" outlineLevel="0" collapsed="false">
      <c r="A42" s="79" t="s">
        <v>88</v>
      </c>
      <c r="B42" s="79"/>
      <c r="C42" s="79"/>
      <c r="D42" s="80" t="s">
        <v>89</v>
      </c>
      <c r="E42" s="81" t="n">
        <f aca="false">E43</f>
        <v>2516195</v>
      </c>
      <c r="F42" s="81" t="n">
        <f aca="false">F43</f>
        <v>2516195</v>
      </c>
      <c r="G42" s="81" t="n">
        <f aca="false">G43</f>
        <v>1289640.3</v>
      </c>
      <c r="H42" s="81" t="n">
        <f aca="false">H43</f>
        <v>1289640.3</v>
      </c>
      <c r="I42" s="81"/>
      <c r="J42" s="82" t="n">
        <f aca="false">(G42/F42)*100</f>
        <v>51.2535912359734</v>
      </c>
    </row>
    <row r="43" customFormat="false" ht="42" hidden="false" customHeight="true" outlineLevel="0" collapsed="false">
      <c r="A43" s="102"/>
      <c r="B43" s="102" t="s">
        <v>90</v>
      </c>
      <c r="C43" s="102"/>
      <c r="D43" s="103" t="s">
        <v>91</v>
      </c>
      <c r="E43" s="104" t="n">
        <f aca="false">E44+E45+E46+E47+E48</f>
        <v>2516195</v>
      </c>
      <c r="F43" s="104" t="n">
        <f aca="false">F44+F45+F46+F47+F48</f>
        <v>2516195</v>
      </c>
      <c r="G43" s="104" t="n">
        <f aca="false">G44+G45+G46+G47+G48</f>
        <v>1289640.3</v>
      </c>
      <c r="H43" s="104" t="n">
        <f aca="false">H44+H45+H46+H47+H48</f>
        <v>1289640.3</v>
      </c>
      <c r="I43" s="104"/>
      <c r="J43" s="88" t="n">
        <f aca="false">(G43/F43)*100</f>
        <v>51.2535912359734</v>
      </c>
    </row>
    <row r="44" customFormat="false" ht="12.75" hidden="false" customHeight="false" outlineLevel="0" collapsed="false">
      <c r="A44" s="51"/>
      <c r="B44" s="28"/>
      <c r="C44" s="20" t="s">
        <v>92</v>
      </c>
      <c r="D44" s="21" t="s">
        <v>93</v>
      </c>
      <c r="E44" s="22" t="n">
        <v>1822695</v>
      </c>
      <c r="F44" s="22" t="n">
        <v>1822695</v>
      </c>
      <c r="G44" s="22" t="n">
        <f aca="false">H44+I44</f>
        <v>805386.85</v>
      </c>
      <c r="H44" s="22" t="n">
        <v>805386.85</v>
      </c>
      <c r="I44" s="23"/>
      <c r="J44" s="74" t="n">
        <f aca="false">(G44/F44)*100</f>
        <v>44.1865945756147</v>
      </c>
    </row>
    <row r="45" customFormat="false" ht="51" hidden="false" customHeight="false" outlineLevel="0" collapsed="false">
      <c r="A45" s="51"/>
      <c r="B45" s="30"/>
      <c r="C45" s="28" t="s">
        <v>94</v>
      </c>
      <c r="D45" s="29" t="s">
        <v>95</v>
      </c>
      <c r="E45" s="42" t="n">
        <v>660000</v>
      </c>
      <c r="F45" s="42" t="n">
        <v>660000</v>
      </c>
      <c r="G45" s="42" t="n">
        <f aca="false">H45+I45</f>
        <v>475783.5</v>
      </c>
      <c r="H45" s="42" t="n">
        <v>475783.5</v>
      </c>
      <c r="I45" s="47"/>
      <c r="J45" s="74" t="n">
        <f aca="false">(G45/F45)*100</f>
        <v>72.0884090909091</v>
      </c>
    </row>
    <row r="46" customFormat="false" ht="12.75" hidden="false" customHeight="false" outlineLevel="0" collapsed="false">
      <c r="A46" s="30"/>
      <c r="B46" s="30"/>
      <c r="C46" s="20" t="s">
        <v>96</v>
      </c>
      <c r="D46" s="21" t="s">
        <v>97</v>
      </c>
      <c r="E46" s="22" t="n">
        <v>30000</v>
      </c>
      <c r="F46" s="22" t="n">
        <v>30000</v>
      </c>
      <c r="G46" s="42" t="n">
        <f aca="false">H46+I46</f>
        <v>7110</v>
      </c>
      <c r="H46" s="22" t="n">
        <v>7110</v>
      </c>
      <c r="I46" s="23"/>
      <c r="J46" s="74" t="n">
        <f aca="false">(G46/F46)*100</f>
        <v>23.7</v>
      </c>
    </row>
    <row r="47" customFormat="false" ht="12.75" hidden="false" customHeight="false" outlineLevel="0" collapsed="false">
      <c r="A47" s="30"/>
      <c r="B47" s="30"/>
      <c r="C47" s="28" t="s">
        <v>62</v>
      </c>
      <c r="D47" s="29" t="s">
        <v>63</v>
      </c>
      <c r="E47" s="42" t="n">
        <v>2000</v>
      </c>
      <c r="F47" s="42" t="n">
        <v>2000</v>
      </c>
      <c r="G47" s="42" t="n">
        <f aca="false">H47+I47</f>
        <v>420.1</v>
      </c>
      <c r="H47" s="42" t="n">
        <v>420.1</v>
      </c>
      <c r="I47" s="47"/>
      <c r="J47" s="74" t="n">
        <f aca="false">(G47/F47)*100</f>
        <v>21.005</v>
      </c>
    </row>
    <row r="48" customFormat="false" ht="12.75" hidden="false" customHeight="false" outlineLevel="0" collapsed="false">
      <c r="A48" s="101"/>
      <c r="B48" s="101"/>
      <c r="C48" s="90" t="s">
        <v>33</v>
      </c>
      <c r="D48" s="91" t="s">
        <v>34</v>
      </c>
      <c r="E48" s="92" t="n">
        <v>1500</v>
      </c>
      <c r="F48" s="92" t="n">
        <v>1500</v>
      </c>
      <c r="G48" s="42" t="n">
        <f aca="false">H48+I48</f>
        <v>939.85</v>
      </c>
      <c r="H48" s="92" t="n">
        <v>939.85</v>
      </c>
      <c r="I48" s="93"/>
      <c r="J48" s="105" t="n">
        <f aca="false">(G48/F48)*100</f>
        <v>62.6566666666667</v>
      </c>
    </row>
    <row r="49" customFormat="false" ht="12.75" hidden="false" customHeight="false" outlineLevel="0" collapsed="false">
      <c r="A49" s="84" t="s">
        <v>104</v>
      </c>
      <c r="B49" s="84"/>
      <c r="C49" s="84"/>
      <c r="D49" s="95" t="s">
        <v>105</v>
      </c>
      <c r="E49" s="96" t="n">
        <f aca="false">SUM(E50)</f>
        <v>219165</v>
      </c>
      <c r="F49" s="96" t="n">
        <f aca="false">F50</f>
        <v>219165</v>
      </c>
      <c r="G49" s="96" t="n">
        <f aca="false">G50</f>
        <v>94148.18</v>
      </c>
      <c r="H49" s="96" t="n">
        <f aca="false">SUM(H50)</f>
        <v>94148.18</v>
      </c>
      <c r="I49" s="106"/>
      <c r="J49" s="78" t="n">
        <f aca="false">(G49/F49)*100</f>
        <v>42.9576711609974</v>
      </c>
    </row>
    <row r="50" customFormat="false" ht="12.75" hidden="false" customHeight="false" outlineLevel="0" collapsed="false">
      <c r="A50" s="98"/>
      <c r="B50" s="28" t="s">
        <v>112</v>
      </c>
      <c r="C50" s="28"/>
      <c r="D50" s="29" t="s">
        <v>113</v>
      </c>
      <c r="E50" s="42" t="n">
        <f aca="false">E51</f>
        <v>219165</v>
      </c>
      <c r="F50" s="42" t="n">
        <f aca="false">F51</f>
        <v>219165</v>
      </c>
      <c r="G50" s="42" t="n">
        <f aca="false">G51</f>
        <v>94148.18</v>
      </c>
      <c r="H50" s="42" t="n">
        <f aca="false">H51</f>
        <v>94148.18</v>
      </c>
      <c r="I50" s="47"/>
      <c r="J50" s="74" t="n">
        <f aca="false">(G50/F50)*100</f>
        <v>42.9576711609974</v>
      </c>
    </row>
    <row r="51" customFormat="false" ht="12.75" hidden="false" customHeight="false" outlineLevel="0" collapsed="false">
      <c r="A51" s="98"/>
      <c r="B51" s="90"/>
      <c r="C51" s="90" t="s">
        <v>33</v>
      </c>
      <c r="D51" s="91" t="s">
        <v>34</v>
      </c>
      <c r="E51" s="92" t="n">
        <v>219165</v>
      </c>
      <c r="F51" s="92" t="n">
        <v>219165</v>
      </c>
      <c r="G51" s="92" t="n">
        <f aca="false">H51+I51</f>
        <v>94148.18</v>
      </c>
      <c r="H51" s="92" t="n">
        <v>94148.18</v>
      </c>
      <c r="I51" s="93"/>
      <c r="J51" s="94" t="n">
        <f aca="false">(G51/F51)*100</f>
        <v>42.9576711609974</v>
      </c>
    </row>
    <row r="52" customFormat="false" ht="12.75" hidden="false" customHeight="false" outlineLevel="0" collapsed="false">
      <c r="A52" s="84" t="s">
        <v>116</v>
      </c>
      <c r="B52" s="107"/>
      <c r="C52" s="84"/>
      <c r="D52" s="95" t="s">
        <v>117</v>
      </c>
      <c r="E52" s="96" t="n">
        <f aca="false">E53+E56+E61+E66</f>
        <v>158606</v>
      </c>
      <c r="F52" s="96" t="n">
        <f aca="false">F53+F56+F61+F66</f>
        <v>200613.03</v>
      </c>
      <c r="G52" s="96" t="n">
        <f aca="false">G53+G56+G61+G66</f>
        <v>134448.23</v>
      </c>
      <c r="H52" s="96" t="n">
        <f aca="false">H53+H56+H61+H66</f>
        <v>134448.23</v>
      </c>
      <c r="I52" s="96"/>
      <c r="J52" s="78" t="n">
        <f aca="false">(G52/F52)*100</f>
        <v>67.0186926542109</v>
      </c>
      <c r="K52" s="62"/>
    </row>
    <row r="53" customFormat="false" ht="12.75" hidden="false" customHeight="false" outlineLevel="0" collapsed="false">
      <c r="A53" s="19"/>
      <c r="B53" s="20" t="s">
        <v>118</v>
      </c>
      <c r="C53" s="28"/>
      <c r="D53" s="29" t="s">
        <v>119</v>
      </c>
      <c r="E53" s="42" t="n">
        <f aca="false">E54+E55</f>
        <v>30400</v>
      </c>
      <c r="F53" s="42" t="n">
        <f aca="false">F54+F55</f>
        <v>30400</v>
      </c>
      <c r="G53" s="42" t="n">
        <f aca="false">G54+G55</f>
        <v>14373.95</v>
      </c>
      <c r="H53" s="42" t="n">
        <f aca="false">H54+H55</f>
        <v>14373.95</v>
      </c>
      <c r="I53" s="42"/>
      <c r="J53" s="74" t="n">
        <f aca="false">(G53/F53)*100</f>
        <v>47.2827302631579</v>
      </c>
    </row>
    <row r="54" customFormat="false" ht="12.75" hidden="false" customHeight="false" outlineLevel="0" collapsed="false">
      <c r="A54" s="19"/>
      <c r="B54" s="54"/>
      <c r="C54" s="28" t="s">
        <v>55</v>
      </c>
      <c r="D54" s="29" t="s">
        <v>56</v>
      </c>
      <c r="E54" s="42" t="n">
        <v>30000</v>
      </c>
      <c r="F54" s="42" t="n">
        <v>30000</v>
      </c>
      <c r="G54" s="42" t="n">
        <f aca="false">H54+I54</f>
        <v>14138.95</v>
      </c>
      <c r="H54" s="42" t="n">
        <v>14138.95</v>
      </c>
      <c r="I54" s="47"/>
      <c r="J54" s="74" t="n">
        <f aca="false">(G54/F54)*100</f>
        <v>47.1298333333333</v>
      </c>
    </row>
    <row r="55" customFormat="false" ht="12.75" hidden="false" customHeight="false" outlineLevel="0" collapsed="false">
      <c r="A55" s="19"/>
      <c r="B55" s="54"/>
      <c r="C55" s="20" t="s">
        <v>35</v>
      </c>
      <c r="D55" s="21" t="s">
        <v>36</v>
      </c>
      <c r="E55" s="22" t="n">
        <v>400</v>
      </c>
      <c r="F55" s="22" t="n">
        <v>400</v>
      </c>
      <c r="G55" s="42" t="n">
        <f aca="false">H55+I55</f>
        <v>235</v>
      </c>
      <c r="H55" s="42" t="n">
        <v>235</v>
      </c>
      <c r="I55" s="22"/>
      <c r="J55" s="74" t="n">
        <f aca="false">(G55/F55)*100</f>
        <v>58.75</v>
      </c>
    </row>
    <row r="56" customFormat="false" ht="12.75" hidden="false" customHeight="false" outlineLevel="0" collapsed="false">
      <c r="A56" s="19"/>
      <c r="B56" s="41" t="s">
        <v>120</v>
      </c>
      <c r="C56" s="20"/>
      <c r="D56" s="21" t="s">
        <v>202</v>
      </c>
      <c r="E56" s="22" t="n">
        <f aca="false">E57+E58+E60+E59</f>
        <v>91364</v>
      </c>
      <c r="F56" s="22" t="n">
        <f aca="false">F57+F58+F60+F59</f>
        <v>91364</v>
      </c>
      <c r="G56" s="22" t="n">
        <f aca="false">G57+G58+G60+G59</f>
        <v>47839.24</v>
      </c>
      <c r="H56" s="22" t="n">
        <f aca="false">H57+H58+H60+H59</f>
        <v>47839.24</v>
      </c>
      <c r="I56" s="22"/>
      <c r="J56" s="74" t="n">
        <f aca="false">(G56/F56)*100</f>
        <v>52.361148811348</v>
      </c>
    </row>
    <row r="57" customFormat="false" ht="12.75" hidden="false" customHeight="false" outlineLevel="0" collapsed="false">
      <c r="A57" s="19"/>
      <c r="B57" s="28"/>
      <c r="C57" s="20" t="s">
        <v>62</v>
      </c>
      <c r="D57" s="21" t="s">
        <v>63</v>
      </c>
      <c r="E57" s="22" t="n">
        <v>500</v>
      </c>
      <c r="F57" s="22" t="n">
        <v>500</v>
      </c>
      <c r="G57" s="22" t="n">
        <f aca="false">H57+I57</f>
        <v>630</v>
      </c>
      <c r="H57" s="22" t="n">
        <v>630</v>
      </c>
      <c r="I57" s="22"/>
      <c r="J57" s="74" t="n">
        <f aca="false">(G57/F57)*100</f>
        <v>126</v>
      </c>
    </row>
    <row r="58" customFormat="false" ht="12.75" hidden="false" customHeight="false" outlineLevel="0" collapsed="false">
      <c r="A58" s="19"/>
      <c r="B58" s="30"/>
      <c r="C58" s="20" t="s">
        <v>55</v>
      </c>
      <c r="D58" s="29" t="s">
        <v>56</v>
      </c>
      <c r="E58" s="22" t="n">
        <v>90000</v>
      </c>
      <c r="F58" s="22" t="n">
        <v>90000</v>
      </c>
      <c r="G58" s="22" t="n">
        <f aca="false">H58+I58</f>
        <v>46432.29</v>
      </c>
      <c r="H58" s="22" t="n">
        <v>46432.29</v>
      </c>
      <c r="I58" s="22"/>
      <c r="J58" s="74" t="n">
        <f aca="false">(G58/F58)*100</f>
        <v>51.5914333333333</v>
      </c>
    </row>
    <row r="59" customFormat="false" ht="12.75" hidden="false" customHeight="false" outlineLevel="0" collapsed="false">
      <c r="A59" s="19"/>
      <c r="B59" s="30"/>
      <c r="C59" s="20" t="s">
        <v>33</v>
      </c>
      <c r="D59" s="21" t="s">
        <v>34</v>
      </c>
      <c r="E59" s="22"/>
      <c r="F59" s="22"/>
      <c r="G59" s="22" t="n">
        <f aca="false">H59+I59</f>
        <v>69.16</v>
      </c>
      <c r="H59" s="22" t="n">
        <v>69.16</v>
      </c>
      <c r="I59" s="22"/>
      <c r="J59" s="74"/>
    </row>
    <row r="60" customFormat="false" ht="12.75" hidden="false" customHeight="false" outlineLevel="0" collapsed="false">
      <c r="A60" s="19"/>
      <c r="B60" s="30"/>
      <c r="C60" s="20" t="s">
        <v>35</v>
      </c>
      <c r="D60" s="21" t="s">
        <v>36</v>
      </c>
      <c r="E60" s="22" t="n">
        <v>864</v>
      </c>
      <c r="F60" s="22" t="n">
        <v>864</v>
      </c>
      <c r="G60" s="22" t="n">
        <f aca="false">H60+I60</f>
        <v>707.79</v>
      </c>
      <c r="H60" s="22" t="n">
        <v>707.79</v>
      </c>
      <c r="I60" s="22"/>
      <c r="J60" s="74" t="n">
        <f aca="false">(G60/F60)*100</f>
        <v>81.9201388888889</v>
      </c>
    </row>
    <row r="61" customFormat="false" ht="12.75" hidden="false" customHeight="false" outlineLevel="0" collapsed="false">
      <c r="A61" s="19"/>
      <c r="B61" s="41" t="s">
        <v>122</v>
      </c>
      <c r="C61" s="20"/>
      <c r="D61" s="21" t="s">
        <v>123</v>
      </c>
      <c r="E61" s="22" t="n">
        <f aca="false">E62+E63+E65+E64</f>
        <v>36792</v>
      </c>
      <c r="F61" s="22" t="n">
        <f aca="false">F62+F63+F65+F64</f>
        <v>78799.03</v>
      </c>
      <c r="G61" s="22" t="n">
        <f aca="false">G62+G63+G65+G64</f>
        <v>72204.61</v>
      </c>
      <c r="H61" s="22" t="n">
        <f aca="false">H62+H63+H65+H64</f>
        <v>72204.61</v>
      </c>
      <c r="I61" s="22"/>
      <c r="J61" s="74" t="n">
        <f aca="false">(G61/F61)*100</f>
        <v>91.631343685322</v>
      </c>
    </row>
    <row r="62" customFormat="false" ht="12.75" hidden="false" customHeight="false" outlineLevel="0" collapsed="false">
      <c r="A62" s="19"/>
      <c r="B62" s="28"/>
      <c r="C62" s="20" t="s">
        <v>62</v>
      </c>
      <c r="D62" s="21" t="s">
        <v>63</v>
      </c>
      <c r="E62" s="22" t="n">
        <v>1000</v>
      </c>
      <c r="F62" s="22" t="n">
        <v>1000</v>
      </c>
      <c r="G62" s="22" t="n">
        <f aca="false">H62+I62</f>
        <v>671</v>
      </c>
      <c r="H62" s="22" t="n">
        <v>671</v>
      </c>
      <c r="I62" s="23"/>
      <c r="J62" s="74" t="n">
        <f aca="false">(G62/F62)*100</f>
        <v>67.1</v>
      </c>
    </row>
    <row r="63" customFormat="false" ht="12.75" hidden="false" customHeight="false" outlineLevel="0" collapsed="false">
      <c r="A63" s="19"/>
      <c r="B63" s="30"/>
      <c r="C63" s="28" t="s">
        <v>55</v>
      </c>
      <c r="D63" s="29" t="s">
        <v>56</v>
      </c>
      <c r="E63" s="22" t="n">
        <v>35000</v>
      </c>
      <c r="F63" s="22" t="n">
        <v>35000</v>
      </c>
      <c r="G63" s="22" t="n">
        <f aca="false">H63+I63</f>
        <v>28522.95</v>
      </c>
      <c r="H63" s="22" t="n">
        <v>28522.95</v>
      </c>
      <c r="I63" s="23"/>
      <c r="J63" s="74" t="n">
        <f aca="false">(G63/F63)*100</f>
        <v>81.4941428571429</v>
      </c>
    </row>
    <row r="64" customFormat="false" ht="12.75" hidden="false" customHeight="false" outlineLevel="0" collapsed="false">
      <c r="A64" s="19"/>
      <c r="B64" s="30"/>
      <c r="C64" s="20" t="s">
        <v>33</v>
      </c>
      <c r="D64" s="21" t="s">
        <v>34</v>
      </c>
      <c r="E64" s="42"/>
      <c r="F64" s="42"/>
      <c r="G64" s="42" t="n">
        <f aca="false">H64+I64</f>
        <v>259.62</v>
      </c>
      <c r="H64" s="42" t="n">
        <v>259.62</v>
      </c>
      <c r="I64" s="47"/>
      <c r="J64" s="100"/>
    </row>
    <row r="65" customFormat="false" ht="12.75" hidden="false" customHeight="false" outlineLevel="0" collapsed="false">
      <c r="A65" s="19"/>
      <c r="B65" s="31"/>
      <c r="C65" s="20" t="s">
        <v>35</v>
      </c>
      <c r="D65" s="21" t="s">
        <v>36</v>
      </c>
      <c r="E65" s="22" t="n">
        <v>792</v>
      </c>
      <c r="F65" s="22" t="n">
        <v>42799.03</v>
      </c>
      <c r="G65" s="22" t="n">
        <f aca="false">H65+I65</f>
        <v>42751.04</v>
      </c>
      <c r="H65" s="22" t="n">
        <v>42751.04</v>
      </c>
      <c r="I65" s="23"/>
      <c r="J65" s="74" t="n">
        <f aca="false">(G65/F65)*100</f>
        <v>99.8878712905409</v>
      </c>
    </row>
    <row r="66" customFormat="false" ht="12.75" hidden="false" customHeight="false" outlineLevel="0" collapsed="false">
      <c r="A66" s="19"/>
      <c r="B66" s="55" t="s">
        <v>124</v>
      </c>
      <c r="C66" s="20"/>
      <c r="D66" s="21" t="s">
        <v>44</v>
      </c>
      <c r="E66" s="22" t="n">
        <f aca="false">E67+E68</f>
        <v>50</v>
      </c>
      <c r="F66" s="22" t="n">
        <f aca="false">F67+F68</f>
        <v>50</v>
      </c>
      <c r="G66" s="22" t="n">
        <f aca="false">G67+G68</f>
        <v>30.43</v>
      </c>
      <c r="H66" s="22" t="n">
        <f aca="false">H67+H68</f>
        <v>30.43</v>
      </c>
      <c r="I66" s="22"/>
      <c r="J66" s="74" t="n">
        <f aca="false">(G66/F66)*100</f>
        <v>60.86</v>
      </c>
    </row>
    <row r="67" customFormat="false" ht="12.75" hidden="false" customHeight="false" outlineLevel="0" collapsed="false">
      <c r="A67" s="51"/>
      <c r="B67" s="108"/>
      <c r="C67" s="20" t="s">
        <v>33</v>
      </c>
      <c r="D67" s="21" t="s">
        <v>34</v>
      </c>
      <c r="E67" s="22" t="n">
        <v>50</v>
      </c>
      <c r="F67" s="22" t="n">
        <v>50</v>
      </c>
      <c r="G67" s="22"/>
      <c r="H67" s="75"/>
      <c r="I67" s="22"/>
      <c r="J67" s="74" t="n">
        <f aca="false">(G67/F67)*100</f>
        <v>0</v>
      </c>
    </row>
    <row r="68" customFormat="false" ht="12.75" hidden="false" customHeight="false" outlineLevel="0" collapsed="false">
      <c r="A68" s="51"/>
      <c r="B68" s="108"/>
      <c r="C68" s="90" t="s">
        <v>125</v>
      </c>
      <c r="D68" s="91" t="s">
        <v>126</v>
      </c>
      <c r="E68" s="92"/>
      <c r="F68" s="92"/>
      <c r="G68" s="92" t="n">
        <f aca="false">H68</f>
        <v>30.43</v>
      </c>
      <c r="H68" s="75" t="n">
        <v>30.43</v>
      </c>
      <c r="I68" s="92"/>
      <c r="J68" s="74"/>
    </row>
    <row r="69" customFormat="false" ht="12.75" hidden="false" customHeight="false" outlineLevel="0" collapsed="false">
      <c r="A69" s="14" t="s">
        <v>134</v>
      </c>
      <c r="B69" s="109"/>
      <c r="C69" s="85"/>
      <c r="D69" s="15" t="s">
        <v>135</v>
      </c>
      <c r="E69" s="16" t="n">
        <f aca="false">E70+E72</f>
        <v>512188.5</v>
      </c>
      <c r="F69" s="16" t="n">
        <f aca="false">F70+F72</f>
        <v>512188.5</v>
      </c>
      <c r="G69" s="16" t="n">
        <f aca="false">G70+G72</f>
        <v>-80492.34</v>
      </c>
      <c r="H69" s="16" t="n">
        <f aca="false">H70+H72</f>
        <v>-80492.34</v>
      </c>
      <c r="I69" s="16"/>
      <c r="J69" s="78" t="n">
        <f aca="false">(G69/F69)*100</f>
        <v>-15.7153743201966</v>
      </c>
    </row>
    <row r="70" customFormat="false" ht="12.75" hidden="false" customHeight="false" outlineLevel="0" collapsed="false">
      <c r="A70" s="19"/>
      <c r="B70" s="110" t="s">
        <v>136</v>
      </c>
      <c r="C70" s="28"/>
      <c r="D70" s="29" t="s">
        <v>137</v>
      </c>
      <c r="E70" s="42" t="n">
        <f aca="false">E71</f>
        <v>25200</v>
      </c>
      <c r="F70" s="42" t="n">
        <f aca="false">F71</f>
        <v>25200</v>
      </c>
      <c r="G70" s="42"/>
      <c r="H70" s="42"/>
      <c r="I70" s="47"/>
      <c r="J70" s="74" t="n">
        <f aca="false">(G70/F70)*100</f>
        <v>0</v>
      </c>
    </row>
    <row r="71" customFormat="false" ht="12.75" hidden="false" customHeight="false" outlineLevel="0" collapsed="false">
      <c r="A71" s="19"/>
      <c r="B71" s="20"/>
      <c r="C71" s="20" t="s">
        <v>35</v>
      </c>
      <c r="D71" s="21" t="s">
        <v>36</v>
      </c>
      <c r="E71" s="22" t="n">
        <v>25200</v>
      </c>
      <c r="F71" s="22" t="n">
        <v>25200</v>
      </c>
      <c r="G71" s="22"/>
      <c r="H71" s="22"/>
      <c r="I71" s="22"/>
      <c r="J71" s="74" t="n">
        <f aca="false">(G71/F71)*100</f>
        <v>0</v>
      </c>
    </row>
    <row r="72" customFormat="false" ht="12.75" hidden="false" customHeight="false" outlineLevel="0" collapsed="false">
      <c r="A72" s="51"/>
      <c r="B72" s="20" t="s">
        <v>140</v>
      </c>
      <c r="C72" s="20"/>
      <c r="D72" s="21" t="s">
        <v>44</v>
      </c>
      <c r="E72" s="22" t="n">
        <f aca="false">E74+E73</f>
        <v>486988.5</v>
      </c>
      <c r="F72" s="22" t="n">
        <f aca="false">F74+F73</f>
        <v>486988.5</v>
      </c>
      <c r="G72" s="22" t="n">
        <f aca="false">G74+G73</f>
        <v>-80492.34</v>
      </c>
      <c r="H72" s="22" t="n">
        <f aca="false">H74+H73</f>
        <v>-80492.34</v>
      </c>
      <c r="I72" s="22"/>
      <c r="J72" s="74" t="n">
        <f aca="false">(G72/F72)*100</f>
        <v>-16.5285915375825</v>
      </c>
    </row>
    <row r="73" customFormat="false" ht="12.75" hidden="false" customHeight="false" outlineLevel="0" collapsed="false">
      <c r="A73" s="111"/>
      <c r="B73" s="90"/>
      <c r="C73" s="90" t="s">
        <v>33</v>
      </c>
      <c r="D73" s="91" t="s">
        <v>34</v>
      </c>
      <c r="E73" s="92"/>
      <c r="F73" s="92"/>
      <c r="G73" s="92" t="n">
        <f aca="false">H73+I73</f>
        <v>52.5</v>
      </c>
      <c r="H73" s="92" t="n">
        <v>52.5</v>
      </c>
      <c r="I73" s="92"/>
      <c r="J73" s="94"/>
    </row>
    <row r="74" customFormat="false" ht="12.75" hidden="false" customHeight="false" outlineLevel="0" collapsed="false">
      <c r="A74" s="51"/>
      <c r="B74" s="101"/>
      <c r="C74" s="101" t="s">
        <v>35</v>
      </c>
      <c r="D74" s="112" t="s">
        <v>36</v>
      </c>
      <c r="E74" s="113" t="n">
        <v>486988.5</v>
      </c>
      <c r="F74" s="113" t="n">
        <v>486988.5</v>
      </c>
      <c r="G74" s="113" t="n">
        <f aca="false">H74</f>
        <v>-80544.84</v>
      </c>
      <c r="H74" s="113" t="n">
        <v>-80544.84</v>
      </c>
      <c r="I74" s="113"/>
      <c r="J74" s="105" t="n">
        <f aca="false">(G74/F74)*100</f>
        <v>-16.5393720796282</v>
      </c>
    </row>
    <row r="75" customFormat="false" ht="12.75" hidden="false" customHeight="false" outlineLevel="0" collapsed="false">
      <c r="A75" s="14" t="s">
        <v>141</v>
      </c>
      <c r="B75" s="114"/>
      <c r="C75" s="14"/>
      <c r="D75" s="15" t="s">
        <v>142</v>
      </c>
      <c r="E75" s="16" t="n">
        <f aca="false">E76+E83+E86</f>
        <v>2206363</v>
      </c>
      <c r="F75" s="16" t="n">
        <f aca="false">F76+F83+F86</f>
        <v>2206363</v>
      </c>
      <c r="G75" s="16" t="n">
        <f aca="false">G76+G83+G86</f>
        <v>1284127.2</v>
      </c>
      <c r="H75" s="16" t="n">
        <f aca="false">H76+H83+H86</f>
        <v>1284127.2</v>
      </c>
      <c r="I75" s="16"/>
      <c r="J75" s="78" t="n">
        <f aca="false">(G75/F75)*100</f>
        <v>58.2010847716355</v>
      </c>
    </row>
    <row r="76" customFormat="false" ht="12.75" hidden="false" customHeight="false" outlineLevel="0" collapsed="false">
      <c r="A76" s="28"/>
      <c r="B76" s="41" t="s">
        <v>143</v>
      </c>
      <c r="C76" s="20"/>
      <c r="D76" s="21" t="s">
        <v>144</v>
      </c>
      <c r="E76" s="22" t="n">
        <f aca="false">E77+E78+E79+E80+E81+E82</f>
        <v>701463</v>
      </c>
      <c r="F76" s="22" t="n">
        <f aca="false">F77+F78+F79+F80+F81+F82</f>
        <v>701463</v>
      </c>
      <c r="G76" s="22" t="n">
        <f aca="false">G77+G78+G79+G80+G81+G82</f>
        <v>441756.57</v>
      </c>
      <c r="H76" s="22" t="n">
        <f aca="false">H77+H78+H79+H80+H81+H82</f>
        <v>441756.57</v>
      </c>
      <c r="I76" s="22"/>
      <c r="J76" s="74" t="n">
        <f aca="false">(G76/F76)*100</f>
        <v>62.9764606258634</v>
      </c>
    </row>
    <row r="77" customFormat="false" ht="44.25" hidden="false" customHeight="true" outlineLevel="0" collapsed="false">
      <c r="A77" s="30"/>
      <c r="B77" s="28"/>
      <c r="C77" s="20" t="s">
        <v>145</v>
      </c>
      <c r="D77" s="21" t="s">
        <v>146</v>
      </c>
      <c r="E77" s="22" t="n">
        <v>500</v>
      </c>
      <c r="F77" s="22" t="n">
        <v>500</v>
      </c>
      <c r="G77" s="22" t="n">
        <f aca="false">H77+I77</f>
        <v>3597.42</v>
      </c>
      <c r="H77" s="22" t="n">
        <v>3597.42</v>
      </c>
      <c r="I77" s="23"/>
      <c r="J77" s="74" t="n">
        <f aca="false">(G77/F77)*100</f>
        <v>719.484</v>
      </c>
    </row>
    <row r="78" customFormat="false" ht="12.75" hidden="false" customHeight="false" outlineLevel="0" collapsed="false">
      <c r="A78" s="30"/>
      <c r="B78" s="30"/>
      <c r="C78" s="20" t="s">
        <v>62</v>
      </c>
      <c r="D78" s="21" t="s">
        <v>63</v>
      </c>
      <c r="E78" s="22" t="n">
        <v>38000</v>
      </c>
      <c r="F78" s="22" t="n">
        <v>38000</v>
      </c>
      <c r="G78" s="22" t="n">
        <f aca="false">H78+I78</f>
        <v>18156.09</v>
      </c>
      <c r="H78" s="22" t="n">
        <v>18156.09</v>
      </c>
      <c r="I78" s="23"/>
      <c r="J78" s="74" t="n">
        <f aca="false">(G78/F78)*100</f>
        <v>47.7791842105263</v>
      </c>
    </row>
    <row r="79" customFormat="false" ht="12.75" hidden="false" customHeight="false" outlineLevel="0" collapsed="false">
      <c r="A79" s="30"/>
      <c r="B79" s="30"/>
      <c r="C79" s="28" t="s">
        <v>33</v>
      </c>
      <c r="D79" s="29" t="s">
        <v>34</v>
      </c>
      <c r="E79" s="42" t="n">
        <v>1600</v>
      </c>
      <c r="F79" s="42" t="n">
        <v>1600</v>
      </c>
      <c r="G79" s="22" t="n">
        <f aca="false">H79+I79</f>
        <v>327.46</v>
      </c>
      <c r="H79" s="22" t="n">
        <v>327.46</v>
      </c>
      <c r="I79" s="47"/>
      <c r="J79" s="74" t="n">
        <f aca="false">(G79/F79)*100</f>
        <v>20.46625</v>
      </c>
    </row>
    <row r="80" customFormat="false" ht="28.5" hidden="false" customHeight="true" outlineLevel="0" collapsed="false">
      <c r="A80" s="30"/>
      <c r="B80" s="30"/>
      <c r="C80" s="28" t="s">
        <v>147</v>
      </c>
      <c r="D80" s="21" t="s">
        <v>203</v>
      </c>
      <c r="E80" s="42"/>
      <c r="F80" s="42"/>
      <c r="G80" s="22" t="n">
        <f aca="false">H80+I80</f>
        <v>300</v>
      </c>
      <c r="H80" s="22" t="n">
        <v>300</v>
      </c>
      <c r="I80" s="47"/>
      <c r="J80" s="74"/>
    </row>
    <row r="81" customFormat="false" ht="12.75" hidden="false" customHeight="false" outlineLevel="0" collapsed="false">
      <c r="A81" s="30"/>
      <c r="B81" s="30"/>
      <c r="C81" s="28" t="s">
        <v>35</v>
      </c>
      <c r="D81" s="29" t="s">
        <v>36</v>
      </c>
      <c r="E81" s="42" t="n">
        <v>30500</v>
      </c>
      <c r="F81" s="42" t="n">
        <v>30500</v>
      </c>
      <c r="G81" s="22" t="n">
        <f aca="false">H81+I81</f>
        <v>5901.48</v>
      </c>
      <c r="H81" s="22" t="n">
        <v>5901.48</v>
      </c>
      <c r="I81" s="47"/>
      <c r="J81" s="74" t="n">
        <f aca="false">(G81/F81)*100</f>
        <v>19.3491147540984</v>
      </c>
    </row>
    <row r="82" customFormat="false" ht="66.75" hidden="false" customHeight="true" outlineLevel="0" collapsed="false">
      <c r="A82" s="30"/>
      <c r="B82" s="31"/>
      <c r="C82" s="28" t="s">
        <v>149</v>
      </c>
      <c r="D82" s="29" t="s">
        <v>204</v>
      </c>
      <c r="E82" s="42" t="n">
        <v>630863</v>
      </c>
      <c r="F82" s="42" t="n">
        <v>630863</v>
      </c>
      <c r="G82" s="22" t="n">
        <f aca="false">H82+I82</f>
        <v>413474.12</v>
      </c>
      <c r="H82" s="115" t="n">
        <v>413474.12</v>
      </c>
      <c r="I82" s="47"/>
      <c r="J82" s="74" t="n">
        <f aca="false">(G82/F82)*100</f>
        <v>65.5410318880645</v>
      </c>
    </row>
    <row r="83" customFormat="false" ht="12.75" hidden="false" customHeight="false" outlineLevel="0" collapsed="false">
      <c r="A83" s="30"/>
      <c r="B83" s="28" t="s">
        <v>151</v>
      </c>
      <c r="C83" s="28"/>
      <c r="D83" s="29" t="s">
        <v>152</v>
      </c>
      <c r="E83" s="42" t="n">
        <f aca="false">E84+E85</f>
        <v>1378207</v>
      </c>
      <c r="F83" s="42" t="n">
        <f aca="false">F84+F85</f>
        <v>1378207</v>
      </c>
      <c r="G83" s="42" t="n">
        <f aca="false">G84+G85</f>
        <v>761704.73</v>
      </c>
      <c r="H83" s="42" t="n">
        <f aca="false">SUM(H84:H85)</f>
        <v>761704.73</v>
      </c>
      <c r="I83" s="47"/>
      <c r="J83" s="74" t="n">
        <f aca="false">(G83/F83)*100</f>
        <v>55.2678030223326</v>
      </c>
    </row>
    <row r="84" customFormat="false" ht="12.75" hidden="false" customHeight="false" outlineLevel="0" collapsed="false">
      <c r="A84" s="30"/>
      <c r="B84" s="55"/>
      <c r="C84" s="28" t="s">
        <v>55</v>
      </c>
      <c r="D84" s="29" t="s">
        <v>56</v>
      </c>
      <c r="E84" s="42" t="n">
        <v>1377707</v>
      </c>
      <c r="F84" s="42" t="n">
        <v>1377707</v>
      </c>
      <c r="G84" s="42" t="n">
        <f aca="false">H84+I84</f>
        <v>761414.33</v>
      </c>
      <c r="H84" s="42" t="n">
        <v>761414.33</v>
      </c>
      <c r="I84" s="47"/>
      <c r="J84" s="74" t="n">
        <f aca="false">(G84/F84)*100</f>
        <v>55.2667824145482</v>
      </c>
    </row>
    <row r="85" customFormat="false" ht="12.75" hidden="false" customHeight="false" outlineLevel="0" collapsed="false">
      <c r="A85" s="30"/>
      <c r="B85" s="55"/>
      <c r="C85" s="28" t="s">
        <v>35</v>
      </c>
      <c r="D85" s="29" t="s">
        <v>36</v>
      </c>
      <c r="E85" s="42" t="n">
        <v>500</v>
      </c>
      <c r="F85" s="42" t="n">
        <v>500</v>
      </c>
      <c r="G85" s="42" t="n">
        <f aca="false">H85+I85</f>
        <v>290.4</v>
      </c>
      <c r="H85" s="42" t="n">
        <v>290.4</v>
      </c>
      <c r="I85" s="47"/>
      <c r="J85" s="74" t="n">
        <f aca="false">(G85/F85)*100</f>
        <v>58.08</v>
      </c>
    </row>
    <row r="86" customFormat="false" ht="12.75" hidden="false" customHeight="false" outlineLevel="0" collapsed="false">
      <c r="A86" s="30"/>
      <c r="B86" s="28" t="s">
        <v>155</v>
      </c>
      <c r="C86" s="28"/>
      <c r="D86" s="29" t="s">
        <v>156</v>
      </c>
      <c r="E86" s="42" t="n">
        <v>126693</v>
      </c>
      <c r="F86" s="42" t="n">
        <f aca="false">F87+F88</f>
        <v>126693</v>
      </c>
      <c r="G86" s="42" t="n">
        <f aca="false">G87+G88</f>
        <v>80665.9</v>
      </c>
      <c r="H86" s="42" t="n">
        <f aca="false">H87+H88</f>
        <v>80665.9</v>
      </c>
      <c r="I86" s="42"/>
      <c r="J86" s="74" t="n">
        <f aca="false">(G86/F86)*100</f>
        <v>63.670368528648</v>
      </c>
    </row>
    <row r="87" customFormat="false" ht="12.75" hidden="false" customHeight="false" outlineLevel="0" collapsed="false">
      <c r="A87" s="30"/>
      <c r="B87" s="28"/>
      <c r="C87" s="28" t="s">
        <v>62</v>
      </c>
      <c r="D87" s="21" t="s">
        <v>63</v>
      </c>
      <c r="E87" s="42" t="n">
        <v>3000</v>
      </c>
      <c r="F87" s="42" t="n">
        <v>3000</v>
      </c>
      <c r="G87" s="42" t="n">
        <f aca="false">H87+I87</f>
        <v>1815.5</v>
      </c>
      <c r="H87" s="42" t="n">
        <v>1815.5</v>
      </c>
      <c r="I87" s="47"/>
      <c r="J87" s="74" t="n">
        <f aca="false">(G87/F87)*100</f>
        <v>60.5166666666667</v>
      </c>
    </row>
    <row r="88" customFormat="false" ht="71.25" hidden="false" customHeight="true" outlineLevel="0" collapsed="false">
      <c r="A88" s="30"/>
      <c r="B88" s="31"/>
      <c r="C88" s="28" t="s">
        <v>149</v>
      </c>
      <c r="D88" s="29" t="s">
        <v>204</v>
      </c>
      <c r="E88" s="42" t="n">
        <v>123963</v>
      </c>
      <c r="F88" s="42" t="n">
        <v>123693</v>
      </c>
      <c r="G88" s="42" t="n">
        <f aca="false">H88+I88</f>
        <v>78850.4</v>
      </c>
      <c r="H88" s="42" t="n">
        <v>78850.4</v>
      </c>
      <c r="I88" s="47"/>
      <c r="J88" s="74" t="n">
        <f aca="false">(G88/F88)*100</f>
        <v>63.7468571382374</v>
      </c>
    </row>
    <row r="89" customFormat="false" ht="25.5" hidden="false" customHeight="false" outlineLevel="0" collapsed="false">
      <c r="A89" s="14" t="s">
        <v>159</v>
      </c>
      <c r="B89" s="14"/>
      <c r="C89" s="14"/>
      <c r="D89" s="15" t="s">
        <v>160</v>
      </c>
      <c r="E89" s="16" t="n">
        <f aca="false">E92+E94+E90+E97</f>
        <v>40000</v>
      </c>
      <c r="F89" s="16" t="n">
        <f aca="false">F92+F94+F90+F97</f>
        <v>40000</v>
      </c>
      <c r="G89" s="16" t="n">
        <f aca="false">G92+G94+G90+G97</f>
        <v>17648.23</v>
      </c>
      <c r="H89" s="16" t="n">
        <f aca="false">H92+H94+H90+H97</f>
        <v>17648.23</v>
      </c>
      <c r="I89" s="16"/>
      <c r="J89" s="78" t="n">
        <f aca="false">(G89/F89)*100</f>
        <v>44.120575</v>
      </c>
    </row>
    <row r="90" customFormat="false" ht="25.5" hidden="false" customHeight="false" outlineLevel="0" collapsed="false">
      <c r="A90" s="52"/>
      <c r="B90" s="20" t="s">
        <v>161</v>
      </c>
      <c r="C90" s="20"/>
      <c r="D90" s="21" t="s">
        <v>162</v>
      </c>
      <c r="E90" s="22"/>
      <c r="F90" s="22"/>
      <c r="G90" s="22" t="n">
        <f aca="false">G91</f>
        <v>12.01</v>
      </c>
      <c r="H90" s="22" t="n">
        <f aca="false">H91</f>
        <v>12.01</v>
      </c>
      <c r="I90" s="22"/>
      <c r="J90" s="74"/>
    </row>
    <row r="91" customFormat="false" ht="12.75" hidden="false" customHeight="false" outlineLevel="0" collapsed="false">
      <c r="A91" s="52"/>
      <c r="B91" s="32"/>
      <c r="C91" s="20" t="s">
        <v>33</v>
      </c>
      <c r="D91" s="21" t="s">
        <v>34</v>
      </c>
      <c r="E91" s="22"/>
      <c r="F91" s="22"/>
      <c r="G91" s="22" t="n">
        <f aca="false">H91</f>
        <v>12.01</v>
      </c>
      <c r="H91" s="22" t="n">
        <v>12.01</v>
      </c>
      <c r="I91" s="22"/>
      <c r="J91" s="74"/>
    </row>
    <row r="92" customFormat="false" ht="29.25" hidden="false" customHeight="true" outlineLevel="0" collapsed="false">
      <c r="A92" s="52"/>
      <c r="B92" s="28" t="s">
        <v>167</v>
      </c>
      <c r="C92" s="28"/>
      <c r="D92" s="29" t="s">
        <v>168</v>
      </c>
      <c r="E92" s="42" t="n">
        <f aca="false">E93</f>
        <v>36000</v>
      </c>
      <c r="F92" s="42" t="n">
        <f aca="false">F93</f>
        <v>36000</v>
      </c>
      <c r="G92" s="22" t="n">
        <f aca="false">G93</f>
        <v>15802</v>
      </c>
      <c r="H92" s="22" t="n">
        <f aca="false">H93</f>
        <v>15802</v>
      </c>
      <c r="I92" s="22"/>
      <c r="J92" s="74" t="n">
        <f aca="false">(G92/F92)*100</f>
        <v>43.8944444444444</v>
      </c>
    </row>
    <row r="93" customFormat="false" ht="18" hidden="false" customHeight="true" outlineLevel="0" collapsed="false">
      <c r="A93" s="56"/>
      <c r="B93" s="55"/>
      <c r="C93" s="20" t="s">
        <v>35</v>
      </c>
      <c r="D93" s="21" t="s">
        <v>36</v>
      </c>
      <c r="E93" s="22" t="n">
        <v>36000</v>
      </c>
      <c r="F93" s="22" t="n">
        <v>36000</v>
      </c>
      <c r="G93" s="22" t="n">
        <f aca="false">H93+I93</f>
        <v>15802</v>
      </c>
      <c r="H93" s="22" t="n">
        <v>15802</v>
      </c>
      <c r="I93" s="22"/>
      <c r="J93" s="74" t="n">
        <f aca="false">(G93/F93)*100</f>
        <v>43.8944444444444</v>
      </c>
    </row>
    <row r="94" customFormat="false" ht="12.75" hidden="false" customHeight="false" outlineLevel="0" collapsed="false">
      <c r="A94" s="43"/>
      <c r="B94" s="116" t="n">
        <v>85333</v>
      </c>
      <c r="C94" s="117"/>
      <c r="D94" s="117" t="s">
        <v>170</v>
      </c>
      <c r="E94" s="42" t="n">
        <f aca="false">E95+E96</f>
        <v>4000</v>
      </c>
      <c r="F94" s="42" t="n">
        <f aca="false">F95+F96</f>
        <v>4000</v>
      </c>
      <c r="G94" s="22" t="n">
        <f aca="false">G95+G96</f>
        <v>742.77</v>
      </c>
      <c r="H94" s="22" t="n">
        <f aca="false">H95+H96</f>
        <v>742.77</v>
      </c>
      <c r="I94" s="22"/>
      <c r="J94" s="74" t="n">
        <f aca="false">(G94/F94)*100</f>
        <v>18.56925</v>
      </c>
    </row>
    <row r="95" customFormat="false" ht="12.75" hidden="false" customHeight="false" outlineLevel="0" collapsed="false">
      <c r="A95" s="30"/>
      <c r="B95" s="28"/>
      <c r="C95" s="20" t="s">
        <v>33</v>
      </c>
      <c r="D95" s="21" t="s">
        <v>34</v>
      </c>
      <c r="E95" s="22" t="n">
        <v>3000</v>
      </c>
      <c r="F95" s="22" t="n">
        <v>3000</v>
      </c>
      <c r="G95" s="22" t="n">
        <f aca="false">H95+I95</f>
        <v>507.34</v>
      </c>
      <c r="H95" s="22" t="n">
        <v>507.34</v>
      </c>
      <c r="I95" s="23"/>
      <c r="J95" s="74" t="n">
        <f aca="false">(G95/F95)*100</f>
        <v>16.9113333333333</v>
      </c>
    </row>
    <row r="96" customFormat="false" ht="12.75" hidden="false" customHeight="false" outlineLevel="0" collapsed="false">
      <c r="A96" s="30"/>
      <c r="B96" s="30"/>
      <c r="C96" s="28" t="s">
        <v>35</v>
      </c>
      <c r="D96" s="29" t="s">
        <v>36</v>
      </c>
      <c r="E96" s="42" t="n">
        <v>1000</v>
      </c>
      <c r="F96" s="42" t="n">
        <v>1000</v>
      </c>
      <c r="G96" s="42" t="n">
        <f aca="false">H96+I96</f>
        <v>235.43</v>
      </c>
      <c r="H96" s="42" t="n">
        <v>235.43</v>
      </c>
      <c r="I96" s="47"/>
      <c r="J96" s="100" t="n">
        <f aca="false">(G96/F96)*100</f>
        <v>23.543</v>
      </c>
    </row>
    <row r="97" customFormat="false" ht="12.75" hidden="false" customHeight="false" outlineLevel="0" collapsed="false">
      <c r="A97" s="30"/>
      <c r="B97" s="20" t="s">
        <v>173</v>
      </c>
      <c r="C97" s="20"/>
      <c r="D97" s="21" t="s">
        <v>44</v>
      </c>
      <c r="E97" s="22"/>
      <c r="F97" s="22"/>
      <c r="G97" s="22" t="n">
        <f aca="false">G98+G99</f>
        <v>1091.45</v>
      </c>
      <c r="H97" s="22" t="n">
        <f aca="false">H98+H99</f>
        <v>1091.45</v>
      </c>
      <c r="I97" s="22"/>
      <c r="J97" s="74"/>
    </row>
    <row r="98" customFormat="false" ht="12.75" hidden="false" customHeight="false" outlineLevel="0" collapsed="false">
      <c r="A98" s="30"/>
      <c r="B98" s="28"/>
      <c r="C98" s="20" t="s">
        <v>33</v>
      </c>
      <c r="D98" s="21" t="s">
        <v>34</v>
      </c>
      <c r="E98" s="22"/>
      <c r="F98" s="22"/>
      <c r="G98" s="22" t="n">
        <f aca="false">H98</f>
        <v>15.08</v>
      </c>
      <c r="H98" s="22" t="n">
        <v>15.08</v>
      </c>
      <c r="I98" s="23"/>
      <c r="J98" s="74"/>
    </row>
    <row r="99" customFormat="false" ht="12.75" hidden="false" customHeight="false" outlineLevel="0" collapsed="false">
      <c r="A99" s="30"/>
      <c r="B99" s="101"/>
      <c r="C99" s="28" t="s">
        <v>35</v>
      </c>
      <c r="D99" s="29" t="s">
        <v>36</v>
      </c>
      <c r="E99" s="92"/>
      <c r="F99" s="92"/>
      <c r="G99" s="92" t="n">
        <f aca="false">H99</f>
        <v>1076.37</v>
      </c>
      <c r="H99" s="92" t="n">
        <v>1076.37</v>
      </c>
      <c r="I99" s="93"/>
      <c r="J99" s="94"/>
    </row>
    <row r="100" customFormat="false" ht="12.75" hidden="false" customHeight="false" outlineLevel="0" collapsed="false">
      <c r="A100" s="84" t="s">
        <v>177</v>
      </c>
      <c r="B100" s="84"/>
      <c r="C100" s="84"/>
      <c r="D100" s="95" t="s">
        <v>178</v>
      </c>
      <c r="E100" s="96" t="n">
        <f aca="false">E101+E107+E109+E112</f>
        <v>570620</v>
      </c>
      <c r="F100" s="96" t="n">
        <f aca="false">F101+F107+F109+F112</f>
        <v>578360</v>
      </c>
      <c r="G100" s="96" t="n">
        <f aca="false">G101+G107+G109+G112</f>
        <v>320261.41</v>
      </c>
      <c r="H100" s="96" t="n">
        <f aca="false">H101+H107+H109+H112</f>
        <v>320261.41</v>
      </c>
      <c r="I100" s="96"/>
      <c r="J100" s="78" t="n">
        <f aca="false">(G100/F100)*100</f>
        <v>55.3740594093644</v>
      </c>
      <c r="K100" s="62"/>
    </row>
    <row r="101" customFormat="false" ht="12.75" hidden="false" customHeight="false" outlineLevel="0" collapsed="false">
      <c r="A101" s="28"/>
      <c r="B101" s="20" t="s">
        <v>179</v>
      </c>
      <c r="C101" s="20"/>
      <c r="D101" s="21" t="s">
        <v>180</v>
      </c>
      <c r="E101" s="22" t="n">
        <f aca="false">E103+E104+E106+E102+E105</f>
        <v>250396</v>
      </c>
      <c r="F101" s="22" t="n">
        <f aca="false">F103+F104+F106+F102+F105</f>
        <v>250396</v>
      </c>
      <c r="G101" s="22" t="n">
        <f aca="false">G103+G104+G106+G102+G105</f>
        <v>143617.52</v>
      </c>
      <c r="H101" s="22" t="n">
        <f aca="false">H103+H104+H106+H102+H105</f>
        <v>143617.52</v>
      </c>
      <c r="I101" s="22"/>
      <c r="J101" s="74" t="n">
        <f aca="false">(G101/F101)*100</f>
        <v>57.356155849135</v>
      </c>
    </row>
    <row r="102" customFormat="false" ht="12.75" hidden="false" customHeight="false" outlineLevel="0" collapsed="false">
      <c r="A102" s="30"/>
      <c r="B102" s="28"/>
      <c r="C102" s="20" t="s">
        <v>62</v>
      </c>
      <c r="D102" s="21" t="s">
        <v>63</v>
      </c>
      <c r="E102" s="22"/>
      <c r="F102" s="22"/>
      <c r="G102" s="22" t="n">
        <f aca="false">H102</f>
        <v>79</v>
      </c>
      <c r="H102" s="22" t="n">
        <v>79</v>
      </c>
      <c r="I102" s="23"/>
      <c r="J102" s="77"/>
    </row>
    <row r="103" customFormat="false" ht="12.75" hidden="false" customHeight="false" outlineLevel="0" collapsed="false">
      <c r="A103" s="30"/>
      <c r="B103" s="30"/>
      <c r="C103" s="20" t="s">
        <v>55</v>
      </c>
      <c r="D103" s="21" t="s">
        <v>56</v>
      </c>
      <c r="E103" s="22" t="n">
        <v>250000</v>
      </c>
      <c r="F103" s="22" t="n">
        <v>250000</v>
      </c>
      <c r="G103" s="22" t="n">
        <f aca="false">H103+I103</f>
        <v>142306.79</v>
      </c>
      <c r="H103" s="22" t="n">
        <v>142306.79</v>
      </c>
      <c r="I103" s="23"/>
      <c r="J103" s="74" t="n">
        <f aca="false">(G103/F103)*100</f>
        <v>56.922716</v>
      </c>
    </row>
    <row r="104" customFormat="false" ht="12.75" hidden="false" customHeight="false" outlineLevel="0" collapsed="false">
      <c r="A104" s="30"/>
      <c r="B104" s="30"/>
      <c r="C104" s="20" t="s">
        <v>31</v>
      </c>
      <c r="D104" s="21" t="s">
        <v>32</v>
      </c>
      <c r="E104" s="22"/>
      <c r="F104" s="22"/>
      <c r="G104" s="22" t="n">
        <f aca="false">H104+I104</f>
        <v>135.8</v>
      </c>
      <c r="H104" s="22" t="n">
        <v>135.8</v>
      </c>
      <c r="I104" s="23"/>
      <c r="J104" s="74"/>
    </row>
    <row r="105" customFormat="false" ht="12.75" hidden="false" customHeight="false" outlineLevel="0" collapsed="false">
      <c r="A105" s="30"/>
      <c r="B105" s="30"/>
      <c r="C105" s="20" t="s">
        <v>33</v>
      </c>
      <c r="D105" s="21" t="s">
        <v>34</v>
      </c>
      <c r="E105" s="42"/>
      <c r="F105" s="42"/>
      <c r="G105" s="22" t="n">
        <f aca="false">H105</f>
        <v>397.83</v>
      </c>
      <c r="H105" s="22" t="n">
        <v>397.83</v>
      </c>
      <c r="I105" s="47"/>
      <c r="J105" s="100"/>
    </row>
    <row r="106" customFormat="false" ht="12.75" hidden="false" customHeight="false" outlineLevel="0" collapsed="false">
      <c r="A106" s="30"/>
      <c r="B106" s="31"/>
      <c r="C106" s="28" t="s">
        <v>35</v>
      </c>
      <c r="D106" s="29" t="s">
        <v>36</v>
      </c>
      <c r="E106" s="42" t="n">
        <v>396</v>
      </c>
      <c r="F106" s="42" t="n">
        <v>396</v>
      </c>
      <c r="G106" s="22" t="n">
        <f aca="false">H106+I106</f>
        <v>698.1</v>
      </c>
      <c r="H106" s="22" t="n">
        <v>698.1</v>
      </c>
      <c r="I106" s="47"/>
      <c r="J106" s="74" t="n">
        <f aca="false">(G106/F106)*100</f>
        <v>176.287878787879</v>
      </c>
    </row>
    <row r="107" customFormat="false" ht="29.25" hidden="false" customHeight="true" outlineLevel="0" collapsed="false">
      <c r="A107" s="30"/>
      <c r="B107" s="20" t="s">
        <v>181</v>
      </c>
      <c r="C107" s="28"/>
      <c r="D107" s="29" t="s">
        <v>182</v>
      </c>
      <c r="E107" s="42" t="n">
        <f aca="false">E108</f>
        <v>224</v>
      </c>
      <c r="F107" s="42" t="n">
        <f aca="false">F108</f>
        <v>224</v>
      </c>
      <c r="G107" s="42" t="n">
        <f aca="false">G108</f>
        <v>166.31</v>
      </c>
      <c r="H107" s="42" t="n">
        <f aca="false">H108</f>
        <v>166.31</v>
      </c>
      <c r="I107" s="42"/>
      <c r="J107" s="74" t="n">
        <f aca="false">(G107/F107)*100</f>
        <v>74.2455357142857</v>
      </c>
    </row>
    <row r="108" customFormat="false" ht="12.75" hidden="false" customHeight="false" outlineLevel="0" collapsed="false">
      <c r="A108" s="30"/>
      <c r="B108" s="31"/>
      <c r="C108" s="20" t="s">
        <v>35</v>
      </c>
      <c r="D108" s="21" t="s">
        <v>36</v>
      </c>
      <c r="E108" s="22" t="n">
        <v>224</v>
      </c>
      <c r="F108" s="22" t="n">
        <v>224</v>
      </c>
      <c r="G108" s="22" t="n">
        <f aca="false">H108+I108</f>
        <v>166.31</v>
      </c>
      <c r="H108" s="22" t="n">
        <v>166.31</v>
      </c>
      <c r="I108" s="23"/>
      <c r="J108" s="74" t="n">
        <f aca="false">(G108/F108)*100</f>
        <v>74.2455357142857</v>
      </c>
    </row>
    <row r="109" customFormat="false" ht="12.75" hidden="false" customHeight="false" outlineLevel="0" collapsed="false">
      <c r="A109" s="30"/>
      <c r="B109" s="20" t="s">
        <v>183</v>
      </c>
      <c r="C109" s="28"/>
      <c r="D109" s="29" t="s">
        <v>184</v>
      </c>
      <c r="E109" s="42" t="n">
        <f aca="false">E110+E111</f>
        <v>320000</v>
      </c>
      <c r="F109" s="42" t="n">
        <f aca="false">F110+F111</f>
        <v>320000</v>
      </c>
      <c r="G109" s="42" t="n">
        <f aca="false">G110+G111</f>
        <v>168737.58</v>
      </c>
      <c r="H109" s="42" t="n">
        <f aca="false">H110+H111</f>
        <v>168737.58</v>
      </c>
      <c r="I109" s="42"/>
      <c r="J109" s="74" t="n">
        <f aca="false">(G109/F109)*100</f>
        <v>52.73049375</v>
      </c>
      <c r="K109" s="62"/>
    </row>
    <row r="110" customFormat="false" ht="12.75" hidden="false" customHeight="false" outlineLevel="0" collapsed="false">
      <c r="A110" s="30"/>
      <c r="B110" s="55"/>
      <c r="C110" s="20" t="s">
        <v>55</v>
      </c>
      <c r="D110" s="21" t="s">
        <v>56</v>
      </c>
      <c r="E110" s="22" t="n">
        <v>320000</v>
      </c>
      <c r="F110" s="22" t="n">
        <v>320000</v>
      </c>
      <c r="G110" s="22" t="n">
        <f aca="false">H110+I110</f>
        <v>168594.49</v>
      </c>
      <c r="H110" s="22" t="n">
        <v>168594.49</v>
      </c>
      <c r="I110" s="22"/>
      <c r="J110" s="74" t="n">
        <f aca="false">(G110/F110)*100</f>
        <v>52.685778125</v>
      </c>
    </row>
    <row r="111" customFormat="false" ht="12.75" hidden="false" customHeight="false" outlineLevel="0" collapsed="false">
      <c r="A111" s="30"/>
      <c r="B111" s="55"/>
      <c r="C111" s="20" t="s">
        <v>33</v>
      </c>
      <c r="D111" s="21" t="s">
        <v>34</v>
      </c>
      <c r="E111" s="22"/>
      <c r="F111" s="22"/>
      <c r="G111" s="22" t="n">
        <f aca="false">H111</f>
        <v>143.09</v>
      </c>
      <c r="H111" s="22" t="n">
        <v>143.09</v>
      </c>
      <c r="I111" s="22"/>
      <c r="J111" s="74"/>
    </row>
    <row r="112" customFormat="false" ht="12.75" hidden="false" customHeight="false" outlineLevel="0" collapsed="false">
      <c r="A112" s="30"/>
      <c r="B112" s="20" t="s">
        <v>185</v>
      </c>
      <c r="C112" s="20"/>
      <c r="D112" s="118" t="s">
        <v>186</v>
      </c>
      <c r="E112" s="22"/>
      <c r="F112" s="22" t="n">
        <f aca="false">F113</f>
        <v>7740</v>
      </c>
      <c r="G112" s="22" t="n">
        <f aca="false">G113</f>
        <v>7740</v>
      </c>
      <c r="H112" s="22" t="n">
        <f aca="false">H113</f>
        <v>7740</v>
      </c>
      <c r="I112" s="22"/>
      <c r="J112" s="74" t="n">
        <f aca="false">(G112/F112)*100</f>
        <v>100</v>
      </c>
    </row>
    <row r="113" customFormat="false" ht="12.75" hidden="false" customHeight="false" outlineLevel="0" collapsed="false">
      <c r="A113" s="30"/>
      <c r="B113" s="28"/>
      <c r="C113" s="28" t="s">
        <v>35</v>
      </c>
      <c r="D113" s="29" t="s">
        <v>36</v>
      </c>
      <c r="E113" s="42"/>
      <c r="F113" s="42" t="n">
        <v>7740</v>
      </c>
      <c r="G113" s="42" t="n">
        <f aca="false">H113</f>
        <v>7740</v>
      </c>
      <c r="H113" s="42" t="n">
        <v>7740</v>
      </c>
      <c r="I113" s="42"/>
      <c r="J113" s="100" t="n">
        <f aca="false">(G113/F113)*100</f>
        <v>100</v>
      </c>
    </row>
    <row r="114" customFormat="false" ht="25.5" hidden="false" customHeight="false" outlineLevel="0" collapsed="false">
      <c r="A114" s="14" t="s">
        <v>193</v>
      </c>
      <c r="B114" s="14"/>
      <c r="C114" s="14"/>
      <c r="D114" s="15" t="s">
        <v>194</v>
      </c>
      <c r="E114" s="16"/>
      <c r="F114" s="16"/>
      <c r="G114" s="16" t="n">
        <f aca="false">G115</f>
        <v>3</v>
      </c>
      <c r="H114" s="16" t="n">
        <f aca="false">H115</f>
        <v>3</v>
      </c>
      <c r="I114" s="16"/>
      <c r="J114" s="78"/>
    </row>
    <row r="115" customFormat="false" ht="12.75" hidden="false" customHeight="false" outlineLevel="0" collapsed="false">
      <c r="A115" s="28"/>
      <c r="B115" s="20" t="s">
        <v>195</v>
      </c>
      <c r="C115" s="20"/>
      <c r="D115" s="21" t="s">
        <v>44</v>
      </c>
      <c r="E115" s="22"/>
      <c r="F115" s="22"/>
      <c r="G115" s="22" t="n">
        <f aca="false">G116</f>
        <v>3</v>
      </c>
      <c r="H115" s="22" t="n">
        <f aca="false">H116</f>
        <v>3</v>
      </c>
      <c r="I115" s="22"/>
      <c r="J115" s="74"/>
    </row>
    <row r="116" customFormat="false" ht="12.75" hidden="false" customHeight="false" outlineLevel="0" collapsed="false">
      <c r="A116" s="101"/>
      <c r="B116" s="90"/>
      <c r="C116" s="20" t="s">
        <v>33</v>
      </c>
      <c r="D116" s="21" t="s">
        <v>34</v>
      </c>
      <c r="E116" s="92"/>
      <c r="F116" s="92"/>
      <c r="G116" s="92" t="n">
        <v>3</v>
      </c>
      <c r="H116" s="92" t="n">
        <v>3</v>
      </c>
      <c r="I116" s="92"/>
      <c r="J116" s="94"/>
    </row>
    <row r="117" s="8" customFormat="true" ht="12.75" hidden="false" customHeight="false" outlineLevel="0" collapsed="false">
      <c r="A117" s="68" t="n">
        <v>2</v>
      </c>
      <c r="B117" s="68"/>
      <c r="C117" s="68"/>
      <c r="D117" s="68" t="s">
        <v>205</v>
      </c>
      <c r="E117" s="69" t="n">
        <f aca="false">SUM(E118)</f>
        <v>27931385</v>
      </c>
      <c r="F117" s="69" t="n">
        <f aca="false">F118</f>
        <v>28241570</v>
      </c>
      <c r="G117" s="69" t="n">
        <f aca="false">G118</f>
        <v>16149086</v>
      </c>
      <c r="H117" s="69" t="n">
        <f aca="false">SUM(H118)</f>
        <v>16149086</v>
      </c>
      <c r="I117" s="119"/>
      <c r="J117" s="70" t="n">
        <f aca="false">(G117/F117)*100</f>
        <v>57.1819696992766</v>
      </c>
    </row>
    <row r="118" s="18" customFormat="true" ht="12.75" hidden="false" customHeight="false" outlineLevel="0" collapsed="false">
      <c r="A118" s="52" t="s">
        <v>104</v>
      </c>
      <c r="B118" s="52"/>
      <c r="C118" s="52"/>
      <c r="D118" s="120" t="s">
        <v>105</v>
      </c>
      <c r="E118" s="121" t="n">
        <f aca="false">SUM(E119+E121+E123)</f>
        <v>27931385</v>
      </c>
      <c r="F118" s="121" t="n">
        <f aca="false">F119+F121+F123</f>
        <v>28241570</v>
      </c>
      <c r="G118" s="121" t="n">
        <f aca="false">G119+G121+G123</f>
        <v>16149086</v>
      </c>
      <c r="H118" s="121" t="n">
        <f aca="false">SUM(H119+H121+H123)</f>
        <v>16149086</v>
      </c>
      <c r="I118" s="122"/>
      <c r="J118" s="73" t="n">
        <f aca="false">(G118/F118)*100</f>
        <v>57.1819696992766</v>
      </c>
      <c r="K118" s="123"/>
    </row>
    <row r="119" s="8" customFormat="true" ht="25.5" hidden="false" customHeight="false" outlineLevel="0" collapsed="false">
      <c r="A119" s="28"/>
      <c r="B119" s="28" t="s">
        <v>106</v>
      </c>
      <c r="C119" s="28"/>
      <c r="D119" s="29" t="s">
        <v>107</v>
      </c>
      <c r="E119" s="42" t="n">
        <f aca="false">E120</f>
        <v>17268840</v>
      </c>
      <c r="F119" s="42" t="n">
        <f aca="false">F120</f>
        <v>17578645</v>
      </c>
      <c r="G119" s="42" t="n">
        <f aca="false">G120</f>
        <v>10817624</v>
      </c>
      <c r="H119" s="42" t="n">
        <f aca="false">SUM(H120)</f>
        <v>10817624</v>
      </c>
      <c r="I119" s="124"/>
      <c r="J119" s="74" t="n">
        <f aca="false">(G119/F119)*100</f>
        <v>61.5384405339547</v>
      </c>
    </row>
    <row r="120" s="8" customFormat="true" ht="12.75" hidden="false" customHeight="false" outlineLevel="0" collapsed="false">
      <c r="A120" s="30"/>
      <c r="B120" s="28"/>
      <c r="C120" s="28" t="s">
        <v>108</v>
      </c>
      <c r="D120" s="29" t="s">
        <v>109</v>
      </c>
      <c r="E120" s="42" t="n">
        <v>17268840</v>
      </c>
      <c r="F120" s="42" t="n">
        <v>17578645</v>
      </c>
      <c r="G120" s="42" t="n">
        <f aca="false">H120+I120</f>
        <v>10817624</v>
      </c>
      <c r="H120" s="42" t="n">
        <v>10817624</v>
      </c>
      <c r="I120" s="124"/>
      <c r="J120" s="74" t="n">
        <f aca="false">(G120/F120)*100</f>
        <v>61.5384405339547</v>
      </c>
    </row>
    <row r="121" s="8" customFormat="true" ht="25.5" hidden="false" customHeight="false" outlineLevel="0" collapsed="false">
      <c r="A121" s="30"/>
      <c r="B121" s="28" t="s">
        <v>110</v>
      </c>
      <c r="C121" s="28"/>
      <c r="D121" s="29" t="s">
        <v>111</v>
      </c>
      <c r="E121" s="42" t="n">
        <f aca="false">E122</f>
        <v>7189472</v>
      </c>
      <c r="F121" s="42" t="n">
        <f aca="false">F122</f>
        <v>7189472</v>
      </c>
      <c r="G121" s="42" t="n">
        <f aca="false">G122</f>
        <v>3594738</v>
      </c>
      <c r="H121" s="42" t="n">
        <f aca="false">SUM(H122)</f>
        <v>3594738</v>
      </c>
      <c r="I121" s="124"/>
      <c r="J121" s="74" t="n">
        <f aca="false">(G121/F121)*100</f>
        <v>50.0000278184545</v>
      </c>
    </row>
    <row r="122" s="8" customFormat="true" ht="12.75" hidden="false" customHeight="false" outlineLevel="0" collapsed="false">
      <c r="A122" s="30"/>
      <c r="B122" s="28"/>
      <c r="C122" s="28" t="s">
        <v>108</v>
      </c>
      <c r="D122" s="29" t="s">
        <v>109</v>
      </c>
      <c r="E122" s="42" t="n">
        <v>7189472</v>
      </c>
      <c r="F122" s="42" t="n">
        <v>7189472</v>
      </c>
      <c r="G122" s="42" t="n">
        <f aca="false">H122+I122</f>
        <v>3594738</v>
      </c>
      <c r="H122" s="42" t="n">
        <v>3594738</v>
      </c>
      <c r="I122" s="124"/>
      <c r="J122" s="74" t="n">
        <f aca="false">(G122/F122)*100</f>
        <v>50.0000278184545</v>
      </c>
    </row>
    <row r="123" s="8" customFormat="true" ht="25.5" hidden="false" customHeight="false" outlineLevel="0" collapsed="false">
      <c r="A123" s="30"/>
      <c r="B123" s="28" t="s">
        <v>114</v>
      </c>
      <c r="C123" s="28"/>
      <c r="D123" s="29" t="s">
        <v>115</v>
      </c>
      <c r="E123" s="42" t="n">
        <f aca="false">E124</f>
        <v>3473073</v>
      </c>
      <c r="F123" s="42" t="n">
        <f aca="false">F124</f>
        <v>3473453</v>
      </c>
      <c r="G123" s="42" t="n">
        <f aca="false">G124</f>
        <v>1736724</v>
      </c>
      <c r="H123" s="42" t="n">
        <f aca="false">SUM(H124)</f>
        <v>1736724</v>
      </c>
      <c r="I123" s="124"/>
      <c r="J123" s="74" t="n">
        <f aca="false">(G123/F123)*100</f>
        <v>49.9999280255124</v>
      </c>
    </row>
    <row r="124" s="8" customFormat="true" ht="12.75" hidden="false" customHeight="false" outlineLevel="0" collapsed="false">
      <c r="A124" s="101"/>
      <c r="B124" s="90"/>
      <c r="C124" s="90" t="s">
        <v>108</v>
      </c>
      <c r="D124" s="91" t="s">
        <v>109</v>
      </c>
      <c r="E124" s="92" t="n">
        <v>3473073</v>
      </c>
      <c r="F124" s="92" t="n">
        <v>3473453</v>
      </c>
      <c r="G124" s="92" t="n">
        <f aca="false">H124+I124</f>
        <v>1736724</v>
      </c>
      <c r="H124" s="92" t="n">
        <v>1736724</v>
      </c>
      <c r="I124" s="125"/>
      <c r="J124" s="94" t="n">
        <f aca="false">(G124/F124)*100</f>
        <v>49.9999280255124</v>
      </c>
    </row>
    <row r="125" s="8" customFormat="true" ht="12.75" hidden="false" customHeight="false" outlineLevel="0" collapsed="false">
      <c r="A125" s="68" t="n">
        <v>3</v>
      </c>
      <c r="B125" s="68"/>
      <c r="C125" s="68"/>
      <c r="D125" s="68" t="s">
        <v>206</v>
      </c>
      <c r="E125" s="69" t="n">
        <f aca="false">SUM(E126)</f>
        <v>10790513</v>
      </c>
      <c r="F125" s="69" t="n">
        <f aca="false">F126</f>
        <v>10790513</v>
      </c>
      <c r="G125" s="69" t="n">
        <f aca="false">G126</f>
        <v>4559973.67</v>
      </c>
      <c r="H125" s="69" t="n">
        <f aca="false">SUM(H126)</f>
        <v>4559973.67</v>
      </c>
      <c r="I125" s="119"/>
      <c r="J125" s="70" t="n">
        <f aca="false">(G125/F125)*100</f>
        <v>42.2590999148975</v>
      </c>
    </row>
    <row r="126" s="18" customFormat="true" ht="56.25" hidden="false" customHeight="true" outlineLevel="0" collapsed="false">
      <c r="A126" s="84" t="s">
        <v>88</v>
      </c>
      <c r="B126" s="43"/>
      <c r="C126" s="43"/>
      <c r="D126" s="44" t="s">
        <v>89</v>
      </c>
      <c r="E126" s="45" t="n">
        <f aca="false">SUM(E127)</f>
        <v>10790513</v>
      </c>
      <c r="F126" s="45" t="n">
        <f aca="false">F127</f>
        <v>10790513</v>
      </c>
      <c r="G126" s="45" t="n">
        <f aca="false">G127</f>
        <v>4559973.67</v>
      </c>
      <c r="H126" s="45" t="n">
        <f aca="false">SUM(H127)</f>
        <v>4559973.67</v>
      </c>
      <c r="I126" s="126"/>
      <c r="J126" s="73" t="n">
        <f aca="false">(G126/F126)*100</f>
        <v>42.2590999148975</v>
      </c>
    </row>
    <row r="127" s="8" customFormat="true" ht="25.5" hidden="false" customHeight="false" outlineLevel="0" collapsed="false">
      <c r="A127" s="52"/>
      <c r="B127" s="28" t="s">
        <v>98</v>
      </c>
      <c r="C127" s="28"/>
      <c r="D127" s="29" t="s">
        <v>99</v>
      </c>
      <c r="E127" s="42" t="n">
        <f aca="false">E128+E129</f>
        <v>10790513</v>
      </c>
      <c r="F127" s="42" t="n">
        <f aca="false">F128+F129</f>
        <v>10790513</v>
      </c>
      <c r="G127" s="42" t="n">
        <f aca="false">G128+G129</f>
        <v>4559973.67</v>
      </c>
      <c r="H127" s="42" t="n">
        <f aca="false">SUM(H128:H129)</f>
        <v>4559973.67</v>
      </c>
      <c r="I127" s="124"/>
      <c r="J127" s="74" t="n">
        <f aca="false">(G127/F127)*100</f>
        <v>42.2590999148975</v>
      </c>
    </row>
    <row r="128" s="8" customFormat="true" ht="12.75" hidden="false" customHeight="false" outlineLevel="0" collapsed="false">
      <c r="A128" s="30"/>
      <c r="B128" s="98"/>
      <c r="C128" s="28" t="s">
        <v>100</v>
      </c>
      <c r="D128" s="29" t="s">
        <v>101</v>
      </c>
      <c r="E128" s="42" t="n">
        <v>10190513</v>
      </c>
      <c r="F128" s="42" t="n">
        <v>10190513</v>
      </c>
      <c r="G128" s="42" t="n">
        <f aca="false">H128+I128</f>
        <v>4251771</v>
      </c>
      <c r="H128" s="42" t="n">
        <v>4251771</v>
      </c>
      <c r="I128" s="124"/>
      <c r="J128" s="74" t="n">
        <f aca="false">(G128/F128)*100</f>
        <v>41.7228357394765</v>
      </c>
    </row>
    <row r="129" s="8" customFormat="true" ht="12.75" hidden="false" customHeight="false" outlineLevel="0" collapsed="false">
      <c r="A129" s="101"/>
      <c r="B129" s="98"/>
      <c r="C129" s="90" t="s">
        <v>102</v>
      </c>
      <c r="D129" s="91" t="s">
        <v>103</v>
      </c>
      <c r="E129" s="92" t="n">
        <v>600000</v>
      </c>
      <c r="F129" s="92" t="n">
        <v>600000</v>
      </c>
      <c r="G129" s="92" t="n">
        <f aca="false">H129+I129</f>
        <v>308202.67</v>
      </c>
      <c r="H129" s="92" t="n">
        <v>308202.67</v>
      </c>
      <c r="I129" s="125"/>
      <c r="J129" s="94" t="n">
        <f aca="false">(G129/F129)*100</f>
        <v>51.3671116666667</v>
      </c>
    </row>
    <row r="130" s="8" customFormat="true" ht="12.75" hidden="false" customHeight="false" outlineLevel="0" collapsed="false">
      <c r="A130" s="68" t="n">
        <v>4</v>
      </c>
      <c r="B130" s="68"/>
      <c r="C130" s="68"/>
      <c r="D130" s="68" t="s">
        <v>207</v>
      </c>
      <c r="E130" s="69" t="n">
        <f aca="false">E131+E161+E165</f>
        <v>15303300</v>
      </c>
      <c r="F130" s="69" t="n">
        <f aca="false">F131+F161+F165</f>
        <v>14750752.72</v>
      </c>
      <c r="G130" s="69" t="n">
        <f aca="false">G131+G161+G165</f>
        <v>7210887</v>
      </c>
      <c r="H130" s="69" t="n">
        <f aca="false">SUM(H131+H165+H161)</f>
        <v>7210887</v>
      </c>
      <c r="I130" s="69"/>
      <c r="J130" s="70" t="n">
        <f aca="false">(G130/F130)*100</f>
        <v>48.8848748052228</v>
      </c>
      <c r="K130" s="127"/>
    </row>
    <row r="131" s="8" customFormat="true" ht="12.75" hidden="false" customHeight="false" outlineLevel="0" collapsed="false">
      <c r="A131" s="128"/>
      <c r="B131" s="128"/>
      <c r="C131" s="128"/>
      <c r="D131" s="128" t="s">
        <v>208</v>
      </c>
      <c r="E131" s="129" t="n">
        <f aca="false">E132+E135+E138+E144+E149+E152+E158+E155</f>
        <v>8034300</v>
      </c>
      <c r="F131" s="129" t="n">
        <f aca="false">F132++F135+F138+F144+F149+F152+F155+F158</f>
        <v>8454712</v>
      </c>
      <c r="G131" s="129" t="n">
        <f aca="false">G132+G135+G138+G144+G149+G152+G158+G155</f>
        <v>4795456</v>
      </c>
      <c r="H131" s="129" t="n">
        <f aca="false">SUM(H132+H135+H138+H144+H149+H152+H155+H158)</f>
        <v>4795456</v>
      </c>
      <c r="I131" s="129"/>
      <c r="J131" s="130" t="n">
        <f aca="false">(G131/F131)*100</f>
        <v>56.7193300020155</v>
      </c>
      <c r="K131" s="36"/>
    </row>
    <row r="132" s="18" customFormat="true" ht="12.75" hidden="false" customHeight="false" outlineLevel="0" collapsed="false">
      <c r="A132" s="14" t="s">
        <v>12</v>
      </c>
      <c r="B132" s="14"/>
      <c r="C132" s="14"/>
      <c r="D132" s="15" t="s">
        <v>13</v>
      </c>
      <c r="E132" s="16" t="n">
        <f aca="false">SUM(E133)</f>
        <v>15000</v>
      </c>
      <c r="F132" s="16" t="n">
        <f aca="false">F133</f>
        <v>15000</v>
      </c>
      <c r="G132" s="16" t="n">
        <f aca="false">G133</f>
        <v>2706</v>
      </c>
      <c r="H132" s="16" t="n">
        <f aca="false">SUM(H133)</f>
        <v>2706</v>
      </c>
      <c r="I132" s="131"/>
      <c r="J132" s="78" t="n">
        <f aca="false">(G132/F132)*100</f>
        <v>18.04</v>
      </c>
    </row>
    <row r="133" s="8" customFormat="true" ht="25.5" hidden="false" customHeight="false" outlineLevel="0" collapsed="false">
      <c r="A133" s="28"/>
      <c r="B133" s="20" t="s">
        <v>14</v>
      </c>
      <c r="C133" s="20"/>
      <c r="D133" s="21" t="s">
        <v>15</v>
      </c>
      <c r="E133" s="22" t="n">
        <f aca="false">SUM(E134)</f>
        <v>15000</v>
      </c>
      <c r="F133" s="22" t="n">
        <f aca="false">F134</f>
        <v>15000</v>
      </c>
      <c r="G133" s="22" t="n">
        <f aca="false">G134</f>
        <v>2706</v>
      </c>
      <c r="H133" s="22" t="n">
        <f aca="false">SUM(H134)</f>
        <v>2706</v>
      </c>
      <c r="I133" s="132"/>
      <c r="J133" s="74" t="n">
        <f aca="false">(G133/F133)*100</f>
        <v>18.04</v>
      </c>
    </row>
    <row r="134" s="8" customFormat="true" ht="63.75" hidden="false" customHeight="false" outlineLevel="0" collapsed="false">
      <c r="A134" s="101"/>
      <c r="B134" s="90"/>
      <c r="C134" s="90" t="s">
        <v>16</v>
      </c>
      <c r="D134" s="91" t="s">
        <v>17</v>
      </c>
      <c r="E134" s="92" t="n">
        <v>15000</v>
      </c>
      <c r="F134" s="92" t="n">
        <v>15000</v>
      </c>
      <c r="G134" s="92" t="n">
        <f aca="false">H134+I134</f>
        <v>2706</v>
      </c>
      <c r="H134" s="92" t="n">
        <v>2706</v>
      </c>
      <c r="I134" s="125"/>
      <c r="J134" s="94" t="n">
        <f aca="false">(G134/F134)*100</f>
        <v>18.04</v>
      </c>
    </row>
    <row r="135" s="18" customFormat="true" ht="12.75" hidden="false" customHeight="false" outlineLevel="0" collapsed="false">
      <c r="A135" s="14" t="s">
        <v>47</v>
      </c>
      <c r="B135" s="14"/>
      <c r="C135" s="14"/>
      <c r="D135" s="15" t="s">
        <v>48</v>
      </c>
      <c r="E135" s="16" t="n">
        <f aca="false">SUM(E136)</f>
        <v>60000</v>
      </c>
      <c r="F135" s="16" t="n">
        <f aca="false">F136</f>
        <v>69225</v>
      </c>
      <c r="G135" s="16" t="n">
        <f aca="false">G136</f>
        <v>46721</v>
      </c>
      <c r="H135" s="16" t="n">
        <f aca="false">SUM(H136)</f>
        <v>46721</v>
      </c>
      <c r="I135" s="131"/>
      <c r="J135" s="78" t="n">
        <f aca="false">(G135/F135)*100</f>
        <v>67.491513181654</v>
      </c>
    </row>
    <row r="136" s="8" customFormat="true" ht="12.75" hidden="false" customHeight="false" outlineLevel="0" collapsed="false">
      <c r="A136" s="28"/>
      <c r="B136" s="20" t="s">
        <v>49</v>
      </c>
      <c r="C136" s="20"/>
      <c r="D136" s="21" t="s">
        <v>50</v>
      </c>
      <c r="E136" s="22" t="n">
        <f aca="false">E137</f>
        <v>60000</v>
      </c>
      <c r="F136" s="22" t="n">
        <f aca="false">F137</f>
        <v>69225</v>
      </c>
      <c r="G136" s="22" t="n">
        <f aca="false">G137</f>
        <v>46721</v>
      </c>
      <c r="H136" s="22" t="n">
        <f aca="false">SUM(H137:H137)</f>
        <v>46721</v>
      </c>
      <c r="I136" s="132"/>
      <c r="J136" s="74" t="n">
        <f aca="false">(G136/F136)*100</f>
        <v>67.491513181654</v>
      </c>
    </row>
    <row r="137" s="8" customFormat="true" ht="54.75" hidden="false" customHeight="true" outlineLevel="0" collapsed="false">
      <c r="A137" s="101"/>
      <c r="B137" s="28"/>
      <c r="C137" s="28" t="s">
        <v>16</v>
      </c>
      <c r="D137" s="29" t="s">
        <v>57</v>
      </c>
      <c r="E137" s="42" t="n">
        <v>60000</v>
      </c>
      <c r="F137" s="42" t="n">
        <v>69225</v>
      </c>
      <c r="G137" s="42" t="n">
        <f aca="false">H137+I137</f>
        <v>46721</v>
      </c>
      <c r="H137" s="42" t="n">
        <v>46721</v>
      </c>
      <c r="I137" s="124"/>
      <c r="J137" s="94" t="n">
        <f aca="false">(G137/F137)*100</f>
        <v>67.491513181654</v>
      </c>
    </row>
    <row r="138" s="18" customFormat="true" ht="15.75" hidden="false" customHeight="true" outlineLevel="0" collapsed="false">
      <c r="A138" s="14" t="s">
        <v>58</v>
      </c>
      <c r="B138" s="14"/>
      <c r="C138" s="14"/>
      <c r="D138" s="15" t="s">
        <v>59</v>
      </c>
      <c r="E138" s="16" t="n">
        <f aca="false">E139+E141</f>
        <v>541000</v>
      </c>
      <c r="F138" s="16" t="n">
        <f aca="false">F139+F141</f>
        <v>541000</v>
      </c>
      <c r="G138" s="16" t="n">
        <f aca="false">G139+G141</f>
        <v>166458</v>
      </c>
      <c r="H138" s="16" t="n">
        <f aca="false">H139+H141</f>
        <v>166458</v>
      </c>
      <c r="I138" s="16"/>
      <c r="J138" s="78" t="n">
        <f aca="false">(G138/F138)*100</f>
        <v>30.7685767097967</v>
      </c>
    </row>
    <row r="139" s="8" customFormat="true" ht="27.75" hidden="false" customHeight="true" outlineLevel="0" collapsed="false">
      <c r="A139" s="28"/>
      <c r="B139" s="28" t="s">
        <v>60</v>
      </c>
      <c r="C139" s="28"/>
      <c r="D139" s="29" t="s">
        <v>61</v>
      </c>
      <c r="E139" s="42" t="n">
        <f aca="false">E140</f>
        <v>214000</v>
      </c>
      <c r="F139" s="42" t="n">
        <f aca="false">F140</f>
        <v>214000</v>
      </c>
      <c r="G139" s="42"/>
      <c r="H139" s="42"/>
      <c r="I139" s="124"/>
      <c r="J139" s="74" t="n">
        <f aca="false">(G139/F139)*100</f>
        <v>0</v>
      </c>
    </row>
    <row r="140" s="8" customFormat="true" ht="64.5" hidden="false" customHeight="true" outlineLevel="0" collapsed="false">
      <c r="A140" s="30"/>
      <c r="B140" s="90"/>
      <c r="C140" s="90" t="s">
        <v>16</v>
      </c>
      <c r="D140" s="91" t="s">
        <v>57</v>
      </c>
      <c r="E140" s="92" t="n">
        <v>214000</v>
      </c>
      <c r="F140" s="92" t="n">
        <v>214000</v>
      </c>
      <c r="G140" s="92"/>
      <c r="H140" s="92"/>
      <c r="I140" s="125"/>
      <c r="J140" s="94" t="n">
        <f aca="false">(G140/F140)*100</f>
        <v>0</v>
      </c>
    </row>
    <row r="141" s="8" customFormat="true" ht="12.75" hidden="false" customHeight="false" outlineLevel="0" collapsed="false">
      <c r="A141" s="31"/>
      <c r="B141" s="20" t="s">
        <v>64</v>
      </c>
      <c r="C141" s="20"/>
      <c r="D141" s="21" t="s">
        <v>65</v>
      </c>
      <c r="E141" s="22" t="n">
        <f aca="false">E142+E143</f>
        <v>327000</v>
      </c>
      <c r="F141" s="22" t="n">
        <f aca="false">F142+F143</f>
        <v>327000</v>
      </c>
      <c r="G141" s="22" t="n">
        <f aca="false">G142+G143</f>
        <v>166458</v>
      </c>
      <c r="H141" s="22" t="n">
        <f aca="false">H142+H143</f>
        <v>166458</v>
      </c>
      <c r="I141" s="22"/>
      <c r="J141" s="74" t="n">
        <f aca="false">(G141/F141)*100</f>
        <v>50.9045871559633</v>
      </c>
    </row>
    <row r="142" s="8" customFormat="true" ht="63.75" hidden="false" customHeight="false" outlineLevel="0" collapsed="false">
      <c r="A142" s="28"/>
      <c r="B142" s="28"/>
      <c r="C142" s="20" t="s">
        <v>16</v>
      </c>
      <c r="D142" s="21" t="s">
        <v>57</v>
      </c>
      <c r="E142" s="22" t="n">
        <v>313000</v>
      </c>
      <c r="F142" s="22" t="n">
        <v>313000</v>
      </c>
      <c r="G142" s="22" t="n">
        <f aca="false">H142+I142</f>
        <v>166458</v>
      </c>
      <c r="H142" s="22" t="n">
        <v>166458</v>
      </c>
      <c r="I142" s="133"/>
      <c r="J142" s="74" t="n">
        <f aca="false">(G142/F142)*100</f>
        <v>53.1814696485623</v>
      </c>
    </row>
    <row r="143" s="8" customFormat="true" ht="67.5" hidden="false" customHeight="true" outlineLevel="0" collapsed="false">
      <c r="A143" s="101"/>
      <c r="B143" s="101"/>
      <c r="C143" s="90" t="s">
        <v>66</v>
      </c>
      <c r="D143" s="91" t="s">
        <v>67</v>
      </c>
      <c r="E143" s="92" t="n">
        <v>14000</v>
      </c>
      <c r="F143" s="92" t="n">
        <v>14000</v>
      </c>
      <c r="G143" s="92"/>
      <c r="H143" s="92"/>
      <c r="I143" s="125"/>
      <c r="J143" s="94" t="n">
        <f aca="false">(G143/F143)*100</f>
        <v>0</v>
      </c>
    </row>
    <row r="144" s="18" customFormat="true" ht="12.75" hidden="false" customHeight="false" outlineLevel="0" collapsed="false">
      <c r="A144" s="84" t="s">
        <v>68</v>
      </c>
      <c r="B144" s="84"/>
      <c r="C144" s="84"/>
      <c r="D144" s="95" t="s">
        <v>69</v>
      </c>
      <c r="E144" s="96" t="n">
        <f aca="false">SUM(E145+E147)</f>
        <v>188300</v>
      </c>
      <c r="F144" s="96" t="n">
        <f aca="false">F145+F147</f>
        <v>188300</v>
      </c>
      <c r="G144" s="96" t="n">
        <f aca="false">G145+G147</f>
        <v>114374</v>
      </c>
      <c r="H144" s="96" t="n">
        <f aca="false">SUM(H145+H147)</f>
        <v>114374</v>
      </c>
      <c r="I144" s="134"/>
      <c r="J144" s="78" t="n">
        <f aca="false">(G144/F144)*100</f>
        <v>60.7403080191184</v>
      </c>
    </row>
    <row r="145" s="8" customFormat="true" ht="12.75" hidden="false" customHeight="false" outlineLevel="0" collapsed="false">
      <c r="A145" s="28"/>
      <c r="B145" s="20" t="s">
        <v>70</v>
      </c>
      <c r="C145" s="20"/>
      <c r="D145" s="21" t="s">
        <v>71</v>
      </c>
      <c r="E145" s="22" t="n">
        <f aca="false">E146</f>
        <v>161300</v>
      </c>
      <c r="F145" s="22" t="n">
        <f aca="false">F146</f>
        <v>161300</v>
      </c>
      <c r="G145" s="22" t="n">
        <f aca="false">G146</f>
        <v>87374</v>
      </c>
      <c r="H145" s="22" t="n">
        <f aca="false">SUM(H146)</f>
        <v>87374</v>
      </c>
      <c r="I145" s="132"/>
      <c r="J145" s="74" t="n">
        <f aca="false">(G145/F145)*100</f>
        <v>54.1686298822071</v>
      </c>
    </row>
    <row r="146" s="8" customFormat="true" ht="51.75" hidden="false" customHeight="true" outlineLevel="0" collapsed="false">
      <c r="A146" s="30"/>
      <c r="B146" s="20"/>
      <c r="C146" s="20" t="s">
        <v>16</v>
      </c>
      <c r="D146" s="21" t="s">
        <v>57</v>
      </c>
      <c r="E146" s="22" t="n">
        <v>161300</v>
      </c>
      <c r="F146" s="22" t="n">
        <v>161300</v>
      </c>
      <c r="G146" s="22" t="n">
        <f aca="false">H146+I146</f>
        <v>87374</v>
      </c>
      <c r="H146" s="22" t="n">
        <v>87374</v>
      </c>
      <c r="I146" s="132"/>
      <c r="J146" s="74" t="n">
        <f aca="false">(G146/F146)*100</f>
        <v>54.1686298822071</v>
      </c>
    </row>
    <row r="147" s="8" customFormat="true" ht="12.75" hidden="false" customHeight="false" outlineLevel="0" collapsed="false">
      <c r="A147" s="30"/>
      <c r="B147" s="28" t="s">
        <v>78</v>
      </c>
      <c r="C147" s="28"/>
      <c r="D147" s="29" t="s">
        <v>209</v>
      </c>
      <c r="E147" s="42" t="n">
        <f aca="false">E148</f>
        <v>27000</v>
      </c>
      <c r="F147" s="42" t="n">
        <f aca="false">F148</f>
        <v>27000</v>
      </c>
      <c r="G147" s="42" t="n">
        <f aca="false">G148</f>
        <v>27000</v>
      </c>
      <c r="H147" s="42" t="n">
        <f aca="false">SUM(H148:H148)</f>
        <v>27000</v>
      </c>
      <c r="I147" s="124"/>
      <c r="J147" s="74" t="n">
        <f aca="false">(G147/F147)*100</f>
        <v>100</v>
      </c>
    </row>
    <row r="148" s="8" customFormat="true" ht="63.75" hidden="false" customHeight="false" outlineLevel="0" collapsed="false">
      <c r="A148" s="101"/>
      <c r="B148" s="90"/>
      <c r="C148" s="90" t="s">
        <v>16</v>
      </c>
      <c r="D148" s="91" t="s">
        <v>57</v>
      </c>
      <c r="E148" s="92" t="n">
        <v>27000</v>
      </c>
      <c r="F148" s="92" t="n">
        <v>27000</v>
      </c>
      <c r="G148" s="92" t="n">
        <v>27000</v>
      </c>
      <c r="H148" s="92" t="n">
        <f aca="false">G148</f>
        <v>27000</v>
      </c>
      <c r="I148" s="125"/>
      <c r="J148" s="94" t="n">
        <f aca="false">(G148/F148)*100</f>
        <v>100</v>
      </c>
    </row>
    <row r="149" s="18" customFormat="true" ht="25.5" hidden="false" customHeight="false" outlineLevel="0" collapsed="false">
      <c r="A149" s="14" t="s">
        <v>82</v>
      </c>
      <c r="B149" s="84"/>
      <c r="C149" s="84"/>
      <c r="D149" s="95" t="s">
        <v>210</v>
      </c>
      <c r="E149" s="96" t="n">
        <f aca="false">E150</f>
        <v>3900000</v>
      </c>
      <c r="F149" s="96" t="n">
        <f aca="false">F150</f>
        <v>4311187</v>
      </c>
      <c r="G149" s="96" t="n">
        <f aca="false">G150</f>
        <v>2632631</v>
      </c>
      <c r="H149" s="96" t="n">
        <f aca="false">SUM(H150)</f>
        <v>2632631</v>
      </c>
      <c r="I149" s="134"/>
      <c r="J149" s="78" t="n">
        <f aca="false">(G149/F149)*100</f>
        <v>61.0651080549278</v>
      </c>
    </row>
    <row r="150" s="8" customFormat="true" ht="25.5" hidden="false" customHeight="false" outlineLevel="0" collapsed="false">
      <c r="A150" s="19"/>
      <c r="B150" s="41" t="s">
        <v>84</v>
      </c>
      <c r="C150" s="20"/>
      <c r="D150" s="21" t="s">
        <v>85</v>
      </c>
      <c r="E150" s="22" t="n">
        <f aca="false">E151</f>
        <v>3900000</v>
      </c>
      <c r="F150" s="22" t="n">
        <f aca="false">F151</f>
        <v>4311187</v>
      </c>
      <c r="G150" s="22" t="n">
        <f aca="false">G151</f>
        <v>2632631</v>
      </c>
      <c r="H150" s="22" t="n">
        <f aca="false">H151</f>
        <v>2632631</v>
      </c>
      <c r="I150" s="22"/>
      <c r="J150" s="74" t="n">
        <f aca="false">(G150/F150)*100</f>
        <v>61.0651080549278</v>
      </c>
    </row>
    <row r="151" s="8" customFormat="true" ht="63.75" hidden="false" customHeight="false" outlineLevel="0" collapsed="false">
      <c r="A151" s="19"/>
      <c r="B151" s="41"/>
      <c r="C151" s="20" t="s">
        <v>16</v>
      </c>
      <c r="D151" s="21" t="s">
        <v>57</v>
      </c>
      <c r="E151" s="22" t="n">
        <v>3900000</v>
      </c>
      <c r="F151" s="22" t="n">
        <v>4311187</v>
      </c>
      <c r="G151" s="22" t="n">
        <f aca="false">H151+I151</f>
        <v>2632631</v>
      </c>
      <c r="H151" s="22" t="n">
        <v>2632631</v>
      </c>
      <c r="I151" s="132"/>
      <c r="J151" s="74" t="n">
        <f aca="false">(G151/F151)*100</f>
        <v>61.0651080549278</v>
      </c>
    </row>
    <row r="152" s="18" customFormat="true" ht="12.75" hidden="false" customHeight="false" outlineLevel="0" collapsed="false">
      <c r="A152" s="14" t="s">
        <v>134</v>
      </c>
      <c r="B152" s="14"/>
      <c r="C152" s="14"/>
      <c r="D152" s="15" t="s">
        <v>135</v>
      </c>
      <c r="E152" s="16" t="n">
        <f aca="false">E153</f>
        <v>3191000</v>
      </c>
      <c r="F152" s="16" t="n">
        <f aca="false">F153</f>
        <v>3191000</v>
      </c>
      <c r="G152" s="16" t="n">
        <f aca="false">G153</f>
        <v>1748940</v>
      </c>
      <c r="H152" s="16" t="n">
        <f aca="false">SUM(H153)</f>
        <v>1748940</v>
      </c>
      <c r="I152" s="131"/>
      <c r="J152" s="78" t="n">
        <f aca="false">(G152/F152)*100</f>
        <v>54.808523973676</v>
      </c>
    </row>
    <row r="153" s="8" customFormat="true" ht="38.25" hidden="false" customHeight="false" outlineLevel="0" collapsed="false">
      <c r="A153" s="20"/>
      <c r="B153" s="20" t="s">
        <v>138</v>
      </c>
      <c r="C153" s="20"/>
      <c r="D153" s="21" t="s">
        <v>139</v>
      </c>
      <c r="E153" s="22" t="n">
        <f aca="false">E154</f>
        <v>3191000</v>
      </c>
      <c r="F153" s="22" t="n">
        <f aca="false">F154</f>
        <v>3191000</v>
      </c>
      <c r="G153" s="22" t="n">
        <f aca="false">G154</f>
        <v>1748940</v>
      </c>
      <c r="H153" s="22" t="n">
        <f aca="false">SUM(H154)</f>
        <v>1748940</v>
      </c>
      <c r="I153" s="132"/>
      <c r="J153" s="74" t="n">
        <f aca="false">(G153/F153)*100</f>
        <v>54.808523973676</v>
      </c>
    </row>
    <row r="154" s="8" customFormat="true" ht="63.75" hidden="false" customHeight="false" outlineLevel="0" collapsed="false">
      <c r="A154" s="90"/>
      <c r="B154" s="90"/>
      <c r="C154" s="90" t="s">
        <v>16</v>
      </c>
      <c r="D154" s="91" t="s">
        <v>57</v>
      </c>
      <c r="E154" s="92" t="n">
        <v>3191000</v>
      </c>
      <c r="F154" s="92" t="n">
        <v>3191000</v>
      </c>
      <c r="G154" s="92" t="n">
        <f aca="false">H154+I154</f>
        <v>1748940</v>
      </c>
      <c r="H154" s="92" t="n">
        <v>1748940</v>
      </c>
      <c r="I154" s="125"/>
      <c r="J154" s="94" t="n">
        <f aca="false">(G154/F154)*100</f>
        <v>54.808523973676</v>
      </c>
    </row>
    <row r="155" s="18" customFormat="true" ht="12.75" hidden="false" customHeight="false" outlineLevel="0" collapsed="false">
      <c r="A155" s="14" t="s">
        <v>141</v>
      </c>
      <c r="B155" s="14"/>
      <c r="C155" s="14"/>
      <c r="D155" s="15" t="s">
        <v>142</v>
      </c>
      <c r="E155" s="16" t="n">
        <f aca="false">E156</f>
        <v>21000</v>
      </c>
      <c r="F155" s="16" t="n">
        <f aca="false">F156</f>
        <v>21000</v>
      </c>
      <c r="G155" s="16" t="n">
        <f aca="false">G156</f>
        <v>21000</v>
      </c>
      <c r="H155" s="16" t="n">
        <f aca="false">H156</f>
        <v>21000</v>
      </c>
      <c r="I155" s="16"/>
      <c r="J155" s="78" t="n">
        <f aca="false">(G155/F155)*100</f>
        <v>100</v>
      </c>
    </row>
    <row r="156" s="18" customFormat="true" ht="25.5" hidden="false" customHeight="false" outlineLevel="0" collapsed="false">
      <c r="A156" s="43"/>
      <c r="B156" s="20" t="s">
        <v>157</v>
      </c>
      <c r="C156" s="20"/>
      <c r="D156" s="21" t="s">
        <v>158</v>
      </c>
      <c r="E156" s="22" t="n">
        <f aca="false">E157</f>
        <v>21000</v>
      </c>
      <c r="F156" s="22" t="n">
        <f aca="false">F157</f>
        <v>21000</v>
      </c>
      <c r="G156" s="22" t="n">
        <f aca="false">G157</f>
        <v>21000</v>
      </c>
      <c r="H156" s="22" t="n">
        <f aca="false">H157</f>
        <v>21000</v>
      </c>
      <c r="I156" s="22"/>
      <c r="J156" s="74" t="n">
        <f aca="false">(G156/F156)*100</f>
        <v>100</v>
      </c>
    </row>
    <row r="157" s="18" customFormat="true" ht="63.75" hidden="false" customHeight="false" outlineLevel="0" collapsed="false">
      <c r="A157" s="52"/>
      <c r="B157" s="52"/>
      <c r="C157" s="30" t="s">
        <v>16</v>
      </c>
      <c r="D157" s="118" t="s">
        <v>57</v>
      </c>
      <c r="E157" s="115" t="n">
        <v>21000</v>
      </c>
      <c r="F157" s="115" t="n">
        <v>21000</v>
      </c>
      <c r="G157" s="115" t="n">
        <v>21000</v>
      </c>
      <c r="H157" s="115" t="n">
        <f aca="false">G157</f>
        <v>21000</v>
      </c>
      <c r="I157" s="115"/>
      <c r="J157" s="74" t="n">
        <f aca="false">(G157/F157)*100</f>
        <v>100</v>
      </c>
    </row>
    <row r="158" s="18" customFormat="true" ht="25.5" hidden="false" customHeight="false" outlineLevel="0" collapsed="false">
      <c r="A158" s="14" t="s">
        <v>159</v>
      </c>
      <c r="B158" s="14"/>
      <c r="C158" s="14"/>
      <c r="D158" s="15" t="s">
        <v>160</v>
      </c>
      <c r="E158" s="16" t="n">
        <f aca="false">E159</f>
        <v>118000</v>
      </c>
      <c r="F158" s="16" t="n">
        <f aca="false">F159</f>
        <v>118000</v>
      </c>
      <c r="G158" s="16" t="n">
        <f aca="false">G159</f>
        <v>62626</v>
      </c>
      <c r="H158" s="16" t="n">
        <f aca="false">H159</f>
        <v>62626</v>
      </c>
      <c r="I158" s="16"/>
      <c r="J158" s="78" t="n">
        <f aca="false">(G158/F158)*100</f>
        <v>53.0728813559322</v>
      </c>
    </row>
    <row r="159" s="8" customFormat="true" ht="25.5" hidden="false" customHeight="false" outlineLevel="0" collapsed="false">
      <c r="A159" s="28"/>
      <c r="B159" s="28" t="s">
        <v>165</v>
      </c>
      <c r="C159" s="28"/>
      <c r="D159" s="29" t="s">
        <v>166</v>
      </c>
      <c r="E159" s="42" t="n">
        <f aca="false">E160</f>
        <v>118000</v>
      </c>
      <c r="F159" s="42" t="n">
        <f aca="false">F160</f>
        <v>118000</v>
      </c>
      <c r="G159" s="42" t="n">
        <f aca="false">G160</f>
        <v>62626</v>
      </c>
      <c r="H159" s="42" t="n">
        <f aca="false">SUM(H160)</f>
        <v>62626</v>
      </c>
      <c r="I159" s="124"/>
      <c r="J159" s="74" t="n">
        <f aca="false">(G159/F159)*100</f>
        <v>53.0728813559322</v>
      </c>
    </row>
    <row r="160" s="8" customFormat="true" ht="63.75" hidden="false" customHeight="false" outlineLevel="0" collapsed="false">
      <c r="A160" s="101"/>
      <c r="B160" s="20"/>
      <c r="C160" s="20" t="s">
        <v>16</v>
      </c>
      <c r="D160" s="21" t="s">
        <v>57</v>
      </c>
      <c r="E160" s="22" t="n">
        <v>118000</v>
      </c>
      <c r="F160" s="22" t="n">
        <v>118000</v>
      </c>
      <c r="G160" s="22" t="n">
        <f aca="false">H160+I160</f>
        <v>62626</v>
      </c>
      <c r="H160" s="22" t="n">
        <v>62626</v>
      </c>
      <c r="I160" s="133"/>
      <c r="J160" s="74" t="n">
        <f aca="false">(G160/F160)*100</f>
        <v>53.0728813559322</v>
      </c>
    </row>
    <row r="161" s="8" customFormat="true" ht="12.75" hidden="false" customHeight="false" outlineLevel="0" collapsed="false">
      <c r="A161" s="135"/>
      <c r="B161" s="135"/>
      <c r="C161" s="135"/>
      <c r="D161" s="135" t="s">
        <v>211</v>
      </c>
      <c r="E161" s="136" t="n">
        <f aca="false">SUM(E162)</f>
        <v>2000</v>
      </c>
      <c r="F161" s="136" t="n">
        <f aca="false">SUM(F162)</f>
        <v>2000</v>
      </c>
      <c r="G161" s="136" t="n">
        <f aca="false">SUM(G162)</f>
        <v>475</v>
      </c>
      <c r="H161" s="136" t="n">
        <f aca="false">SUM(H162)</f>
        <v>475</v>
      </c>
      <c r="I161" s="136"/>
      <c r="J161" s="137" t="n">
        <f aca="false">(G161/F161)*100</f>
        <v>23.75</v>
      </c>
    </row>
    <row r="162" s="18" customFormat="true" ht="12.75" hidden="false" customHeight="false" outlineLevel="0" collapsed="false">
      <c r="A162" s="14" t="s">
        <v>68</v>
      </c>
      <c r="B162" s="14"/>
      <c r="C162" s="14"/>
      <c r="D162" s="15" t="s">
        <v>69</v>
      </c>
      <c r="E162" s="16" t="n">
        <f aca="false">E163</f>
        <v>2000</v>
      </c>
      <c r="F162" s="16" t="n">
        <f aca="false">F163</f>
        <v>2000</v>
      </c>
      <c r="G162" s="16" t="n">
        <f aca="false">G163</f>
        <v>475</v>
      </c>
      <c r="H162" s="16" t="n">
        <f aca="false">SUM(H163)</f>
        <v>475</v>
      </c>
      <c r="I162" s="138"/>
      <c r="J162" s="73" t="n">
        <f aca="false">(G162/F162)*100</f>
        <v>23.75</v>
      </c>
    </row>
    <row r="163" s="8" customFormat="true" ht="12.75" hidden="false" customHeight="false" outlineLevel="0" collapsed="false">
      <c r="A163" s="28"/>
      <c r="B163" s="20" t="s">
        <v>78</v>
      </c>
      <c r="C163" s="20"/>
      <c r="D163" s="21" t="s">
        <v>209</v>
      </c>
      <c r="E163" s="22" t="n">
        <f aca="false">E164</f>
        <v>2000</v>
      </c>
      <c r="F163" s="22" t="n">
        <f aca="false">F164</f>
        <v>2000</v>
      </c>
      <c r="G163" s="22" t="n">
        <f aca="false">G164</f>
        <v>475</v>
      </c>
      <c r="H163" s="22" t="n">
        <f aca="false">SUM(H164:H164)</f>
        <v>475</v>
      </c>
      <c r="I163" s="133"/>
      <c r="J163" s="100" t="n">
        <f aca="false">(G163/F163)*100</f>
        <v>23.75</v>
      </c>
    </row>
    <row r="164" s="8" customFormat="true" ht="53.25" hidden="false" customHeight="true" outlineLevel="0" collapsed="false">
      <c r="A164" s="101"/>
      <c r="B164" s="90"/>
      <c r="C164" s="90" t="s">
        <v>80</v>
      </c>
      <c r="D164" s="91" t="s">
        <v>81</v>
      </c>
      <c r="E164" s="92" t="n">
        <v>2000</v>
      </c>
      <c r="F164" s="92" t="n">
        <v>2000</v>
      </c>
      <c r="G164" s="92" t="n">
        <f aca="false">H164+I164</f>
        <v>475</v>
      </c>
      <c r="H164" s="92" t="n">
        <v>475</v>
      </c>
      <c r="I164" s="139"/>
      <c r="J164" s="94" t="n">
        <f aca="false">(G164/F164)*100</f>
        <v>23.75</v>
      </c>
    </row>
    <row r="165" s="8" customFormat="true" ht="12.75" hidden="false" customHeight="false" outlineLevel="0" collapsed="false">
      <c r="A165" s="135"/>
      <c r="B165" s="140"/>
      <c r="C165" s="135"/>
      <c r="D165" s="135" t="s">
        <v>212</v>
      </c>
      <c r="E165" s="136" t="n">
        <f aca="false">E166+E169+E173</f>
        <v>7267000</v>
      </c>
      <c r="F165" s="136" t="n">
        <f aca="false">F166+F169+F173</f>
        <v>6294040.72</v>
      </c>
      <c r="G165" s="136" t="n">
        <f aca="false">G166+G169+G173</f>
        <v>2414956</v>
      </c>
      <c r="H165" s="136" t="n">
        <f aca="false">H166+H169+H173</f>
        <v>2414956</v>
      </c>
      <c r="I165" s="136"/>
      <c r="J165" s="137" t="n">
        <f aca="false">(G165/F165)*100</f>
        <v>38.368928760283</v>
      </c>
    </row>
    <row r="166" s="8" customFormat="true" ht="12.75" hidden="false" customHeight="false" outlineLevel="0" collapsed="false">
      <c r="A166" s="141" t="n">
        <v>600</v>
      </c>
      <c r="B166" s="142"/>
      <c r="C166" s="141"/>
      <c r="D166" s="143" t="s">
        <v>26</v>
      </c>
      <c r="E166" s="144" t="n">
        <f aca="false">E167</f>
        <v>2205000</v>
      </c>
      <c r="F166" s="144" t="n">
        <f aca="false">F167</f>
        <v>1200000</v>
      </c>
      <c r="G166" s="144"/>
      <c r="H166" s="144"/>
      <c r="I166" s="144"/>
      <c r="J166" s="78" t="n">
        <f aca="false">(G166/F166)*100</f>
        <v>0</v>
      </c>
    </row>
    <row r="167" s="8" customFormat="true" ht="12.75" hidden="false" customHeight="false" outlineLevel="0" collapsed="false">
      <c r="A167" s="145"/>
      <c r="B167" s="146" t="n">
        <v>60014</v>
      </c>
      <c r="C167" s="147"/>
      <c r="D167" s="37" t="s">
        <v>28</v>
      </c>
      <c r="E167" s="148" t="n">
        <f aca="false">E168</f>
        <v>2205000</v>
      </c>
      <c r="F167" s="148" t="n">
        <f aca="false">F168</f>
        <v>1200000</v>
      </c>
      <c r="G167" s="148"/>
      <c r="H167" s="148"/>
      <c r="I167" s="148"/>
      <c r="J167" s="74" t="n">
        <f aca="false">(G167/F167)*100</f>
        <v>0</v>
      </c>
    </row>
    <row r="168" s="8" customFormat="true" ht="51" hidden="false" customHeight="false" outlineLevel="0" collapsed="false">
      <c r="A168" s="145"/>
      <c r="B168" s="149"/>
      <c r="C168" s="150" t="n">
        <v>6430</v>
      </c>
      <c r="D168" s="91" t="s">
        <v>40</v>
      </c>
      <c r="E168" s="151" t="n">
        <v>2205000</v>
      </c>
      <c r="F168" s="151" t="n">
        <v>1200000</v>
      </c>
      <c r="G168" s="151"/>
      <c r="H168" s="151"/>
      <c r="I168" s="151"/>
      <c r="J168" s="94" t="n">
        <f aca="false">(G168/F168)*100</f>
        <v>0</v>
      </c>
    </row>
    <row r="169" s="8" customFormat="true" ht="25.5" hidden="false" customHeight="false" outlineLevel="0" collapsed="false">
      <c r="A169" s="14" t="s">
        <v>82</v>
      </c>
      <c r="B169" s="84"/>
      <c r="C169" s="84"/>
      <c r="D169" s="95" t="s">
        <v>210</v>
      </c>
      <c r="E169" s="96" t="n">
        <f aca="false">E170</f>
        <v>2000</v>
      </c>
      <c r="F169" s="96" t="n">
        <f aca="false">F170</f>
        <v>2000</v>
      </c>
      <c r="G169" s="96"/>
      <c r="H169" s="96"/>
      <c r="I169" s="134"/>
      <c r="J169" s="78" t="n">
        <f aca="false">(G169/F169)*100</f>
        <v>0</v>
      </c>
    </row>
    <row r="170" s="8" customFormat="true" ht="25.5" hidden="false" customHeight="false" outlineLevel="0" collapsed="false">
      <c r="A170" s="19"/>
      <c r="B170" s="41" t="s">
        <v>84</v>
      </c>
      <c r="C170" s="20"/>
      <c r="D170" s="21" t="s">
        <v>85</v>
      </c>
      <c r="E170" s="22" t="n">
        <f aca="false">E171+E172</f>
        <v>2000</v>
      </c>
      <c r="F170" s="22" t="n">
        <f aca="false">F171+F172</f>
        <v>2000</v>
      </c>
      <c r="G170" s="22"/>
      <c r="H170" s="22"/>
      <c r="I170" s="22"/>
      <c r="J170" s="74" t="n">
        <f aca="false">(G170/F170)*100</f>
        <v>0</v>
      </c>
    </row>
    <row r="171" s="8" customFormat="true" ht="81.75" hidden="false" customHeight="true" outlineLevel="0" collapsed="false">
      <c r="A171" s="19"/>
      <c r="B171" s="152"/>
      <c r="C171" s="20" t="s">
        <v>86</v>
      </c>
      <c r="D171" s="37" t="s">
        <v>23</v>
      </c>
      <c r="E171" s="22" t="n">
        <v>1000</v>
      </c>
      <c r="F171" s="22" t="n">
        <v>1000</v>
      </c>
      <c r="G171" s="22"/>
      <c r="H171" s="22"/>
      <c r="I171" s="132"/>
      <c r="J171" s="74" t="n">
        <f aca="false">(G171/F171)*100</f>
        <v>0</v>
      </c>
    </row>
    <row r="172" s="8" customFormat="true" ht="84" hidden="false" customHeight="true" outlineLevel="0" collapsed="false">
      <c r="A172" s="153"/>
      <c r="B172" s="152"/>
      <c r="C172" s="150" t="n">
        <v>2009</v>
      </c>
      <c r="D172" s="154" t="s">
        <v>23</v>
      </c>
      <c r="E172" s="151" t="n">
        <v>1000</v>
      </c>
      <c r="F172" s="151" t="n">
        <v>1000</v>
      </c>
      <c r="G172" s="155"/>
      <c r="H172" s="151"/>
      <c r="I172" s="156"/>
      <c r="J172" s="74" t="n">
        <f aca="false">(G172/F172)*100</f>
        <v>0</v>
      </c>
    </row>
    <row r="173" s="18" customFormat="true" ht="12.75" hidden="false" customHeight="false" outlineLevel="0" collapsed="false">
      <c r="A173" s="14" t="s">
        <v>141</v>
      </c>
      <c r="B173" s="114"/>
      <c r="C173" s="14"/>
      <c r="D173" s="15" t="s">
        <v>142</v>
      </c>
      <c r="E173" s="16" t="n">
        <f aca="false">E174+E176</f>
        <v>5060000</v>
      </c>
      <c r="F173" s="16" t="n">
        <f aca="false">F174+F176</f>
        <v>5092040.72</v>
      </c>
      <c r="G173" s="16" t="n">
        <f aca="false">G174+G176</f>
        <v>2414956</v>
      </c>
      <c r="H173" s="16" t="n">
        <f aca="false">H174+H176</f>
        <v>2414956</v>
      </c>
      <c r="I173" s="16"/>
      <c r="J173" s="78" t="n">
        <f aca="false">(G173/F173)*100</f>
        <v>47.426093638937</v>
      </c>
    </row>
    <row r="174" s="8" customFormat="true" ht="12.75" hidden="false" customHeight="false" outlineLevel="0" collapsed="false">
      <c r="A174" s="43"/>
      <c r="B174" s="41" t="s">
        <v>151</v>
      </c>
      <c r="C174" s="20"/>
      <c r="D174" s="21" t="s">
        <v>152</v>
      </c>
      <c r="E174" s="22" t="n">
        <f aca="false">E175</f>
        <v>5060000</v>
      </c>
      <c r="F174" s="22" t="n">
        <f aca="false">F175</f>
        <v>5060000</v>
      </c>
      <c r="G174" s="22" t="n">
        <f aca="false">G175</f>
        <v>2414956</v>
      </c>
      <c r="H174" s="22" t="n">
        <f aca="false">SUM(H175:H175)</f>
        <v>2414956</v>
      </c>
      <c r="I174" s="157"/>
      <c r="J174" s="74" t="n">
        <f aca="false">(G174/F174)*100</f>
        <v>47.7264031620553</v>
      </c>
    </row>
    <row r="175" s="8" customFormat="true" ht="38.25" hidden="false" customHeight="false" outlineLevel="0" collapsed="false">
      <c r="A175" s="52"/>
      <c r="B175" s="158"/>
      <c r="C175" s="30" t="s">
        <v>153</v>
      </c>
      <c r="D175" s="159" t="s">
        <v>154</v>
      </c>
      <c r="E175" s="115" t="n">
        <v>5060000</v>
      </c>
      <c r="F175" s="115" t="n">
        <v>5060000</v>
      </c>
      <c r="G175" s="115" t="n">
        <f aca="false">H175+I175</f>
        <v>2414956</v>
      </c>
      <c r="H175" s="115" t="n">
        <v>2414956</v>
      </c>
      <c r="I175" s="160"/>
      <c r="J175" s="74" t="n">
        <f aca="false">(G175/F175)*100</f>
        <v>47.7264031620553</v>
      </c>
    </row>
    <row r="176" s="8" customFormat="true" ht="12.75" hidden="false" customHeight="false" outlineLevel="0" collapsed="false">
      <c r="A176" s="52"/>
      <c r="B176" s="20" t="s">
        <v>155</v>
      </c>
      <c r="C176" s="20"/>
      <c r="D176" s="21" t="s">
        <v>156</v>
      </c>
      <c r="E176" s="22"/>
      <c r="F176" s="22" t="n">
        <f aca="false">F177</f>
        <v>32040.72</v>
      </c>
      <c r="G176" s="22"/>
      <c r="H176" s="22"/>
      <c r="I176" s="22"/>
      <c r="J176" s="74" t="n">
        <f aca="false">(G176/F176)*100</f>
        <v>0</v>
      </c>
    </row>
    <row r="177" s="8" customFormat="true" ht="38.25" hidden="false" customHeight="false" outlineLevel="0" collapsed="false">
      <c r="A177" s="161"/>
      <c r="B177" s="90"/>
      <c r="C177" s="90" t="s">
        <v>153</v>
      </c>
      <c r="D177" s="159" t="s">
        <v>154</v>
      </c>
      <c r="E177" s="92"/>
      <c r="F177" s="92" t="n">
        <v>32040.72</v>
      </c>
      <c r="G177" s="92"/>
      <c r="H177" s="92"/>
      <c r="I177" s="162"/>
      <c r="J177" s="94" t="n">
        <f aca="false">(G177/F177)*100</f>
        <v>0</v>
      </c>
    </row>
    <row r="178" s="8" customFormat="true" ht="24.75" hidden="false" customHeight="true" outlineLevel="0" collapsed="false">
      <c r="A178" s="68" t="n">
        <v>5</v>
      </c>
      <c r="B178" s="68"/>
      <c r="C178" s="68"/>
      <c r="D178" s="68" t="s">
        <v>213</v>
      </c>
      <c r="E178" s="69"/>
      <c r="F178" s="69" t="n">
        <f aca="false">F179+F182</f>
        <v>455917.57</v>
      </c>
      <c r="G178" s="69" t="n">
        <f aca="false">G179+G182</f>
        <v>5917.57</v>
      </c>
      <c r="H178" s="69" t="n">
        <f aca="false">H179+H182</f>
        <v>5917.57</v>
      </c>
      <c r="I178" s="69"/>
      <c r="J178" s="69" t="n">
        <f aca="false">(G178/F178)*100</f>
        <v>1.29794734605205</v>
      </c>
      <c r="K178" s="163"/>
    </row>
    <row r="179" s="8" customFormat="true" ht="12.75" hidden="false" customHeight="false" outlineLevel="0" collapsed="false">
      <c r="A179" s="164" t="n">
        <v>600</v>
      </c>
      <c r="B179" s="165"/>
      <c r="C179" s="165"/>
      <c r="D179" s="71" t="s">
        <v>26</v>
      </c>
      <c r="E179" s="166"/>
      <c r="F179" s="166" t="n">
        <f aca="false">F180</f>
        <v>450000</v>
      </c>
      <c r="G179" s="166"/>
      <c r="H179" s="166"/>
      <c r="I179" s="166"/>
      <c r="J179" s="166" t="n">
        <f aca="false">(G179/F179)*100</f>
        <v>0</v>
      </c>
      <c r="K179" s="167"/>
    </row>
    <row r="180" s="8" customFormat="true" ht="12.75" hidden="false" customHeight="false" outlineLevel="0" collapsed="false">
      <c r="A180" s="168"/>
      <c r="B180" s="37" t="n">
        <v>60014</v>
      </c>
      <c r="C180" s="169"/>
      <c r="D180" s="21" t="s">
        <v>28</v>
      </c>
      <c r="E180" s="148"/>
      <c r="F180" s="148" t="n">
        <f aca="false">F181</f>
        <v>450000</v>
      </c>
      <c r="G180" s="148"/>
      <c r="H180" s="148"/>
      <c r="I180" s="148"/>
      <c r="J180" s="166" t="n">
        <f aca="false">(G180/F180)*100</f>
        <v>0</v>
      </c>
      <c r="K180" s="167"/>
    </row>
    <row r="181" s="8" customFormat="true" ht="65.25" hidden="false" customHeight="true" outlineLevel="0" collapsed="false">
      <c r="A181" s="170"/>
      <c r="B181" s="170"/>
      <c r="C181" s="171" t="n">
        <v>6630</v>
      </c>
      <c r="D181" s="172" t="s">
        <v>214</v>
      </c>
      <c r="E181" s="173"/>
      <c r="F181" s="173" t="n">
        <v>450000</v>
      </c>
      <c r="G181" s="173"/>
      <c r="H181" s="173"/>
      <c r="I181" s="174"/>
      <c r="J181" s="173" t="n">
        <f aca="false">(G181/F181)*100</f>
        <v>0</v>
      </c>
      <c r="K181" s="167"/>
    </row>
    <row r="182" s="8" customFormat="true" ht="17.25" hidden="false" customHeight="true" outlineLevel="0" collapsed="false">
      <c r="A182" s="175" t="n">
        <v>801</v>
      </c>
      <c r="B182" s="175"/>
      <c r="C182" s="141"/>
      <c r="D182" s="143" t="s">
        <v>117</v>
      </c>
      <c r="E182" s="144"/>
      <c r="F182" s="144" t="n">
        <f aca="false">F183</f>
        <v>5917.57</v>
      </c>
      <c r="G182" s="144" t="n">
        <f aca="false">G183</f>
        <v>5917.57</v>
      </c>
      <c r="H182" s="144" t="n">
        <f aca="false">H183</f>
        <v>5917.57</v>
      </c>
      <c r="I182" s="176"/>
      <c r="J182" s="144" t="n">
        <f aca="false">(G182/F182)*100</f>
        <v>100</v>
      </c>
      <c r="K182" s="167"/>
    </row>
    <row r="183" s="8" customFormat="true" ht="16.5" hidden="false" customHeight="true" outlineLevel="0" collapsed="false">
      <c r="A183" s="168"/>
      <c r="B183" s="37" t="n">
        <v>80195</v>
      </c>
      <c r="C183" s="147"/>
      <c r="D183" s="37" t="s">
        <v>44</v>
      </c>
      <c r="E183" s="148"/>
      <c r="F183" s="148" t="n">
        <f aca="false">F184</f>
        <v>5917.57</v>
      </c>
      <c r="G183" s="148" t="n">
        <f aca="false">G184</f>
        <v>5917.57</v>
      </c>
      <c r="H183" s="148" t="n">
        <f aca="false">H184</f>
        <v>5917.57</v>
      </c>
      <c r="I183" s="177"/>
      <c r="J183" s="173" t="n">
        <f aca="false">(G183/F183)*100</f>
        <v>100</v>
      </c>
      <c r="K183" s="167"/>
    </row>
    <row r="184" s="8" customFormat="true" ht="65.25" hidden="false" customHeight="true" outlineLevel="0" collapsed="false">
      <c r="A184" s="178"/>
      <c r="B184" s="179"/>
      <c r="C184" s="150" t="n">
        <v>2310</v>
      </c>
      <c r="D184" s="37" t="s">
        <v>215</v>
      </c>
      <c r="E184" s="180"/>
      <c r="F184" s="180" t="n">
        <v>5917.57</v>
      </c>
      <c r="G184" s="180" t="n">
        <f aca="false">H184+I184</f>
        <v>5917.57</v>
      </c>
      <c r="H184" s="180" t="n">
        <v>5917.57</v>
      </c>
      <c r="I184" s="181"/>
      <c r="J184" s="173" t="n">
        <f aca="false">(G184/F184)*100</f>
        <v>100</v>
      </c>
      <c r="K184" s="167"/>
    </row>
    <row r="185" s="8" customFormat="true" ht="30.75" hidden="false" customHeight="true" outlineLevel="0" collapsed="false">
      <c r="A185" s="182" t="s">
        <v>216</v>
      </c>
      <c r="B185" s="183"/>
      <c r="C185" s="184"/>
      <c r="D185" s="68" t="s">
        <v>217</v>
      </c>
      <c r="E185" s="69" t="n">
        <f aca="false">E186+E189</f>
        <v>1972500</v>
      </c>
      <c r="F185" s="69" t="n">
        <f aca="false">F186+F189</f>
        <v>954000</v>
      </c>
      <c r="G185" s="69" t="n">
        <f aca="false">G186+G189</f>
        <v>76385.61</v>
      </c>
      <c r="H185" s="69" t="n">
        <f aca="false">H186+H189</f>
        <v>4000</v>
      </c>
      <c r="I185" s="69" t="n">
        <f aca="false">I186+I189</f>
        <v>72385.61</v>
      </c>
      <c r="J185" s="69" t="n">
        <f aca="false">(G185/F185)*100</f>
        <v>8.00687735849057</v>
      </c>
    </row>
    <row r="186" s="8" customFormat="true" ht="15.75" hidden="false" customHeight="true" outlineLevel="0" collapsed="false">
      <c r="A186" s="141" t="n">
        <v>600</v>
      </c>
      <c r="B186" s="165"/>
      <c r="C186" s="165"/>
      <c r="D186" s="71" t="s">
        <v>26</v>
      </c>
      <c r="E186" s="166" t="n">
        <f aca="false">E187</f>
        <v>1972500</v>
      </c>
      <c r="F186" s="166" t="n">
        <f aca="false">F187</f>
        <v>950000</v>
      </c>
      <c r="G186" s="166" t="n">
        <f aca="false">G187</f>
        <v>72385.61</v>
      </c>
      <c r="H186" s="166"/>
      <c r="I186" s="166" t="n">
        <f aca="false">I187</f>
        <v>72385.61</v>
      </c>
      <c r="J186" s="144" t="n">
        <f aca="false">(G186/F186)*100</f>
        <v>7.61953789473684</v>
      </c>
    </row>
    <row r="187" s="8" customFormat="true" ht="18.75" hidden="false" customHeight="true" outlineLevel="0" collapsed="false">
      <c r="A187" s="168"/>
      <c r="B187" s="37" t="n">
        <v>60014</v>
      </c>
      <c r="C187" s="169"/>
      <c r="D187" s="21" t="s">
        <v>28</v>
      </c>
      <c r="E187" s="148" t="n">
        <f aca="false">E188</f>
        <v>1972500</v>
      </c>
      <c r="F187" s="148" t="n">
        <f aca="false">F188</f>
        <v>950000</v>
      </c>
      <c r="G187" s="148" t="n">
        <f aca="false">G188</f>
        <v>72385.61</v>
      </c>
      <c r="H187" s="148"/>
      <c r="I187" s="148" t="n">
        <f aca="false">I188</f>
        <v>72385.61</v>
      </c>
      <c r="J187" s="148" t="n">
        <f aca="false">(G187/F187)*100</f>
        <v>7.61953789473684</v>
      </c>
    </row>
    <row r="188" s="8" customFormat="true" ht="84.75" hidden="false" customHeight="true" outlineLevel="0" collapsed="false">
      <c r="A188" s="185"/>
      <c r="B188" s="186"/>
      <c r="C188" s="171" t="n">
        <v>6300</v>
      </c>
      <c r="D188" s="37" t="s">
        <v>38</v>
      </c>
      <c r="E188" s="173" t="n">
        <v>1972500</v>
      </c>
      <c r="F188" s="173" t="n">
        <v>950000</v>
      </c>
      <c r="G188" s="173" t="n">
        <f aca="false">I188</f>
        <v>72385.61</v>
      </c>
      <c r="H188" s="173"/>
      <c r="I188" s="174" t="n">
        <v>72385.61</v>
      </c>
      <c r="J188" s="173" t="n">
        <f aca="false">(G188/F188)*100</f>
        <v>7.61953789473684</v>
      </c>
    </row>
    <row r="189" s="8" customFormat="true" ht="31.5" hidden="false" customHeight="true" outlineLevel="0" collapsed="false">
      <c r="A189" s="14" t="s">
        <v>159</v>
      </c>
      <c r="B189" s="85"/>
      <c r="C189" s="85"/>
      <c r="D189" s="15" t="s">
        <v>160</v>
      </c>
      <c r="E189" s="16"/>
      <c r="F189" s="16" t="n">
        <f aca="false">F190</f>
        <v>4000</v>
      </c>
      <c r="G189" s="16" t="n">
        <f aca="false">G190</f>
        <v>4000</v>
      </c>
      <c r="H189" s="16" t="n">
        <f aca="false">H190</f>
        <v>4000</v>
      </c>
      <c r="I189" s="187"/>
      <c r="J189" s="78" t="n">
        <f aca="false">(G189/F189)*100</f>
        <v>100</v>
      </c>
    </row>
    <row r="190" s="8" customFormat="true" ht="30" hidden="false" customHeight="true" outlineLevel="0" collapsed="false">
      <c r="A190" s="98"/>
      <c r="B190" s="20" t="s">
        <v>161</v>
      </c>
      <c r="C190" s="20"/>
      <c r="D190" s="21" t="s">
        <v>162</v>
      </c>
      <c r="E190" s="22"/>
      <c r="F190" s="22" t="n">
        <f aca="false">F191</f>
        <v>4000</v>
      </c>
      <c r="G190" s="22" t="n">
        <f aca="false">G191</f>
        <v>4000</v>
      </c>
      <c r="H190" s="22" t="n">
        <f aca="false">H191</f>
        <v>4000</v>
      </c>
      <c r="I190" s="133"/>
      <c r="J190" s="74" t="n">
        <f aca="false">(G190/F190)*100</f>
        <v>100</v>
      </c>
    </row>
    <row r="191" s="8" customFormat="true" ht="66" hidden="false" customHeight="true" outlineLevel="0" collapsed="false">
      <c r="A191" s="98"/>
      <c r="B191" s="90"/>
      <c r="C191" s="188" t="n">
        <v>2710</v>
      </c>
      <c r="D191" s="37" t="s">
        <v>164</v>
      </c>
      <c r="E191" s="92"/>
      <c r="F191" s="92" t="n">
        <v>4000</v>
      </c>
      <c r="G191" s="92" t="n">
        <v>4000</v>
      </c>
      <c r="H191" s="92" t="n">
        <f aca="false">G191</f>
        <v>4000</v>
      </c>
      <c r="I191" s="139"/>
      <c r="J191" s="94" t="n">
        <f aca="false">(G191/F191)*100</f>
        <v>100</v>
      </c>
    </row>
    <row r="192" s="8" customFormat="true" ht="12.75" hidden="false" customHeight="false" outlineLevel="0" collapsed="false">
      <c r="A192" s="68" t="n">
        <v>7</v>
      </c>
      <c r="B192" s="68"/>
      <c r="C192" s="68"/>
      <c r="D192" s="68" t="s">
        <v>218</v>
      </c>
      <c r="E192" s="69" t="n">
        <f aca="false">SUM(E193)</f>
        <v>433100</v>
      </c>
      <c r="F192" s="69" t="n">
        <f aca="false">F193</f>
        <v>438800</v>
      </c>
      <c r="G192" s="69" t="n">
        <f aca="false">G193</f>
        <v>222000</v>
      </c>
      <c r="H192" s="69" t="n">
        <f aca="false">SUM(H193)</f>
        <v>222000</v>
      </c>
      <c r="I192" s="119"/>
      <c r="J192" s="70" t="n">
        <f aca="false">(G192/F192)*100</f>
        <v>50.5925250683683</v>
      </c>
    </row>
    <row r="193" s="18" customFormat="true" ht="25.5" hidden="false" customHeight="false" outlineLevel="0" collapsed="false">
      <c r="A193" s="43" t="s">
        <v>159</v>
      </c>
      <c r="B193" s="43"/>
      <c r="C193" s="43"/>
      <c r="D193" s="44" t="s">
        <v>160</v>
      </c>
      <c r="E193" s="45" t="n">
        <f aca="false">SUM(E194)</f>
        <v>433100</v>
      </c>
      <c r="F193" s="45" t="n">
        <f aca="false">F194</f>
        <v>438800</v>
      </c>
      <c r="G193" s="45" t="n">
        <f aca="false">G194</f>
        <v>222000</v>
      </c>
      <c r="H193" s="45" t="n">
        <f aca="false">SUM(H194)</f>
        <v>222000</v>
      </c>
      <c r="I193" s="126"/>
      <c r="J193" s="73" t="n">
        <f aca="false">(G193/F193)*100</f>
        <v>50.5925250683683</v>
      </c>
    </row>
    <row r="194" s="8" customFormat="true" ht="12.75" hidden="false" customHeight="false" outlineLevel="0" collapsed="false">
      <c r="A194" s="20"/>
      <c r="B194" s="20" t="s">
        <v>169</v>
      </c>
      <c r="C194" s="20"/>
      <c r="D194" s="21" t="s">
        <v>170</v>
      </c>
      <c r="E194" s="22" t="n">
        <f aca="false">E195</f>
        <v>433100</v>
      </c>
      <c r="F194" s="22" t="n">
        <f aca="false">F195</f>
        <v>438800</v>
      </c>
      <c r="G194" s="22" t="n">
        <f aca="false">G195</f>
        <v>222000</v>
      </c>
      <c r="H194" s="22" t="n">
        <f aca="false">SUM(H195:H195)</f>
        <v>222000</v>
      </c>
      <c r="I194" s="132"/>
      <c r="J194" s="74" t="n">
        <f aca="false">(G194/F194)*100</f>
        <v>50.5925250683683</v>
      </c>
    </row>
    <row r="195" s="8" customFormat="true" ht="64.5" hidden="false" customHeight="true" outlineLevel="0" collapsed="false">
      <c r="A195" s="90"/>
      <c r="B195" s="28"/>
      <c r="C195" s="28" t="s">
        <v>171</v>
      </c>
      <c r="D195" s="29" t="s">
        <v>172</v>
      </c>
      <c r="E195" s="42" t="n">
        <v>433100</v>
      </c>
      <c r="F195" s="42" t="n">
        <v>438800</v>
      </c>
      <c r="G195" s="42" t="n">
        <f aca="false">H195+I195</f>
        <v>222000</v>
      </c>
      <c r="H195" s="42" t="n">
        <v>222000</v>
      </c>
      <c r="I195" s="124"/>
      <c r="J195" s="100" t="n">
        <f aca="false">(G195/F195)*100</f>
        <v>50.5925250683683</v>
      </c>
    </row>
    <row r="196" s="8" customFormat="true" ht="22.5" hidden="false" customHeight="true" outlineLevel="0" collapsed="false">
      <c r="A196" s="68" t="n">
        <v>8</v>
      </c>
      <c r="B196" s="68"/>
      <c r="C196" s="68"/>
      <c r="D196" s="68" t="s">
        <v>219</v>
      </c>
      <c r="E196" s="69"/>
      <c r="F196" s="69" t="n">
        <f aca="false">F197</f>
        <v>24223.21</v>
      </c>
      <c r="G196" s="69" t="n">
        <f aca="false">G197</f>
        <v>21800.89</v>
      </c>
      <c r="H196" s="69" t="n">
        <f aca="false">H197</f>
        <v>21800.89</v>
      </c>
      <c r="I196" s="69"/>
      <c r="J196" s="70" t="n">
        <f aca="false">(G196/F196)*100</f>
        <v>90.000004128272</v>
      </c>
    </row>
    <row r="197" s="8" customFormat="true" ht="18" hidden="false" customHeight="true" outlineLevel="0" collapsed="false">
      <c r="A197" s="43" t="s">
        <v>116</v>
      </c>
      <c r="B197" s="43"/>
      <c r="C197" s="43"/>
      <c r="D197" s="44" t="s">
        <v>117</v>
      </c>
      <c r="E197" s="45"/>
      <c r="F197" s="45" t="n">
        <f aca="false">F198</f>
        <v>24223.21</v>
      </c>
      <c r="G197" s="45" t="n">
        <f aca="false">G198</f>
        <v>21800.89</v>
      </c>
      <c r="H197" s="45" t="n">
        <f aca="false">H198</f>
        <v>21800.89</v>
      </c>
      <c r="I197" s="45"/>
      <c r="J197" s="73" t="n">
        <f aca="false">(G197/F197)*100</f>
        <v>90.000004128272</v>
      </c>
    </row>
    <row r="198" s="8" customFormat="true" ht="15.75" hidden="false" customHeight="true" outlineLevel="0" collapsed="false">
      <c r="A198" s="19"/>
      <c r="B198" s="28" t="s">
        <v>124</v>
      </c>
      <c r="C198" s="28"/>
      <c r="D198" s="29" t="s">
        <v>44</v>
      </c>
      <c r="E198" s="42"/>
      <c r="F198" s="42" t="n">
        <f aca="false">F199</f>
        <v>24223.21</v>
      </c>
      <c r="G198" s="42" t="n">
        <f aca="false">G199</f>
        <v>21800.89</v>
      </c>
      <c r="H198" s="42" t="n">
        <f aca="false">H199</f>
        <v>21800.89</v>
      </c>
      <c r="I198" s="42"/>
      <c r="J198" s="74" t="n">
        <f aca="false">(G198/F198)*100</f>
        <v>90.000004128272</v>
      </c>
    </row>
    <row r="199" s="8" customFormat="true" ht="64.5" hidden="false" customHeight="true" outlineLevel="0" collapsed="false">
      <c r="A199" s="19"/>
      <c r="B199" s="28"/>
      <c r="C199" s="28" t="s">
        <v>129</v>
      </c>
      <c r="D199" s="21" t="s">
        <v>130</v>
      </c>
      <c r="E199" s="42"/>
      <c r="F199" s="42" t="n">
        <v>24223.21</v>
      </c>
      <c r="G199" s="42" t="n">
        <f aca="false">H199+I199</f>
        <v>21800.89</v>
      </c>
      <c r="H199" s="42" t="n">
        <v>21800.89</v>
      </c>
      <c r="I199" s="124"/>
      <c r="J199" s="100" t="n">
        <f aca="false">(G199/F199)*100</f>
        <v>90.000004128272</v>
      </c>
    </row>
    <row r="200" s="8" customFormat="true" ht="15" hidden="false" customHeight="true" outlineLevel="0" collapsed="false">
      <c r="A200" s="189" t="s">
        <v>220</v>
      </c>
      <c r="B200" s="183"/>
      <c r="C200" s="183"/>
      <c r="D200" s="68" t="s">
        <v>221</v>
      </c>
      <c r="E200" s="190"/>
      <c r="F200" s="190" t="n">
        <f aca="false">F201</f>
        <v>62100</v>
      </c>
      <c r="G200" s="190" t="n">
        <f aca="false">G201</f>
        <v>62100</v>
      </c>
      <c r="H200" s="190" t="n">
        <f aca="false">H201</f>
        <v>62100</v>
      </c>
      <c r="I200" s="191"/>
      <c r="J200" s="70" t="n">
        <f aca="false">(G200/F200)*100</f>
        <v>100</v>
      </c>
    </row>
    <row r="201" s="8" customFormat="true" ht="27.75" hidden="false" customHeight="true" outlineLevel="0" collapsed="false">
      <c r="A201" s="192" t="s">
        <v>159</v>
      </c>
      <c r="B201" s="14"/>
      <c r="C201" s="14"/>
      <c r="D201" s="44" t="s">
        <v>160</v>
      </c>
      <c r="E201" s="16"/>
      <c r="F201" s="16" t="n">
        <f aca="false">F202</f>
        <v>62100</v>
      </c>
      <c r="G201" s="16" t="n">
        <f aca="false">G202</f>
        <v>62100</v>
      </c>
      <c r="H201" s="16" t="n">
        <f aca="false">H202</f>
        <v>62100</v>
      </c>
      <c r="I201" s="131"/>
      <c r="J201" s="193" t="n">
        <f aca="false">(G201/F201)*100</f>
        <v>100</v>
      </c>
    </row>
    <row r="202" s="8" customFormat="true" ht="14.25" hidden="false" customHeight="true" outlineLevel="0" collapsed="false">
      <c r="A202" s="28"/>
      <c r="B202" s="20" t="s">
        <v>173</v>
      </c>
      <c r="C202" s="20"/>
      <c r="D202" s="21" t="s">
        <v>222</v>
      </c>
      <c r="E202" s="22"/>
      <c r="F202" s="22" t="n">
        <f aca="false">F203</f>
        <v>62100</v>
      </c>
      <c r="G202" s="22" t="n">
        <f aca="false">G203</f>
        <v>62100</v>
      </c>
      <c r="H202" s="22" t="n">
        <f aca="false">H203</f>
        <v>62100</v>
      </c>
      <c r="I202" s="132"/>
      <c r="J202" s="100" t="n">
        <f aca="false">(G202/F202)*100</f>
        <v>100</v>
      </c>
    </row>
    <row r="203" s="8" customFormat="true" ht="54.75" hidden="false" customHeight="true" outlineLevel="0" collapsed="false">
      <c r="A203" s="101"/>
      <c r="B203" s="90"/>
      <c r="C203" s="90" t="s">
        <v>175</v>
      </c>
      <c r="D203" s="91" t="s">
        <v>223</v>
      </c>
      <c r="E203" s="92"/>
      <c r="F203" s="92" t="n">
        <v>62100</v>
      </c>
      <c r="G203" s="92" t="n">
        <f aca="false">H203+I203</f>
        <v>62100</v>
      </c>
      <c r="H203" s="92" t="n">
        <v>62100</v>
      </c>
      <c r="I203" s="125"/>
      <c r="J203" s="100" t="n">
        <f aca="false">(G203/F203)*100</f>
        <v>100</v>
      </c>
    </row>
    <row r="204" s="8" customFormat="true" ht="25.5" hidden="false" customHeight="true" outlineLevel="0" collapsed="false">
      <c r="A204" s="189" t="s">
        <v>224</v>
      </c>
      <c r="B204" s="194"/>
      <c r="C204" s="194"/>
      <c r="D204" s="195" t="s">
        <v>225</v>
      </c>
      <c r="E204" s="190" t="n">
        <f aca="false">E205+E209+E214</f>
        <v>1569139.09</v>
      </c>
      <c r="F204" s="190" t="n">
        <f aca="false">F205+F209+F214</f>
        <v>3196067.29</v>
      </c>
      <c r="G204" s="190" t="n">
        <f aca="false">G205+G209+G214</f>
        <v>1944305.71</v>
      </c>
      <c r="H204" s="190" t="n">
        <f aca="false">H205+H209+H214</f>
        <v>1868043.23</v>
      </c>
      <c r="I204" s="190" t="n">
        <f aca="false">I205+I209+I214</f>
        <v>76262.48</v>
      </c>
      <c r="J204" s="70" t="n">
        <f aca="false">(G204/F204)*100</f>
        <v>60.8343171022535</v>
      </c>
    </row>
    <row r="205" s="8" customFormat="true" ht="15.75" hidden="false" customHeight="true" outlineLevel="0" collapsed="false">
      <c r="A205" s="196" t="n">
        <v>150</v>
      </c>
      <c r="B205" s="196"/>
      <c r="C205" s="196"/>
      <c r="D205" s="197" t="s">
        <v>19</v>
      </c>
      <c r="E205" s="198" t="n">
        <f aca="false">E206</f>
        <v>977729.9</v>
      </c>
      <c r="F205" s="198" t="n">
        <f aca="false">F206</f>
        <v>385593.17</v>
      </c>
      <c r="G205" s="198" t="n">
        <f aca="false">G206</f>
        <v>385707.29</v>
      </c>
      <c r="H205" s="198" t="n">
        <f aca="false">H206</f>
        <v>385707.29</v>
      </c>
      <c r="I205" s="198"/>
      <c r="J205" s="78" t="n">
        <f aca="false">(G205/F205)*100</f>
        <v>100.029595959908</v>
      </c>
    </row>
    <row r="206" s="8" customFormat="true" ht="25.5" hidden="false" customHeight="true" outlineLevel="0" collapsed="false">
      <c r="A206" s="199"/>
      <c r="B206" s="200" t="n">
        <v>15013</v>
      </c>
      <c r="C206" s="201"/>
      <c r="D206" s="200" t="s">
        <v>21</v>
      </c>
      <c r="E206" s="202" t="n">
        <f aca="false">E207+E208</f>
        <v>977729.9</v>
      </c>
      <c r="F206" s="202" t="n">
        <f aca="false">F207+F208</f>
        <v>385593.17</v>
      </c>
      <c r="G206" s="202" t="n">
        <f aca="false">G207+G208</f>
        <v>385707.29</v>
      </c>
      <c r="H206" s="202" t="n">
        <f aca="false">H207+H208</f>
        <v>385707.29</v>
      </c>
      <c r="I206" s="202"/>
      <c r="J206" s="74" t="n">
        <f aca="false">(G206/F206)*100</f>
        <v>100.029595959908</v>
      </c>
    </row>
    <row r="207" s="8" customFormat="true" ht="93" hidden="false" customHeight="true" outlineLevel="0" collapsed="false">
      <c r="A207" s="203"/>
      <c r="B207" s="204"/>
      <c r="C207" s="205" t="n">
        <v>2007</v>
      </c>
      <c r="D207" s="37" t="s">
        <v>23</v>
      </c>
      <c r="E207" s="202" t="n">
        <v>830504.2</v>
      </c>
      <c r="F207" s="202" t="n">
        <v>326587.88</v>
      </c>
      <c r="G207" s="202" t="n">
        <f aca="false">H207</f>
        <v>327250</v>
      </c>
      <c r="H207" s="202" t="n">
        <v>327250</v>
      </c>
      <c r="I207" s="202"/>
      <c r="J207" s="74" t="n">
        <f aca="false">(G207/F207)*100</f>
        <v>100.202738693181</v>
      </c>
    </row>
    <row r="208" s="8" customFormat="true" ht="83.25" hidden="false" customHeight="true" outlineLevel="0" collapsed="false">
      <c r="A208" s="206"/>
      <c r="B208" s="207"/>
      <c r="C208" s="207" t="s">
        <v>24</v>
      </c>
      <c r="D208" s="154" t="s">
        <v>23</v>
      </c>
      <c r="E208" s="208" t="n">
        <v>147225.7</v>
      </c>
      <c r="F208" s="208" t="n">
        <v>59005.29</v>
      </c>
      <c r="G208" s="208" t="n">
        <f aca="false">H208+I208</f>
        <v>58457.29</v>
      </c>
      <c r="H208" s="208" t="n">
        <v>58457.29</v>
      </c>
      <c r="I208" s="209"/>
      <c r="J208" s="94" t="n">
        <f aca="false">(G208/F208)*100</f>
        <v>99.0712697115801</v>
      </c>
    </row>
    <row r="209" s="8" customFormat="true" ht="14.25" hidden="false" customHeight="true" outlineLevel="0" collapsed="false">
      <c r="A209" s="84" t="s">
        <v>116</v>
      </c>
      <c r="B209" s="84"/>
      <c r="C209" s="84"/>
      <c r="D209" s="95" t="s">
        <v>117</v>
      </c>
      <c r="E209" s="96" t="n">
        <f aca="false">E210</f>
        <v>75979.19</v>
      </c>
      <c r="F209" s="96" t="n">
        <f aca="false">F210</f>
        <v>151056.89</v>
      </c>
      <c r="G209" s="96" t="n">
        <f aca="false">G210</f>
        <v>148287.75</v>
      </c>
      <c r="H209" s="96" t="n">
        <f aca="false">H210</f>
        <v>72025.27</v>
      </c>
      <c r="I209" s="96" t="n">
        <f aca="false">I210</f>
        <v>76262.48</v>
      </c>
      <c r="J209" s="78" t="n">
        <f aca="false">(G209/F209)*100</f>
        <v>98.16682310883</v>
      </c>
    </row>
    <row r="210" s="8" customFormat="true" ht="15.75" hidden="false" customHeight="true" outlineLevel="0" collapsed="false">
      <c r="A210" s="98"/>
      <c r="B210" s="20" t="s">
        <v>124</v>
      </c>
      <c r="C210" s="20"/>
      <c r="D210" s="21" t="s">
        <v>44</v>
      </c>
      <c r="E210" s="22" t="n">
        <f aca="false">E212+E213+E211</f>
        <v>75979.19</v>
      </c>
      <c r="F210" s="22" t="n">
        <f aca="false">F212+F213+F211</f>
        <v>151056.89</v>
      </c>
      <c r="G210" s="22" t="n">
        <f aca="false">G212+G213+G211</f>
        <v>148287.75</v>
      </c>
      <c r="H210" s="22" t="n">
        <f aca="false">H212+H213+H211</f>
        <v>72025.27</v>
      </c>
      <c r="I210" s="22" t="n">
        <f aca="false">I212+I213+I211</f>
        <v>76262.48</v>
      </c>
      <c r="J210" s="74" t="n">
        <f aca="false">(G210/F210)*100</f>
        <v>98.16682310883</v>
      </c>
    </row>
    <row r="211" s="8" customFormat="true" ht="66" hidden="false" customHeight="true" outlineLevel="0" collapsed="false">
      <c r="A211" s="98"/>
      <c r="B211" s="28"/>
      <c r="C211" s="28" t="s">
        <v>131</v>
      </c>
      <c r="D211" s="21" t="s">
        <v>130</v>
      </c>
      <c r="E211" s="42"/>
      <c r="F211" s="42" t="n">
        <v>74794.41</v>
      </c>
      <c r="G211" s="42" t="n">
        <f aca="false">H211</f>
        <v>72025.27</v>
      </c>
      <c r="H211" s="42" t="n">
        <v>72025.27</v>
      </c>
      <c r="I211" s="42"/>
      <c r="J211" s="210"/>
    </row>
    <row r="212" s="8" customFormat="true" ht="64.5" hidden="false" customHeight="true" outlineLevel="0" collapsed="false">
      <c r="A212" s="98"/>
      <c r="B212" s="30"/>
      <c r="C212" s="28" t="s">
        <v>132</v>
      </c>
      <c r="D212" s="21" t="s">
        <v>130</v>
      </c>
      <c r="E212" s="42" t="n">
        <v>75979.19</v>
      </c>
      <c r="F212" s="42"/>
      <c r="G212" s="42"/>
      <c r="H212" s="42"/>
      <c r="I212" s="211"/>
      <c r="J212" s="100"/>
    </row>
    <row r="213" s="8" customFormat="true" ht="83.25" hidden="false" customHeight="true" outlineLevel="0" collapsed="false">
      <c r="A213" s="98"/>
      <c r="B213" s="101"/>
      <c r="C213" s="90" t="s">
        <v>133</v>
      </c>
      <c r="D213" s="154" t="s">
        <v>23</v>
      </c>
      <c r="E213" s="42"/>
      <c r="F213" s="42" t="n">
        <v>76262.48</v>
      </c>
      <c r="G213" s="42" t="n">
        <f aca="false">I213</f>
        <v>76262.48</v>
      </c>
      <c r="H213" s="42"/>
      <c r="I213" s="211" t="n">
        <v>76262.48</v>
      </c>
      <c r="J213" s="100" t="n">
        <f aca="false">(G213/F213)*100</f>
        <v>100</v>
      </c>
    </row>
    <row r="214" s="8" customFormat="true" ht="30" hidden="false" customHeight="true" outlineLevel="0" collapsed="false">
      <c r="A214" s="14" t="s">
        <v>159</v>
      </c>
      <c r="B214" s="14"/>
      <c r="C214" s="14"/>
      <c r="D214" s="15" t="s">
        <v>160</v>
      </c>
      <c r="E214" s="16" t="n">
        <f aca="false">E215</f>
        <v>515430</v>
      </c>
      <c r="F214" s="16" t="n">
        <f aca="false">F215</f>
        <v>2659417.23</v>
      </c>
      <c r="G214" s="16" t="n">
        <f aca="false">G215</f>
        <v>1410310.67</v>
      </c>
      <c r="H214" s="16" t="n">
        <f aca="false">H215</f>
        <v>1410310.67</v>
      </c>
      <c r="I214" s="16"/>
      <c r="J214" s="78" t="n">
        <f aca="false">(G214/F214)*100</f>
        <v>53.0308164544756</v>
      </c>
    </row>
    <row r="215" s="8" customFormat="true" ht="15.75" hidden="false" customHeight="true" outlineLevel="0" collapsed="false">
      <c r="A215" s="28"/>
      <c r="B215" s="20" t="s">
        <v>173</v>
      </c>
      <c r="C215" s="20"/>
      <c r="D215" s="21" t="s">
        <v>44</v>
      </c>
      <c r="E215" s="22" t="n">
        <f aca="false">E216+E217</f>
        <v>515430</v>
      </c>
      <c r="F215" s="22" t="n">
        <f aca="false">F216+F217</f>
        <v>2659417.23</v>
      </c>
      <c r="G215" s="22" t="n">
        <f aca="false">G216+G217</f>
        <v>1410310.67</v>
      </c>
      <c r="H215" s="22" t="n">
        <f aca="false">H216+H217</f>
        <v>1410310.67</v>
      </c>
      <c r="I215" s="22"/>
      <c r="J215" s="74" t="n">
        <f aca="false">(G215/F215)*100</f>
        <v>53.0308164544756</v>
      </c>
    </row>
    <row r="216" s="8" customFormat="true" ht="83.25" hidden="false" customHeight="true" outlineLevel="0" collapsed="false">
      <c r="A216" s="31"/>
      <c r="B216" s="20"/>
      <c r="C216" s="20" t="s">
        <v>22</v>
      </c>
      <c r="D216" s="37" t="s">
        <v>23</v>
      </c>
      <c r="E216" s="22" t="n">
        <v>475069.28</v>
      </c>
      <c r="F216" s="22" t="n">
        <v>2444238.96</v>
      </c>
      <c r="G216" s="22" t="n">
        <f aca="false">H216+I216</f>
        <v>1315653.74</v>
      </c>
      <c r="H216" s="22" t="n">
        <v>1315653.74</v>
      </c>
      <c r="I216" s="157"/>
      <c r="J216" s="74" t="n">
        <f aca="false">(G216/F216)*100</f>
        <v>53.8267232267667</v>
      </c>
    </row>
    <row r="217" s="8" customFormat="true" ht="83.25" hidden="false" customHeight="true" outlineLevel="0" collapsed="false">
      <c r="A217" s="90"/>
      <c r="B217" s="90"/>
      <c r="C217" s="90" t="s">
        <v>24</v>
      </c>
      <c r="D217" s="154" t="s">
        <v>23</v>
      </c>
      <c r="E217" s="92" t="n">
        <v>40360.72</v>
      </c>
      <c r="F217" s="92" t="n">
        <v>215178.27</v>
      </c>
      <c r="G217" s="92" t="n">
        <f aca="false">H217+I217</f>
        <v>94656.93</v>
      </c>
      <c r="H217" s="92" t="n">
        <v>94656.93</v>
      </c>
      <c r="I217" s="162"/>
      <c r="J217" s="94" t="n">
        <f aca="false">(G217/F217)*100</f>
        <v>43.9900041951262</v>
      </c>
    </row>
    <row r="218" s="8" customFormat="true" ht="22.5" hidden="false" customHeight="true" outlineLevel="0" collapsed="false">
      <c r="A218" s="182" t="s">
        <v>226</v>
      </c>
      <c r="B218" s="183"/>
      <c r="C218" s="183"/>
      <c r="D218" s="68" t="s">
        <v>227</v>
      </c>
      <c r="E218" s="190" t="n">
        <f aca="false">E219</f>
        <v>2153000</v>
      </c>
      <c r="F218" s="190" t="n">
        <f aca="false">F219</f>
        <v>1066695</v>
      </c>
      <c r="G218" s="190" t="n">
        <f aca="false">G219</f>
        <v>1001911.29</v>
      </c>
      <c r="H218" s="190" t="n">
        <f aca="false">H219</f>
        <v>1001911.29</v>
      </c>
      <c r="I218" s="190"/>
      <c r="J218" s="70"/>
    </row>
    <row r="219" s="8" customFormat="true" ht="29.25" hidden="false" customHeight="true" outlineLevel="0" collapsed="false">
      <c r="A219" s="192" t="s">
        <v>187</v>
      </c>
      <c r="B219" s="192"/>
      <c r="C219" s="14"/>
      <c r="D219" s="15" t="s">
        <v>188</v>
      </c>
      <c r="E219" s="16" t="n">
        <f aca="false">E220</f>
        <v>2153000</v>
      </c>
      <c r="F219" s="16" t="n">
        <f aca="false">F220</f>
        <v>1066695</v>
      </c>
      <c r="G219" s="16" t="n">
        <f aca="false">G220</f>
        <v>1001911.29</v>
      </c>
      <c r="H219" s="16" t="n">
        <f aca="false">H220</f>
        <v>1001911.29</v>
      </c>
      <c r="I219" s="16"/>
      <c r="J219" s="78" t="n">
        <f aca="false">(G219/F219)*100</f>
        <v>93.9266885098365</v>
      </c>
    </row>
    <row r="220" s="8" customFormat="true" ht="29.25" hidden="false" customHeight="true" outlineLevel="0" collapsed="false">
      <c r="A220" s="212"/>
      <c r="B220" s="55" t="s">
        <v>189</v>
      </c>
      <c r="C220" s="20"/>
      <c r="D220" s="21" t="s">
        <v>190</v>
      </c>
      <c r="E220" s="22" t="n">
        <f aca="false">E221+E222</f>
        <v>2153000</v>
      </c>
      <c r="F220" s="22" t="n">
        <f aca="false">F221+F222</f>
        <v>1066695</v>
      </c>
      <c r="G220" s="22" t="n">
        <f aca="false">G221+G222</f>
        <v>1001911.29</v>
      </c>
      <c r="H220" s="22" t="n">
        <f aca="false">H221+H222</f>
        <v>1001911.29</v>
      </c>
      <c r="I220" s="22"/>
      <c r="J220" s="74" t="n">
        <f aca="false">(G220/F220)*100</f>
        <v>93.9266885098365</v>
      </c>
    </row>
    <row r="221" s="8" customFormat="true" ht="29.25" hidden="false" customHeight="true" outlineLevel="0" collapsed="false">
      <c r="A221" s="30"/>
      <c r="B221" s="28"/>
      <c r="C221" s="20" t="s">
        <v>191</v>
      </c>
      <c r="D221" s="21" t="s">
        <v>228</v>
      </c>
      <c r="E221" s="22" t="n">
        <v>3000</v>
      </c>
      <c r="F221" s="22" t="n">
        <v>3000</v>
      </c>
      <c r="G221" s="22"/>
      <c r="H221" s="22"/>
      <c r="I221" s="157"/>
      <c r="J221" s="74" t="n">
        <f aca="false">(G221/F221)*100</f>
        <v>0</v>
      </c>
    </row>
    <row r="222" s="8" customFormat="true" ht="18.75" hidden="false" customHeight="true" outlineLevel="0" collapsed="false">
      <c r="A222" s="30"/>
      <c r="B222" s="30"/>
      <c r="C222" s="28" t="s">
        <v>62</v>
      </c>
      <c r="D222" s="29" t="s">
        <v>63</v>
      </c>
      <c r="E222" s="22" t="n">
        <v>2150000</v>
      </c>
      <c r="F222" s="22" t="n">
        <v>1063695</v>
      </c>
      <c r="G222" s="22" t="n">
        <f aca="false">H222+I222</f>
        <v>1001911.29</v>
      </c>
      <c r="H222" s="22" t="n">
        <v>1001911.29</v>
      </c>
      <c r="I222" s="157"/>
      <c r="J222" s="74" t="n">
        <f aca="false">(G222/F222)*100</f>
        <v>94.191595335129</v>
      </c>
    </row>
    <row r="223" s="8" customFormat="true" ht="12.75" hidden="false" customHeight="false" outlineLevel="0" collapsed="false">
      <c r="A223" s="189" t="s">
        <v>229</v>
      </c>
      <c r="B223" s="194"/>
      <c r="C223" s="194"/>
      <c r="D223" s="184" t="s">
        <v>230</v>
      </c>
      <c r="E223" s="190" t="n">
        <f aca="false">E224+E227+E230+E238+E241+E235</f>
        <v>600000</v>
      </c>
      <c r="F223" s="190" t="n">
        <f aca="false">F224+F227+F230+F238+F241+F235</f>
        <v>600000</v>
      </c>
      <c r="G223" s="190" t="n">
        <f aca="false">G224+G227+G230+G238+G241+G235</f>
        <v>700574.25</v>
      </c>
      <c r="H223" s="190" t="n">
        <f aca="false">H224+H227+H230+H238+H241+H235</f>
        <v>700574.25</v>
      </c>
      <c r="I223" s="190"/>
      <c r="J223" s="70" t="n">
        <f aca="false">(G223/F223)*100</f>
        <v>116.762375</v>
      </c>
    </row>
    <row r="224" s="8" customFormat="true" ht="12.75" hidden="false" customHeight="false" outlineLevel="0" collapsed="false">
      <c r="A224" s="213" t="s">
        <v>25</v>
      </c>
      <c r="B224" s="214"/>
      <c r="C224" s="214"/>
      <c r="D224" s="15" t="s">
        <v>26</v>
      </c>
      <c r="E224" s="198"/>
      <c r="F224" s="198"/>
      <c r="G224" s="198" t="n">
        <f aca="false">G225</f>
        <v>40</v>
      </c>
      <c r="H224" s="198" t="n">
        <f aca="false">H225</f>
        <v>40</v>
      </c>
      <c r="I224" s="198"/>
      <c r="J224" s="78"/>
    </row>
    <row r="225" s="8" customFormat="true" ht="12.75" hidden="false" customHeight="false" outlineLevel="0" collapsed="false">
      <c r="A225" s="215"/>
      <c r="B225" s="216" t="s">
        <v>43</v>
      </c>
      <c r="C225" s="216"/>
      <c r="D225" s="21" t="s">
        <v>44</v>
      </c>
      <c r="E225" s="202"/>
      <c r="F225" s="202"/>
      <c r="G225" s="202" t="n">
        <f aca="false">G226</f>
        <v>40</v>
      </c>
      <c r="H225" s="202" t="n">
        <f aca="false">H226</f>
        <v>40</v>
      </c>
      <c r="I225" s="202"/>
      <c r="J225" s="74"/>
    </row>
    <row r="226" s="8" customFormat="true" ht="59.25" hidden="false" customHeight="true" outlineLevel="0" collapsed="false">
      <c r="A226" s="217"/>
      <c r="B226" s="218"/>
      <c r="C226" s="90" t="s">
        <v>45</v>
      </c>
      <c r="D226" s="91" t="s">
        <v>46</v>
      </c>
      <c r="E226" s="208"/>
      <c r="F226" s="208"/>
      <c r="G226" s="208" t="n">
        <f aca="false">H226+I226</f>
        <v>40</v>
      </c>
      <c r="H226" s="208" t="n">
        <v>40</v>
      </c>
      <c r="I226" s="209"/>
      <c r="J226" s="94"/>
    </row>
    <row r="227" s="8" customFormat="true" ht="12.75" hidden="false" customHeight="false" outlineLevel="0" collapsed="false">
      <c r="A227" s="52" t="s">
        <v>47</v>
      </c>
      <c r="B227" s="52"/>
      <c r="C227" s="219"/>
      <c r="D227" s="15" t="s">
        <v>48</v>
      </c>
      <c r="E227" s="220" t="n">
        <f aca="false">E228</f>
        <v>600000</v>
      </c>
      <c r="F227" s="220" t="n">
        <f aca="false">F228</f>
        <v>600000</v>
      </c>
      <c r="G227" s="220" t="n">
        <f aca="false">G228</f>
        <v>680260.01</v>
      </c>
      <c r="H227" s="220" t="n">
        <f aca="false">H228</f>
        <v>680260.01</v>
      </c>
      <c r="I227" s="221"/>
      <c r="J227" s="121" t="n">
        <f aca="false">J228</f>
        <v>113.376668333333</v>
      </c>
      <c r="K227" s="163"/>
      <c r="L227" s="163"/>
      <c r="M227" s="163"/>
    </row>
    <row r="228" s="8" customFormat="true" ht="12.75" hidden="false" customHeight="false" outlineLevel="0" collapsed="false">
      <c r="A228" s="98"/>
      <c r="B228" s="20" t="s">
        <v>49</v>
      </c>
      <c r="C228" s="20"/>
      <c r="D228" s="21" t="s">
        <v>50</v>
      </c>
      <c r="E228" s="22" t="n">
        <f aca="false">E229</f>
        <v>600000</v>
      </c>
      <c r="F228" s="22" t="n">
        <f aca="false">F229</f>
        <v>600000</v>
      </c>
      <c r="G228" s="22" t="n">
        <f aca="false">G229</f>
        <v>680260.01</v>
      </c>
      <c r="H228" s="22" t="n">
        <f aca="false">H229</f>
        <v>680260.01</v>
      </c>
      <c r="I228" s="23"/>
      <c r="J228" s="22" t="n">
        <f aca="false">J229</f>
        <v>113.376668333333</v>
      </c>
      <c r="K228" s="222"/>
      <c r="L228" s="222"/>
      <c r="M228" s="222"/>
    </row>
    <row r="229" s="8" customFormat="true" ht="54" hidden="false" customHeight="true" outlineLevel="0" collapsed="false">
      <c r="A229" s="98"/>
      <c r="B229" s="90"/>
      <c r="C229" s="90" t="s">
        <v>45</v>
      </c>
      <c r="D229" s="91" t="s">
        <v>46</v>
      </c>
      <c r="E229" s="92" t="n">
        <v>600000</v>
      </c>
      <c r="F229" s="92" t="n">
        <v>600000</v>
      </c>
      <c r="G229" s="92" t="n">
        <f aca="false">H229+I229</f>
        <v>680260.01</v>
      </c>
      <c r="H229" s="92" t="n">
        <v>680260.01</v>
      </c>
      <c r="I229" s="139"/>
      <c r="J229" s="94" t="n">
        <f aca="false">(G229/F229)*100</f>
        <v>113.376668333333</v>
      </c>
    </row>
    <row r="230" s="8" customFormat="true" ht="12.75" hidden="false" customHeight="false" outlineLevel="0" collapsed="false">
      <c r="A230" s="223" t="s">
        <v>58</v>
      </c>
      <c r="B230" s="85"/>
      <c r="C230" s="85"/>
      <c r="D230" s="15" t="s">
        <v>59</v>
      </c>
      <c r="E230" s="16"/>
      <c r="F230" s="16"/>
      <c r="G230" s="16" t="n">
        <f aca="false">G231+G233</f>
        <v>17747.93</v>
      </c>
      <c r="H230" s="16" t="n">
        <f aca="false">H231+H233</f>
        <v>17747.93</v>
      </c>
      <c r="I230" s="16"/>
      <c r="J230" s="224"/>
    </row>
    <row r="231" s="8" customFormat="true" ht="25.5" hidden="false" customHeight="false" outlineLevel="0" collapsed="false">
      <c r="A231" s="225"/>
      <c r="B231" s="31" t="s">
        <v>60</v>
      </c>
      <c r="C231" s="31"/>
      <c r="D231" s="21" t="s">
        <v>61</v>
      </c>
      <c r="E231" s="75"/>
      <c r="F231" s="75"/>
      <c r="G231" s="75" t="n">
        <f aca="false">G232</f>
        <v>17744.09</v>
      </c>
      <c r="H231" s="75" t="n">
        <f aca="false">H232</f>
        <v>17744.09</v>
      </c>
      <c r="I231" s="75"/>
      <c r="J231" s="226"/>
    </row>
    <row r="232" s="8" customFormat="true" ht="12.75" hidden="false" customHeight="false" outlineLevel="0" collapsed="false">
      <c r="A232" s="52"/>
      <c r="B232" s="31"/>
      <c r="C232" s="31" t="s">
        <v>35</v>
      </c>
      <c r="D232" s="21" t="s">
        <v>36</v>
      </c>
      <c r="E232" s="75"/>
      <c r="F232" s="75"/>
      <c r="G232" s="75" t="n">
        <f aca="false">H232</f>
        <v>17744.09</v>
      </c>
      <c r="H232" s="75" t="n">
        <v>17744.09</v>
      </c>
      <c r="I232" s="75"/>
      <c r="J232" s="226"/>
    </row>
    <row r="233" s="8" customFormat="true" ht="12.75" hidden="false" customHeight="false" outlineLevel="0" collapsed="false">
      <c r="A233" s="56"/>
      <c r="B233" s="20" t="s">
        <v>64</v>
      </c>
      <c r="C233" s="20"/>
      <c r="D233" s="21" t="s">
        <v>65</v>
      </c>
      <c r="E233" s="22"/>
      <c r="F233" s="22"/>
      <c r="G233" s="22" t="n">
        <f aca="false">G234</f>
        <v>3.84</v>
      </c>
      <c r="H233" s="22" t="n">
        <f aca="false">H234</f>
        <v>3.84</v>
      </c>
      <c r="I233" s="22"/>
      <c r="J233" s="227"/>
    </row>
    <row r="234" s="8" customFormat="true" ht="54.75" hidden="false" customHeight="true" outlineLevel="0" collapsed="false">
      <c r="A234" s="90"/>
      <c r="B234" s="90"/>
      <c r="C234" s="90" t="s">
        <v>45</v>
      </c>
      <c r="D234" s="91" t="s">
        <v>46</v>
      </c>
      <c r="E234" s="92"/>
      <c r="F234" s="92"/>
      <c r="G234" s="92" t="n">
        <f aca="false">H234</f>
        <v>3.84</v>
      </c>
      <c r="H234" s="92" t="n">
        <v>3.84</v>
      </c>
      <c r="I234" s="139"/>
      <c r="J234" s="228"/>
    </row>
    <row r="235" s="8" customFormat="true" ht="15.75" hidden="false" customHeight="true" outlineLevel="0" collapsed="false">
      <c r="A235" s="223" t="s">
        <v>104</v>
      </c>
      <c r="B235" s="85"/>
      <c r="C235" s="85"/>
      <c r="D235" s="15" t="s">
        <v>105</v>
      </c>
      <c r="E235" s="16"/>
      <c r="F235" s="16"/>
      <c r="G235" s="16" t="n">
        <f aca="false">G236</f>
        <v>239.64</v>
      </c>
      <c r="H235" s="16" t="n">
        <f aca="false">H236</f>
        <v>239.64</v>
      </c>
      <c r="I235" s="16"/>
      <c r="J235" s="224"/>
    </row>
    <row r="236" s="8" customFormat="true" ht="15.75" hidden="false" customHeight="true" outlineLevel="0" collapsed="false">
      <c r="A236" s="225"/>
      <c r="B236" s="31" t="s">
        <v>112</v>
      </c>
      <c r="C236" s="31"/>
      <c r="D236" s="21" t="s">
        <v>113</v>
      </c>
      <c r="E236" s="75"/>
      <c r="F236" s="75"/>
      <c r="G236" s="75" t="n">
        <f aca="false">G237</f>
        <v>239.64</v>
      </c>
      <c r="H236" s="75" t="n">
        <f aca="false">H237</f>
        <v>239.64</v>
      </c>
      <c r="I236" s="75"/>
      <c r="J236" s="226"/>
    </row>
    <row r="237" s="8" customFormat="true" ht="13.5" hidden="false" customHeight="true" outlineLevel="0" collapsed="false">
      <c r="A237" s="52"/>
      <c r="B237" s="31"/>
      <c r="C237" s="31" t="s">
        <v>33</v>
      </c>
      <c r="D237" s="21" t="s">
        <v>34</v>
      </c>
      <c r="E237" s="75"/>
      <c r="F237" s="75"/>
      <c r="G237" s="75" t="n">
        <f aca="false">H237</f>
        <v>239.64</v>
      </c>
      <c r="H237" s="75" t="n">
        <v>239.64</v>
      </c>
      <c r="I237" s="75"/>
      <c r="J237" s="226"/>
    </row>
    <row r="238" s="8" customFormat="true" ht="12.75" hidden="false" customHeight="false" outlineLevel="0" collapsed="false">
      <c r="A238" s="14" t="s">
        <v>116</v>
      </c>
      <c r="B238" s="14"/>
      <c r="C238" s="14"/>
      <c r="D238" s="15" t="s">
        <v>117</v>
      </c>
      <c r="E238" s="16"/>
      <c r="F238" s="16"/>
      <c r="G238" s="16" t="n">
        <f aca="false">G239</f>
        <v>75.03</v>
      </c>
      <c r="H238" s="16" t="n">
        <f aca="false">H239</f>
        <v>75.03</v>
      </c>
      <c r="I238" s="16"/>
      <c r="J238" s="78"/>
    </row>
    <row r="239" s="8" customFormat="true" ht="12.75" hidden="false" customHeight="false" outlineLevel="0" collapsed="false">
      <c r="A239" s="20"/>
      <c r="B239" s="20" t="s">
        <v>124</v>
      </c>
      <c r="C239" s="20"/>
      <c r="D239" s="21" t="s">
        <v>44</v>
      </c>
      <c r="E239" s="22"/>
      <c r="F239" s="22"/>
      <c r="G239" s="22" t="n">
        <f aca="false">G240</f>
        <v>75.03</v>
      </c>
      <c r="H239" s="22" t="n">
        <f aca="false">H240</f>
        <v>75.03</v>
      </c>
      <c r="I239" s="22"/>
      <c r="J239" s="74"/>
    </row>
    <row r="240" s="8" customFormat="true" ht="15" hidden="false" customHeight="true" outlineLevel="0" collapsed="false">
      <c r="A240" s="90"/>
      <c r="B240" s="90"/>
      <c r="C240" s="31" t="s">
        <v>35</v>
      </c>
      <c r="D240" s="21" t="s">
        <v>36</v>
      </c>
      <c r="E240" s="92"/>
      <c r="F240" s="92"/>
      <c r="G240" s="92" t="n">
        <f aca="false">H240</f>
        <v>75.03</v>
      </c>
      <c r="H240" s="92" t="n">
        <v>75.03</v>
      </c>
      <c r="I240" s="125"/>
      <c r="J240" s="94"/>
    </row>
    <row r="241" s="8" customFormat="true" ht="29.25" hidden="false" customHeight="true" outlineLevel="0" collapsed="false">
      <c r="A241" s="14" t="s">
        <v>159</v>
      </c>
      <c r="B241" s="14"/>
      <c r="C241" s="14"/>
      <c r="D241" s="15" t="s">
        <v>160</v>
      </c>
      <c r="E241" s="16"/>
      <c r="F241" s="16"/>
      <c r="G241" s="16" t="n">
        <f aca="false">G242</f>
        <v>2211.64</v>
      </c>
      <c r="H241" s="16" t="n">
        <f aca="false">H242</f>
        <v>2211.64</v>
      </c>
      <c r="I241" s="229"/>
      <c r="J241" s="78"/>
    </row>
    <row r="242" s="8" customFormat="true" ht="13.5" hidden="false" customHeight="true" outlineLevel="0" collapsed="false">
      <c r="A242" s="51"/>
      <c r="B242" s="20" t="s">
        <v>173</v>
      </c>
      <c r="C242" s="20"/>
      <c r="D242" s="21" t="s">
        <v>44</v>
      </c>
      <c r="E242" s="22"/>
      <c r="F242" s="22"/>
      <c r="G242" s="22" t="n">
        <f aca="false">G243</f>
        <v>2211.64</v>
      </c>
      <c r="H242" s="22" t="n">
        <f aca="false">H243</f>
        <v>2211.64</v>
      </c>
      <c r="I242" s="157"/>
      <c r="J242" s="100"/>
    </row>
    <row r="243" s="8" customFormat="true" ht="18" hidden="false" customHeight="true" outlineLevel="0" collapsed="false">
      <c r="A243" s="51"/>
      <c r="B243" s="30"/>
      <c r="C243" s="30" t="s">
        <v>35</v>
      </c>
      <c r="D243" s="29" t="s">
        <v>36</v>
      </c>
      <c r="E243" s="42"/>
      <c r="F243" s="42"/>
      <c r="G243" s="42" t="n">
        <f aca="false">H243+I243</f>
        <v>2211.64</v>
      </c>
      <c r="H243" s="42" t="n">
        <v>2211.64</v>
      </c>
      <c r="I243" s="211"/>
      <c r="J243" s="100"/>
    </row>
    <row r="244" customFormat="false" ht="12.75" hidden="false" customHeight="false" outlineLevel="0" collapsed="false">
      <c r="A244" s="230" t="s">
        <v>196</v>
      </c>
      <c r="B244" s="230"/>
      <c r="C244" s="230"/>
      <c r="D244" s="230"/>
      <c r="E244" s="231" t="n">
        <f aca="false">E5+E117+E125+E130+E178+E185+E192+E200+E204+E218+E223+E196</f>
        <v>71168544.59</v>
      </c>
      <c r="F244" s="231" t="n">
        <f aca="false">F5+F117+F125+F130+F178+F185+F192+F200+F204+F218+F223+F196</f>
        <v>71045993.32</v>
      </c>
      <c r="G244" s="231" t="n">
        <f aca="false">G5+G117+G125+G130+G178+G185+G192+G200+G204+G218+G223+G196</f>
        <v>36131929.54</v>
      </c>
      <c r="H244" s="231" t="n">
        <f aca="false">H5+H117+H125+H130+H178+H185+H192+H200+H204+H218+H223+H196</f>
        <v>35884725.53</v>
      </c>
      <c r="I244" s="231" t="n">
        <f aca="false">I5+I117+I125+I130+I178+I185+I192+I200+I204+I218+I223+I196</f>
        <v>247204.01</v>
      </c>
      <c r="J244" s="232" t="n">
        <f aca="false">(G244/F244)*100</f>
        <v>50.8570967221998</v>
      </c>
      <c r="K244" s="62"/>
    </row>
    <row r="246" customFormat="false" ht="12.75" hidden="false" customHeight="false" outlineLevel="0" collapsed="false">
      <c r="H246" s="65"/>
    </row>
    <row r="247" customFormat="false" ht="12.75" hidden="false" customHeight="false" outlineLevel="0" collapsed="false">
      <c r="G247" s="62"/>
      <c r="I247" s="65"/>
    </row>
    <row r="248" customFormat="false" ht="12.75" hidden="false" customHeight="false" outlineLevel="0" collapsed="false">
      <c r="H248" s="65"/>
    </row>
  </sheetData>
  <mergeCells count="32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7:A10"/>
    <mergeCell ref="B8:B10"/>
    <mergeCell ref="A23:A26"/>
    <mergeCell ref="A28:A35"/>
    <mergeCell ref="B29:B35"/>
    <mergeCell ref="A44:A45"/>
    <mergeCell ref="A50:A51"/>
    <mergeCell ref="A53:A66"/>
    <mergeCell ref="B54:B55"/>
    <mergeCell ref="A70:A71"/>
    <mergeCell ref="B84:B85"/>
    <mergeCell ref="B110:B111"/>
    <mergeCell ref="B128:B129"/>
    <mergeCell ref="A150:A151"/>
    <mergeCell ref="A167:A168"/>
    <mergeCell ref="A170:A171"/>
    <mergeCell ref="B171:B172"/>
    <mergeCell ref="A190:A191"/>
    <mergeCell ref="A198:A199"/>
    <mergeCell ref="A210:A213"/>
    <mergeCell ref="A228:A229"/>
    <mergeCell ref="A244:D244"/>
  </mergeCells>
  <printOptions headings="false" gridLines="false" gridLinesSet="true" horizontalCentered="false" verticalCentered="false"/>
  <pageMargins left="0.39375" right="0.196527777777778" top="0.747916666666667" bottom="0.7875" header="0.511805555555556" footer="0.315277777777778"/>
  <pageSetup paperSize="9" scale="100" fitToWidth="1" fitToHeight="15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Informacja o przebiegu wykonania budżetu Powiatu Gryfińskiego za I półrocze 2013 r.
 &amp;RTabela nr 2</oddHeader>
    <oddFooter>&amp;RCzęść tabelaryczna - strona &amp;P</oddFooter>
  </headerFooter>
  <rowBreaks count="6" manualBreakCount="6">
    <brk id="19" man="true" max="16383" min="0"/>
    <brk id="48" man="true" max="16383" min="0"/>
    <brk id="124" man="true" max="16383" min="0"/>
    <brk id="191" man="true" max="16383" min="0"/>
    <brk id="213" man="true" max="16383" min="0"/>
    <brk id="2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50" width="9.14"/>
    <col collapsed="false" customWidth="true" hidden="false" outlineLevel="0" max="3" min="3" style="949" width="5.41"/>
    <col collapsed="false" customWidth="true" hidden="false" outlineLevel="0" max="4" min="4" style="949" width="69.99"/>
    <col collapsed="false" customWidth="true" hidden="false" outlineLevel="0" max="5" min="5" style="949" width="17.99"/>
    <col collapsed="false" customWidth="true" hidden="false" outlineLevel="0" max="6" min="6" style="949" width="14.56"/>
    <col collapsed="false" customWidth="true" hidden="false" outlineLevel="0" max="8" min="7" style="949" width="14.14"/>
    <col collapsed="false" customWidth="true" hidden="false" outlineLevel="0" max="9" min="9" style="949" width="14.7"/>
    <col collapsed="false" customWidth="true" hidden="false" outlineLevel="0" max="10" min="10" style="949" width="12.99"/>
    <col collapsed="false" customWidth="false" hidden="false" outlineLevel="0" max="257" min="11" style="950" width="9.14"/>
  </cols>
  <sheetData>
    <row r="2" customFormat="false" ht="15.75" hidden="false" customHeight="true" outlineLevel="0" collapsed="false">
      <c r="C2" s="975" t="s">
        <v>609</v>
      </c>
      <c r="D2" s="975"/>
      <c r="E2" s="975"/>
      <c r="F2" s="975"/>
      <c r="G2" s="952"/>
      <c r="H2" s="952"/>
      <c r="I2" s="952"/>
      <c r="J2" s="952"/>
    </row>
    <row r="4" s="956" customFormat="true" ht="12.75" hidden="false" customHeight="true" outlineLevel="0" collapsed="false">
      <c r="C4" s="976" t="s">
        <v>561</v>
      </c>
      <c r="D4" s="976" t="s">
        <v>610</v>
      </c>
      <c r="E4" s="976" t="s">
        <v>611</v>
      </c>
      <c r="F4" s="977" t="s">
        <v>612</v>
      </c>
      <c r="G4" s="955"/>
      <c r="H4" s="955"/>
      <c r="I4" s="955"/>
      <c r="J4" s="955"/>
    </row>
    <row r="5" s="956" customFormat="true" ht="37.5" hidden="false" customHeight="true" outlineLevel="0" collapsed="false">
      <c r="C5" s="976"/>
      <c r="D5" s="976"/>
      <c r="E5" s="976"/>
      <c r="F5" s="977"/>
      <c r="G5" s="955"/>
      <c r="H5" s="955"/>
      <c r="I5" s="955"/>
      <c r="J5" s="955"/>
    </row>
    <row r="6" customFormat="false" ht="53.25" hidden="false" customHeight="true" outlineLevel="0" collapsed="false">
      <c r="C6" s="978" t="s">
        <v>236</v>
      </c>
      <c r="D6" s="979" t="s">
        <v>613</v>
      </c>
      <c r="E6" s="980" t="n">
        <v>23441.25</v>
      </c>
      <c r="F6" s="981" t="s">
        <v>614</v>
      </c>
      <c r="G6" s="960"/>
      <c r="H6" s="960"/>
      <c r="I6" s="960"/>
      <c r="J6" s="960"/>
    </row>
    <row r="7" customFormat="false" ht="15.75" hidden="false" customHeight="false" outlineLevel="0" collapsed="false">
      <c r="C7" s="978" t="s">
        <v>237</v>
      </c>
      <c r="D7" s="978" t="s">
        <v>615</v>
      </c>
      <c r="E7" s="980" t="n">
        <v>12081399.89</v>
      </c>
      <c r="F7" s="981" t="s">
        <v>616</v>
      </c>
      <c r="G7" s="960"/>
      <c r="H7" s="960"/>
      <c r="I7" s="960"/>
      <c r="J7" s="960"/>
    </row>
    <row r="8" customFormat="false" ht="15.75" hidden="false" customHeight="false" outlineLevel="0" collapsed="false">
      <c r="C8" s="978" t="s">
        <v>238</v>
      </c>
      <c r="D8" s="979" t="s">
        <v>617</v>
      </c>
      <c r="E8" s="980" t="n">
        <v>46000</v>
      </c>
      <c r="F8" s="981" t="s">
        <v>618</v>
      </c>
      <c r="G8" s="960"/>
      <c r="H8" s="960"/>
      <c r="I8" s="960"/>
      <c r="J8" s="962"/>
    </row>
    <row r="9" customFormat="false" ht="15.75" hidden="false" customHeight="false" outlineLevel="0" collapsed="false">
      <c r="C9" s="978" t="s">
        <v>239</v>
      </c>
      <c r="D9" s="979" t="s">
        <v>619</v>
      </c>
      <c r="E9" s="980" t="n">
        <v>408889</v>
      </c>
      <c r="F9" s="981" t="s">
        <v>620</v>
      </c>
      <c r="G9" s="960"/>
      <c r="H9" s="960"/>
      <c r="I9" s="960"/>
      <c r="J9" s="962"/>
    </row>
    <row r="10" customFormat="false" ht="15.75" hidden="false" customHeight="false" outlineLevel="0" collapsed="false">
      <c r="C10" s="978" t="s">
        <v>240</v>
      </c>
      <c r="D10" s="979" t="s">
        <v>621</v>
      </c>
      <c r="E10" s="980" t="n">
        <v>80000</v>
      </c>
      <c r="F10" s="981" t="s">
        <v>622</v>
      </c>
      <c r="G10" s="960"/>
      <c r="H10" s="960"/>
      <c r="I10" s="960"/>
      <c r="J10" s="962"/>
    </row>
    <row r="11" customFormat="false" ht="15.75" hidden="false" customHeight="true" outlineLevel="0" collapsed="false">
      <c r="C11" s="976" t="s">
        <v>607</v>
      </c>
      <c r="D11" s="976"/>
      <c r="E11" s="982" t="n">
        <f aca="false">E6+E7+E8+E9+E10</f>
        <v>12639730.14</v>
      </c>
      <c r="F11" s="980"/>
      <c r="G11" s="960"/>
      <c r="H11" s="960"/>
      <c r="I11" s="960"/>
      <c r="J11" s="960"/>
      <c r="K11" s="983"/>
      <c r="L11" s="983"/>
    </row>
    <row r="12" customFormat="false" ht="12.75" hidden="false" customHeight="false" outlineLevel="0" collapsed="false">
      <c r="C12" s="972"/>
      <c r="D12" s="972"/>
      <c r="E12" s="960"/>
      <c r="F12" s="960"/>
      <c r="G12" s="960"/>
      <c r="H12" s="962"/>
      <c r="I12" s="962"/>
      <c r="J12" s="962"/>
      <c r="K12" s="983"/>
      <c r="L12" s="983"/>
    </row>
    <row r="13" customFormat="false" ht="12.75" hidden="false" customHeight="false" outlineLevel="0" collapsed="false">
      <c r="C13" s="972"/>
      <c r="D13" s="972"/>
      <c r="E13" s="960"/>
      <c r="F13" s="960"/>
      <c r="G13" s="960"/>
      <c r="H13" s="960"/>
      <c r="I13" s="960"/>
      <c r="J13" s="960"/>
      <c r="K13" s="983"/>
      <c r="L13" s="983"/>
    </row>
    <row r="14" customFormat="false" ht="27" hidden="false" customHeight="true" outlineLevel="0" collapsed="false">
      <c r="C14" s="972"/>
      <c r="D14" s="984"/>
      <c r="E14" s="960"/>
      <c r="F14" s="960"/>
      <c r="G14" s="960"/>
      <c r="H14" s="960"/>
      <c r="I14" s="960"/>
      <c r="J14" s="960"/>
      <c r="K14" s="983"/>
      <c r="L14" s="983"/>
    </row>
    <row r="15" customFormat="false" ht="12.75" hidden="false" customHeight="false" outlineLevel="0" collapsed="false">
      <c r="C15" s="972"/>
      <c r="D15" s="972"/>
      <c r="E15" s="960"/>
      <c r="F15" s="960"/>
      <c r="G15" s="960"/>
      <c r="H15" s="960"/>
      <c r="I15" s="960"/>
      <c r="J15" s="960"/>
      <c r="K15" s="985"/>
      <c r="L15" s="983"/>
    </row>
    <row r="16" customFormat="false" ht="12.75" hidden="false" customHeight="false" outlineLevel="0" collapsed="false">
      <c r="C16" s="972"/>
      <c r="D16" s="986"/>
      <c r="E16" s="960"/>
      <c r="F16" s="960"/>
      <c r="G16" s="960"/>
      <c r="H16" s="962"/>
      <c r="I16" s="962"/>
      <c r="J16" s="962"/>
      <c r="K16" s="983"/>
      <c r="L16" s="983"/>
    </row>
    <row r="17" customFormat="false" ht="12.75" hidden="false" customHeight="false" outlineLevel="0" collapsed="false">
      <c r="C17" s="972"/>
      <c r="D17" s="972"/>
      <c r="E17" s="960"/>
      <c r="F17" s="960"/>
      <c r="G17" s="960"/>
      <c r="H17" s="962"/>
      <c r="I17" s="962"/>
      <c r="J17" s="962"/>
      <c r="K17" s="983"/>
      <c r="L17" s="983"/>
    </row>
    <row r="18" customFormat="false" ht="12.75" hidden="false" customHeight="false" outlineLevel="0" collapsed="false">
      <c r="C18" s="972"/>
      <c r="D18" s="972"/>
      <c r="E18" s="960"/>
      <c r="F18" s="960"/>
      <c r="G18" s="960"/>
      <c r="H18" s="962"/>
      <c r="I18" s="962"/>
      <c r="J18" s="962"/>
      <c r="K18" s="983"/>
      <c r="L18" s="983"/>
    </row>
    <row r="19" customFormat="false" ht="12.75" hidden="false" customHeight="false" outlineLevel="0" collapsed="false">
      <c r="C19" s="972"/>
      <c r="D19" s="972"/>
      <c r="E19" s="960"/>
      <c r="F19" s="960"/>
      <c r="G19" s="960"/>
      <c r="H19" s="960"/>
      <c r="I19" s="960"/>
      <c r="J19" s="960"/>
      <c r="K19" s="983"/>
      <c r="L19" s="983"/>
    </row>
    <row r="20" customFormat="false" ht="12.75" hidden="false" customHeight="false" outlineLevel="0" collapsed="false">
      <c r="C20" s="972"/>
      <c r="D20" s="987"/>
      <c r="E20" s="969"/>
      <c r="F20" s="969"/>
      <c r="G20" s="969"/>
      <c r="H20" s="969"/>
      <c r="I20" s="969"/>
      <c r="J20" s="969"/>
      <c r="K20" s="983"/>
      <c r="L20" s="983"/>
    </row>
    <row r="21" customFormat="false" ht="12.75" hidden="false" customHeight="false" outlineLevel="0" collapsed="false">
      <c r="C21" s="972"/>
      <c r="D21" s="972"/>
      <c r="E21" s="960"/>
      <c r="F21" s="960"/>
      <c r="G21" s="960"/>
      <c r="H21" s="960"/>
      <c r="I21" s="960"/>
      <c r="J21" s="960"/>
      <c r="K21" s="983"/>
      <c r="L21" s="983"/>
    </row>
    <row r="22" customFormat="false" ht="12.75" hidden="false" customHeight="false" outlineLevel="0" collapsed="false">
      <c r="C22" s="972"/>
      <c r="D22" s="972"/>
      <c r="E22" s="960"/>
      <c r="F22" s="960"/>
      <c r="G22" s="960"/>
      <c r="H22" s="960"/>
      <c r="I22" s="960"/>
      <c r="J22" s="960"/>
      <c r="K22" s="983"/>
      <c r="L22" s="983"/>
    </row>
    <row r="23" customFormat="false" ht="36" hidden="false" customHeight="true" outlineLevel="0" collapsed="false">
      <c r="C23" s="971"/>
      <c r="D23" s="971"/>
      <c r="E23" s="971"/>
      <c r="G23" s="971"/>
      <c r="H23" s="971"/>
      <c r="I23" s="971"/>
      <c r="J23" s="971"/>
    </row>
    <row r="24" customFormat="false" ht="12.75" hidden="false" customHeight="false" outlineLevel="0" collapsed="false">
      <c r="C24" s="971"/>
      <c r="D24" s="971"/>
      <c r="E24" s="971"/>
      <c r="F24" s="971"/>
      <c r="G24" s="971"/>
      <c r="H24" s="971"/>
      <c r="I24" s="971"/>
      <c r="J24" s="971"/>
    </row>
    <row r="25" customFormat="false" ht="12.75" hidden="false" customHeight="false" outlineLevel="0" collapsed="false">
      <c r="C25" s="971"/>
      <c r="D25" s="971"/>
      <c r="E25" s="971"/>
      <c r="F25" s="971"/>
      <c r="G25" s="971"/>
      <c r="H25" s="971"/>
      <c r="I25" s="971"/>
      <c r="J25" s="971"/>
    </row>
    <row r="26" customFormat="false" ht="12.75" hidden="false" customHeight="false" outlineLevel="0" collapsed="false">
      <c r="C26" s="971"/>
      <c r="D26" s="971"/>
      <c r="E26" s="971"/>
      <c r="F26" s="971"/>
      <c r="G26" s="971"/>
      <c r="H26" s="971"/>
      <c r="I26" s="971"/>
      <c r="J26" s="971"/>
    </row>
    <row r="27" customFormat="false" ht="12.75" hidden="false" customHeight="false" outlineLevel="0" collapsed="false">
      <c r="C27" s="971"/>
      <c r="D27" s="971"/>
      <c r="E27" s="971"/>
      <c r="F27" s="971"/>
      <c r="G27" s="971"/>
      <c r="H27" s="971"/>
      <c r="I27" s="971"/>
      <c r="J27" s="971"/>
    </row>
    <row r="28" customFormat="false" ht="12.75" hidden="false" customHeight="false" outlineLevel="0" collapsed="false">
      <c r="C28" s="971"/>
      <c r="D28" s="971"/>
      <c r="E28" s="971"/>
      <c r="F28" s="971"/>
      <c r="G28" s="971"/>
      <c r="H28" s="971"/>
      <c r="I28" s="971"/>
      <c r="J28" s="971"/>
    </row>
    <row r="29" customFormat="false" ht="12.75" hidden="false" customHeight="false" outlineLevel="0" collapsed="false">
      <c r="C29" s="972"/>
      <c r="D29" s="972"/>
      <c r="E29" s="960"/>
      <c r="F29" s="960"/>
      <c r="G29" s="960"/>
      <c r="H29" s="960"/>
      <c r="I29" s="960"/>
      <c r="J29" s="960"/>
    </row>
    <row r="30" customFormat="false" ht="12.75" hidden="false" customHeight="false" outlineLevel="0" collapsed="false">
      <c r="C30" s="972"/>
      <c r="D30" s="972"/>
      <c r="E30" s="960"/>
      <c r="F30" s="960"/>
      <c r="G30" s="960"/>
      <c r="H30" s="960"/>
      <c r="I30" s="960"/>
      <c r="J30" s="960"/>
    </row>
    <row r="31" customFormat="false" ht="12.75" hidden="false" customHeight="false" outlineLevel="0" collapsed="false">
      <c r="C31" s="972"/>
      <c r="D31" s="972"/>
      <c r="E31" s="960"/>
      <c r="F31" s="960"/>
      <c r="G31" s="960"/>
      <c r="H31" s="960"/>
      <c r="I31" s="960"/>
      <c r="J31" s="960"/>
    </row>
    <row r="32" customFormat="false" ht="12.75" hidden="false" customHeight="false" outlineLevel="0" collapsed="false">
      <c r="C32" s="972"/>
      <c r="D32" s="972"/>
      <c r="E32" s="960"/>
      <c r="F32" s="960"/>
      <c r="G32" s="960"/>
      <c r="H32" s="960"/>
      <c r="I32" s="960"/>
      <c r="J32" s="960"/>
    </row>
    <row r="33" customFormat="false" ht="12.75" hidden="false" customHeight="false" outlineLevel="0" collapsed="false">
      <c r="E33" s="973"/>
      <c r="F33" s="973"/>
      <c r="G33" s="973"/>
      <c r="H33" s="973"/>
      <c r="I33" s="973"/>
      <c r="J33" s="973"/>
    </row>
    <row r="34" customFormat="false" ht="12.75" hidden="false" customHeight="false" outlineLevel="0" collapsed="false">
      <c r="E34" s="973"/>
      <c r="F34" s="973"/>
      <c r="G34" s="973"/>
      <c r="H34" s="973"/>
      <c r="I34" s="973"/>
      <c r="J34" s="973"/>
    </row>
    <row r="35" customFormat="false" ht="12.75" hidden="false" customHeight="false" outlineLevel="0" collapsed="false">
      <c r="E35" s="973"/>
      <c r="F35" s="973"/>
      <c r="G35" s="973"/>
      <c r="H35" s="973"/>
      <c r="I35" s="973"/>
      <c r="J35" s="973"/>
    </row>
    <row r="36" customFormat="false" ht="12.75" hidden="false" customHeight="false" outlineLevel="0" collapsed="false">
      <c r="E36" s="973"/>
      <c r="F36" s="973"/>
      <c r="G36" s="973"/>
      <c r="H36" s="973"/>
      <c r="I36" s="973"/>
      <c r="J36" s="973"/>
    </row>
    <row r="37" customFormat="false" ht="12.75" hidden="false" customHeight="false" outlineLevel="0" collapsed="false">
      <c r="E37" s="973"/>
      <c r="F37" s="973"/>
      <c r="G37" s="973"/>
      <c r="H37" s="973"/>
      <c r="I37" s="973"/>
      <c r="J37" s="973"/>
    </row>
    <row r="38" customFormat="false" ht="12.75" hidden="false" customHeight="false" outlineLevel="0" collapsed="false">
      <c r="E38" s="973"/>
      <c r="F38" s="973"/>
      <c r="G38" s="973"/>
      <c r="H38" s="973"/>
      <c r="I38" s="973"/>
      <c r="J38" s="973"/>
    </row>
    <row r="39" customFormat="false" ht="12.75" hidden="false" customHeight="false" outlineLevel="0" collapsed="false">
      <c r="E39" s="973"/>
      <c r="F39" s="973"/>
      <c r="G39" s="973"/>
      <c r="H39" s="973"/>
      <c r="I39" s="973"/>
      <c r="J39" s="973"/>
    </row>
    <row r="40" customFormat="false" ht="12.75" hidden="false" customHeight="false" outlineLevel="0" collapsed="false">
      <c r="E40" s="973"/>
      <c r="F40" s="973"/>
      <c r="G40" s="973"/>
      <c r="H40" s="973"/>
      <c r="I40" s="973"/>
      <c r="J40" s="973"/>
    </row>
    <row r="41" customFormat="false" ht="12.75" hidden="false" customHeight="false" outlineLevel="0" collapsed="false">
      <c r="E41" s="973"/>
      <c r="F41" s="973"/>
      <c r="G41" s="973"/>
      <c r="H41" s="973"/>
      <c r="I41" s="973"/>
      <c r="J41" s="973"/>
    </row>
    <row r="42" customFormat="false" ht="12.75" hidden="false" customHeight="false" outlineLevel="0" collapsed="false">
      <c r="E42" s="973"/>
      <c r="F42" s="973"/>
      <c r="G42" s="973"/>
      <c r="H42" s="973"/>
      <c r="I42" s="973"/>
      <c r="J42" s="973"/>
    </row>
    <row r="43" customFormat="false" ht="12.75" hidden="false" customHeight="false" outlineLevel="0" collapsed="false">
      <c r="E43" s="973"/>
      <c r="F43" s="973"/>
      <c r="G43" s="973"/>
      <c r="H43" s="973"/>
      <c r="I43" s="973"/>
      <c r="J43" s="973"/>
    </row>
    <row r="44" customFormat="false" ht="12.75" hidden="false" customHeight="false" outlineLevel="0" collapsed="false">
      <c r="E44" s="973"/>
      <c r="F44" s="973"/>
      <c r="G44" s="973"/>
      <c r="H44" s="973"/>
      <c r="I44" s="973"/>
      <c r="J44" s="973"/>
    </row>
    <row r="45" customFormat="false" ht="12.75" hidden="false" customHeight="false" outlineLevel="0" collapsed="false">
      <c r="E45" s="973"/>
      <c r="F45" s="973"/>
      <c r="G45" s="973"/>
      <c r="H45" s="973"/>
      <c r="I45" s="973"/>
      <c r="J45" s="973"/>
    </row>
    <row r="46" customFormat="false" ht="12.75" hidden="false" customHeight="false" outlineLevel="0" collapsed="false">
      <c r="E46" s="973"/>
      <c r="F46" s="973"/>
      <c r="G46" s="973"/>
      <c r="H46" s="973"/>
      <c r="I46" s="973"/>
      <c r="J46" s="973"/>
    </row>
    <row r="47" customFormat="false" ht="12.75" hidden="false" customHeight="false" outlineLevel="0" collapsed="false">
      <c r="E47" s="973"/>
      <c r="F47" s="973"/>
      <c r="G47" s="973"/>
      <c r="H47" s="973"/>
      <c r="I47" s="973"/>
      <c r="J47" s="973"/>
    </row>
    <row r="48" customFormat="false" ht="12.75" hidden="false" customHeight="false" outlineLevel="0" collapsed="false">
      <c r="E48" s="973"/>
      <c r="F48" s="973"/>
      <c r="G48" s="973"/>
      <c r="H48" s="973"/>
      <c r="I48" s="973"/>
      <c r="J48" s="973"/>
    </row>
    <row r="49" customFormat="false" ht="12.75" hidden="false" customHeight="false" outlineLevel="0" collapsed="false">
      <c r="E49" s="973"/>
      <c r="F49" s="973"/>
      <c r="G49" s="973"/>
      <c r="H49" s="973"/>
      <c r="I49" s="973"/>
      <c r="J49" s="973"/>
    </row>
    <row r="50" customFormat="false" ht="12.75" hidden="false" customHeight="false" outlineLevel="0" collapsed="false">
      <c r="E50" s="973"/>
      <c r="F50" s="973"/>
      <c r="G50" s="973"/>
      <c r="H50" s="973"/>
      <c r="I50" s="973"/>
      <c r="J50" s="973"/>
    </row>
    <row r="51" customFormat="false" ht="12.75" hidden="false" customHeight="false" outlineLevel="0" collapsed="false">
      <c r="E51" s="973"/>
      <c r="F51" s="973"/>
      <c r="G51" s="973"/>
      <c r="H51" s="973"/>
      <c r="I51" s="973"/>
      <c r="J51" s="973"/>
    </row>
    <row r="52" customFormat="false" ht="12.75" hidden="false" customHeight="false" outlineLevel="0" collapsed="false">
      <c r="E52" s="973"/>
      <c r="F52" s="973"/>
      <c r="G52" s="973"/>
      <c r="H52" s="973"/>
      <c r="I52" s="973"/>
      <c r="J52" s="973"/>
    </row>
    <row r="53" customFormat="false" ht="12.75" hidden="false" customHeight="false" outlineLevel="0" collapsed="false">
      <c r="E53" s="973"/>
      <c r="F53" s="973"/>
      <c r="G53" s="973"/>
      <c r="H53" s="973"/>
      <c r="I53" s="973"/>
      <c r="J53" s="973"/>
    </row>
    <row r="54" customFormat="false" ht="12.75" hidden="false" customHeight="false" outlineLevel="0" collapsed="false">
      <c r="E54" s="973"/>
      <c r="F54" s="973"/>
      <c r="G54" s="973"/>
      <c r="H54" s="973"/>
      <c r="I54" s="973"/>
      <c r="J54" s="973"/>
    </row>
    <row r="55" customFormat="false" ht="12.75" hidden="false" customHeight="false" outlineLevel="0" collapsed="false">
      <c r="E55" s="973"/>
      <c r="F55" s="973"/>
      <c r="G55" s="973"/>
      <c r="H55" s="973"/>
      <c r="I55" s="973"/>
      <c r="J55" s="973"/>
    </row>
    <row r="56" customFormat="false" ht="12.75" hidden="false" customHeight="false" outlineLevel="0" collapsed="false">
      <c r="E56" s="973"/>
      <c r="F56" s="973"/>
      <c r="G56" s="973"/>
      <c r="H56" s="973"/>
      <c r="I56" s="973"/>
      <c r="J56" s="973"/>
    </row>
    <row r="57" customFormat="false" ht="12.75" hidden="false" customHeight="false" outlineLevel="0" collapsed="false">
      <c r="E57" s="973"/>
      <c r="F57" s="973"/>
      <c r="G57" s="973"/>
      <c r="H57" s="973"/>
      <c r="I57" s="973"/>
      <c r="J57" s="973"/>
    </row>
    <row r="58" customFormat="false" ht="12.75" hidden="false" customHeight="false" outlineLevel="0" collapsed="false">
      <c r="E58" s="973"/>
      <c r="F58" s="973"/>
      <c r="G58" s="973"/>
      <c r="H58" s="973"/>
      <c r="I58" s="973"/>
      <c r="J58" s="973"/>
    </row>
    <row r="59" customFormat="false" ht="12.75" hidden="false" customHeight="false" outlineLevel="0" collapsed="false">
      <c r="E59" s="973"/>
      <c r="F59" s="973"/>
      <c r="G59" s="973"/>
      <c r="H59" s="973"/>
      <c r="I59" s="973"/>
      <c r="J59" s="973"/>
    </row>
    <row r="60" customFormat="false" ht="12.75" hidden="false" customHeight="false" outlineLevel="0" collapsed="false">
      <c r="E60" s="973"/>
      <c r="F60" s="973"/>
      <c r="G60" s="973"/>
      <c r="H60" s="973"/>
      <c r="I60" s="973"/>
      <c r="J60" s="973"/>
    </row>
    <row r="61" customFormat="false" ht="12.75" hidden="false" customHeight="false" outlineLevel="0" collapsed="false">
      <c r="E61" s="973"/>
      <c r="F61" s="973"/>
      <c r="G61" s="973"/>
      <c r="H61" s="973"/>
      <c r="I61" s="973"/>
      <c r="J61" s="973"/>
    </row>
    <row r="62" customFormat="false" ht="12.75" hidden="false" customHeight="false" outlineLevel="0" collapsed="false">
      <c r="E62" s="973"/>
      <c r="F62" s="973"/>
      <c r="G62" s="973"/>
      <c r="H62" s="973"/>
      <c r="I62" s="973"/>
      <c r="J62" s="973"/>
    </row>
    <row r="63" customFormat="false" ht="12.75" hidden="false" customHeight="false" outlineLevel="0" collapsed="false">
      <c r="E63" s="973"/>
      <c r="F63" s="973"/>
      <c r="G63" s="973"/>
      <c r="H63" s="973"/>
      <c r="I63" s="973"/>
      <c r="J63" s="973"/>
    </row>
    <row r="64" customFormat="false" ht="12.75" hidden="false" customHeight="false" outlineLevel="0" collapsed="false">
      <c r="E64" s="973"/>
      <c r="F64" s="973"/>
      <c r="G64" s="973"/>
      <c r="H64" s="973"/>
      <c r="I64" s="973"/>
      <c r="J64" s="973"/>
    </row>
    <row r="65" customFormat="false" ht="12.75" hidden="false" customHeight="false" outlineLevel="0" collapsed="false">
      <c r="E65" s="973"/>
      <c r="F65" s="973"/>
      <c r="G65" s="973"/>
      <c r="H65" s="973"/>
      <c r="I65" s="973"/>
      <c r="J65" s="973"/>
    </row>
    <row r="66" customFormat="false" ht="12.75" hidden="false" customHeight="false" outlineLevel="0" collapsed="false">
      <c r="E66" s="973"/>
      <c r="F66" s="973"/>
      <c r="G66" s="973"/>
      <c r="H66" s="973"/>
      <c r="I66" s="973"/>
      <c r="J66" s="973"/>
    </row>
    <row r="67" customFormat="false" ht="12.75" hidden="false" customHeight="false" outlineLevel="0" collapsed="false">
      <c r="E67" s="973"/>
      <c r="F67" s="973"/>
      <c r="G67" s="973"/>
      <c r="H67" s="973"/>
      <c r="I67" s="973"/>
      <c r="J67" s="973"/>
    </row>
    <row r="68" customFormat="false" ht="12.75" hidden="false" customHeight="false" outlineLevel="0" collapsed="false">
      <c r="E68" s="973"/>
      <c r="F68" s="973"/>
      <c r="G68" s="973"/>
      <c r="H68" s="973"/>
      <c r="I68" s="973"/>
      <c r="J68" s="973"/>
    </row>
    <row r="69" customFormat="false" ht="12.75" hidden="false" customHeight="false" outlineLevel="0" collapsed="false">
      <c r="E69" s="973"/>
      <c r="F69" s="973"/>
      <c r="G69" s="973"/>
      <c r="H69" s="973"/>
      <c r="I69" s="973"/>
      <c r="J69" s="973"/>
    </row>
    <row r="70" customFormat="false" ht="12.75" hidden="false" customHeight="false" outlineLevel="0" collapsed="false">
      <c r="E70" s="973"/>
      <c r="F70" s="973"/>
      <c r="G70" s="973"/>
      <c r="H70" s="973"/>
      <c r="I70" s="973"/>
      <c r="J70" s="973"/>
    </row>
    <row r="71" customFormat="false" ht="12.75" hidden="false" customHeight="false" outlineLevel="0" collapsed="false">
      <c r="E71" s="973"/>
      <c r="F71" s="973"/>
      <c r="G71" s="973"/>
      <c r="H71" s="973"/>
      <c r="I71" s="973"/>
      <c r="J71" s="973"/>
    </row>
    <row r="72" customFormat="false" ht="12.75" hidden="false" customHeight="false" outlineLevel="0" collapsed="false">
      <c r="E72" s="973"/>
      <c r="F72" s="973"/>
      <c r="G72" s="973"/>
      <c r="H72" s="973"/>
      <c r="I72" s="973"/>
      <c r="J72" s="973"/>
    </row>
    <row r="73" customFormat="false" ht="12.75" hidden="false" customHeight="false" outlineLevel="0" collapsed="false">
      <c r="E73" s="973"/>
      <c r="F73" s="973"/>
      <c r="G73" s="973"/>
      <c r="H73" s="973"/>
      <c r="I73" s="973"/>
      <c r="J73" s="973"/>
    </row>
    <row r="74" customFormat="false" ht="12.75" hidden="false" customHeight="false" outlineLevel="0" collapsed="false">
      <c r="E74" s="973"/>
      <c r="F74" s="973"/>
      <c r="G74" s="973"/>
      <c r="H74" s="973"/>
      <c r="I74" s="973"/>
      <c r="J74" s="973"/>
    </row>
    <row r="75" customFormat="false" ht="12.75" hidden="false" customHeight="false" outlineLevel="0" collapsed="false">
      <c r="E75" s="973"/>
      <c r="F75" s="973"/>
      <c r="G75" s="973"/>
      <c r="H75" s="973"/>
      <c r="I75" s="973"/>
      <c r="J75" s="973"/>
    </row>
    <row r="76" customFormat="false" ht="12.75" hidden="false" customHeight="false" outlineLevel="0" collapsed="false">
      <c r="E76" s="973"/>
      <c r="F76" s="973"/>
      <c r="G76" s="973"/>
      <c r="H76" s="973"/>
      <c r="I76" s="973"/>
      <c r="J76" s="973"/>
    </row>
    <row r="77" customFormat="false" ht="12.75" hidden="false" customHeight="false" outlineLevel="0" collapsed="false">
      <c r="E77" s="973"/>
      <c r="F77" s="973"/>
      <c r="G77" s="973"/>
      <c r="H77" s="973"/>
      <c r="I77" s="973"/>
      <c r="J77" s="973"/>
    </row>
    <row r="78" customFormat="false" ht="12.75" hidden="false" customHeight="false" outlineLevel="0" collapsed="false">
      <c r="E78" s="973"/>
      <c r="F78" s="973"/>
      <c r="G78" s="973"/>
      <c r="H78" s="973"/>
      <c r="I78" s="973"/>
      <c r="J78" s="973"/>
    </row>
    <row r="79" customFormat="false" ht="12.75" hidden="false" customHeight="false" outlineLevel="0" collapsed="false">
      <c r="E79" s="973"/>
      <c r="F79" s="973"/>
      <c r="G79" s="973"/>
      <c r="H79" s="973"/>
      <c r="I79" s="973"/>
      <c r="J79" s="973"/>
    </row>
    <row r="80" customFormat="false" ht="12.75" hidden="false" customHeight="false" outlineLevel="0" collapsed="false">
      <c r="E80" s="973"/>
      <c r="F80" s="973"/>
      <c r="G80" s="973"/>
      <c r="H80" s="973"/>
      <c r="I80" s="973"/>
      <c r="J80" s="973"/>
    </row>
    <row r="81" customFormat="false" ht="12.75" hidden="false" customHeight="false" outlineLevel="0" collapsed="false">
      <c r="E81" s="973"/>
      <c r="F81" s="973"/>
      <c r="G81" s="973"/>
      <c r="H81" s="973"/>
      <c r="I81" s="973"/>
      <c r="J81" s="973"/>
    </row>
    <row r="82" customFormat="false" ht="12.75" hidden="false" customHeight="false" outlineLevel="0" collapsed="false">
      <c r="E82" s="973"/>
      <c r="F82" s="973"/>
      <c r="G82" s="973"/>
      <c r="H82" s="973"/>
      <c r="I82" s="973"/>
      <c r="J82" s="973"/>
    </row>
    <row r="83" customFormat="false" ht="12.75" hidden="false" customHeight="false" outlineLevel="0" collapsed="false">
      <c r="E83" s="973"/>
      <c r="F83" s="973"/>
      <c r="G83" s="973"/>
      <c r="H83" s="973"/>
      <c r="I83" s="973"/>
      <c r="J83" s="973"/>
    </row>
    <row r="84" customFormat="false" ht="12.75" hidden="false" customHeight="false" outlineLevel="0" collapsed="false">
      <c r="E84" s="973"/>
      <c r="F84" s="973"/>
      <c r="G84" s="973"/>
      <c r="H84" s="973"/>
      <c r="I84" s="973"/>
      <c r="J84" s="973"/>
    </row>
    <row r="85" customFormat="false" ht="12.75" hidden="false" customHeight="false" outlineLevel="0" collapsed="false">
      <c r="E85" s="973"/>
      <c r="F85" s="973"/>
      <c r="G85" s="973"/>
      <c r="H85" s="973"/>
      <c r="I85" s="973"/>
      <c r="J85" s="973"/>
    </row>
    <row r="86" customFormat="false" ht="12.75" hidden="false" customHeight="false" outlineLevel="0" collapsed="false">
      <c r="E86" s="973"/>
      <c r="F86" s="973"/>
      <c r="G86" s="973"/>
      <c r="H86" s="973"/>
      <c r="I86" s="973"/>
      <c r="J86" s="973"/>
    </row>
    <row r="87" customFormat="false" ht="12.75" hidden="false" customHeight="false" outlineLevel="0" collapsed="false">
      <c r="E87" s="973"/>
      <c r="F87" s="973"/>
      <c r="G87" s="973"/>
      <c r="H87" s="973"/>
      <c r="I87" s="973"/>
      <c r="J87" s="973"/>
    </row>
    <row r="88" customFormat="false" ht="12.75" hidden="false" customHeight="false" outlineLevel="0" collapsed="false">
      <c r="E88" s="973"/>
      <c r="F88" s="973"/>
      <c r="G88" s="973"/>
      <c r="H88" s="973"/>
      <c r="I88" s="973"/>
      <c r="J88" s="973"/>
    </row>
    <row r="89" customFormat="false" ht="12.75" hidden="false" customHeight="false" outlineLevel="0" collapsed="false">
      <c r="E89" s="973"/>
      <c r="F89" s="973"/>
      <c r="G89" s="973"/>
      <c r="H89" s="973"/>
      <c r="I89" s="973"/>
      <c r="J89" s="973"/>
    </row>
    <row r="90" customFormat="false" ht="12.75" hidden="false" customHeight="false" outlineLevel="0" collapsed="false">
      <c r="E90" s="973"/>
      <c r="F90" s="973"/>
      <c r="G90" s="973"/>
      <c r="H90" s="973"/>
      <c r="I90" s="973"/>
      <c r="J90" s="973"/>
    </row>
    <row r="91" customFormat="false" ht="12.75" hidden="false" customHeight="false" outlineLevel="0" collapsed="false">
      <c r="E91" s="973"/>
      <c r="F91" s="973"/>
      <c r="G91" s="973"/>
      <c r="H91" s="973"/>
      <c r="I91" s="973"/>
      <c r="J91" s="973"/>
    </row>
    <row r="92" customFormat="false" ht="12.75" hidden="false" customHeight="false" outlineLevel="0" collapsed="false">
      <c r="E92" s="973"/>
      <c r="F92" s="973"/>
      <c r="G92" s="973"/>
      <c r="H92" s="973"/>
      <c r="I92" s="973"/>
      <c r="J92" s="973"/>
    </row>
    <row r="93" customFormat="false" ht="12.75" hidden="false" customHeight="false" outlineLevel="0" collapsed="false">
      <c r="E93" s="973"/>
      <c r="F93" s="973"/>
      <c r="G93" s="973"/>
      <c r="H93" s="973"/>
      <c r="I93" s="973"/>
      <c r="J93" s="973"/>
    </row>
    <row r="94" customFormat="false" ht="12.75" hidden="false" customHeight="false" outlineLevel="0" collapsed="false">
      <c r="E94" s="973"/>
      <c r="F94" s="973"/>
      <c r="G94" s="973"/>
      <c r="H94" s="973"/>
      <c r="I94" s="973"/>
      <c r="J94" s="973"/>
    </row>
    <row r="95" customFormat="false" ht="12.75" hidden="false" customHeight="false" outlineLevel="0" collapsed="false">
      <c r="E95" s="973"/>
      <c r="F95" s="973"/>
      <c r="G95" s="973"/>
      <c r="H95" s="973"/>
      <c r="I95" s="973"/>
      <c r="J95" s="973"/>
    </row>
    <row r="96" customFormat="false" ht="12.75" hidden="false" customHeight="false" outlineLevel="0" collapsed="false">
      <c r="E96" s="973"/>
      <c r="F96" s="973"/>
      <c r="G96" s="973"/>
      <c r="H96" s="973"/>
      <c r="I96" s="973"/>
      <c r="J96" s="973"/>
    </row>
    <row r="97" customFormat="false" ht="12.75" hidden="false" customHeight="false" outlineLevel="0" collapsed="false">
      <c r="E97" s="973"/>
      <c r="F97" s="973"/>
      <c r="G97" s="973"/>
      <c r="H97" s="973"/>
      <c r="I97" s="973"/>
      <c r="J97" s="973"/>
    </row>
    <row r="98" customFormat="false" ht="12.75" hidden="false" customHeight="false" outlineLevel="0" collapsed="false">
      <c r="E98" s="973"/>
      <c r="F98" s="973"/>
      <c r="G98" s="973"/>
      <c r="H98" s="973"/>
      <c r="I98" s="973"/>
      <c r="J98" s="973"/>
    </row>
    <row r="99" customFormat="false" ht="12.75" hidden="false" customHeight="false" outlineLevel="0" collapsed="false">
      <c r="E99" s="973"/>
      <c r="F99" s="973"/>
      <c r="G99" s="973"/>
      <c r="H99" s="973"/>
      <c r="I99" s="973"/>
      <c r="J99" s="973"/>
    </row>
    <row r="100" customFormat="false" ht="12.75" hidden="false" customHeight="false" outlineLevel="0" collapsed="false">
      <c r="E100" s="973"/>
      <c r="F100" s="973"/>
      <c r="G100" s="973"/>
      <c r="H100" s="973"/>
      <c r="I100" s="973"/>
      <c r="J100" s="973"/>
    </row>
    <row r="101" customFormat="false" ht="12.75" hidden="false" customHeight="false" outlineLevel="0" collapsed="false">
      <c r="E101" s="973"/>
      <c r="F101" s="973"/>
      <c r="G101" s="973"/>
      <c r="H101" s="973"/>
      <c r="I101" s="973"/>
      <c r="J101" s="973"/>
    </row>
    <row r="102" customFormat="false" ht="12.75" hidden="false" customHeight="false" outlineLevel="0" collapsed="false">
      <c r="E102" s="973"/>
      <c r="F102" s="973"/>
      <c r="G102" s="973"/>
      <c r="H102" s="973"/>
      <c r="I102" s="973"/>
      <c r="J102" s="973"/>
    </row>
    <row r="103" customFormat="false" ht="12.75" hidden="false" customHeight="false" outlineLevel="0" collapsed="false">
      <c r="E103" s="973"/>
      <c r="F103" s="973"/>
      <c r="G103" s="973"/>
      <c r="H103" s="973"/>
      <c r="I103" s="973"/>
      <c r="J103" s="973"/>
    </row>
    <row r="104" customFormat="false" ht="12.75" hidden="false" customHeight="false" outlineLevel="0" collapsed="false">
      <c r="E104" s="973"/>
      <c r="F104" s="973"/>
      <c r="G104" s="973"/>
      <c r="H104" s="973"/>
      <c r="I104" s="973"/>
      <c r="J104" s="973"/>
    </row>
    <row r="105" customFormat="false" ht="12.75" hidden="false" customHeight="false" outlineLevel="0" collapsed="false">
      <c r="E105" s="973"/>
      <c r="F105" s="973"/>
      <c r="G105" s="973"/>
      <c r="H105" s="973"/>
      <c r="I105" s="973"/>
      <c r="J105" s="973"/>
    </row>
  </sheetData>
  <mergeCells count="8">
    <mergeCell ref="C2:F2"/>
    <mergeCell ref="C4:C5"/>
    <mergeCell ref="D4:D5"/>
    <mergeCell ref="E4:E5"/>
    <mergeCell ref="F4:F5"/>
    <mergeCell ref="G4:G5"/>
    <mergeCell ref="H4:J4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Arial,Regular"Informacja o przebiegu  wykonania 
budżetu Powiatu Gryfińskiego za  I półrocze 2013 r.
 &amp;RTabela nr 20</oddHeader>
    <oddFooter>&amp;R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4.99"/>
    <col collapsed="false" customWidth="true" hidden="false" outlineLevel="0" max="2" min="2" style="234" width="7.28"/>
    <col collapsed="false" customWidth="true" hidden="false" outlineLevel="0" max="3" min="3" style="235" width="6.7"/>
    <col collapsed="false" customWidth="true" hidden="false" outlineLevel="0" max="4" min="4" style="236" width="42.14"/>
    <col collapsed="false" customWidth="true" hidden="false" outlineLevel="0" max="5" min="5" style="237" width="13.7"/>
    <col collapsed="false" customWidth="true" hidden="false" outlineLevel="0" max="6" min="6" style="238" width="12.56"/>
    <col collapsed="false" customWidth="true" hidden="false" outlineLevel="0" max="7" min="7" style="238" width="12.14"/>
    <col collapsed="false" customWidth="true" hidden="false" outlineLevel="0" max="8" min="8" style="239" width="11.42"/>
  </cols>
  <sheetData>
    <row r="1" customFormat="false" ht="28.5" hidden="false" customHeight="true" outlineLevel="0" collapsed="false">
      <c r="A1" s="240" t="s">
        <v>231</v>
      </c>
      <c r="B1" s="240"/>
      <c r="C1" s="240"/>
      <c r="D1" s="240"/>
      <c r="E1" s="240"/>
      <c r="F1" s="240"/>
      <c r="G1" s="240"/>
      <c r="H1" s="240"/>
      <c r="I1" s="241"/>
    </row>
    <row r="2" customFormat="false" ht="12.75" hidden="false" customHeight="false" outlineLevel="0" collapsed="false">
      <c r="A2" s="240"/>
      <c r="B2" s="240"/>
      <c r="C2" s="240"/>
      <c r="D2" s="240"/>
      <c r="E2" s="240"/>
      <c r="F2" s="240"/>
      <c r="G2" s="240"/>
      <c r="H2" s="240"/>
    </row>
    <row r="3" s="247" customFormat="true" ht="25.5" hidden="false" customHeight="true" outlineLevel="0" collapsed="false">
      <c r="A3" s="242" t="s">
        <v>1</v>
      </c>
      <c r="B3" s="242" t="s">
        <v>2</v>
      </c>
      <c r="C3" s="243" t="s">
        <v>3</v>
      </c>
      <c r="D3" s="244" t="s">
        <v>232</v>
      </c>
      <c r="E3" s="245" t="s">
        <v>233</v>
      </c>
      <c r="F3" s="245" t="s">
        <v>234</v>
      </c>
      <c r="G3" s="246" t="s">
        <v>7</v>
      </c>
      <c r="H3" s="5" t="s">
        <v>235</v>
      </c>
    </row>
    <row r="4" s="247" customFormat="true" ht="27.75" hidden="false" customHeight="true" outlineLevel="0" collapsed="false">
      <c r="A4" s="242"/>
      <c r="B4" s="242"/>
      <c r="C4" s="243"/>
      <c r="D4" s="244"/>
      <c r="E4" s="245"/>
      <c r="F4" s="245"/>
      <c r="G4" s="246"/>
      <c r="H4" s="5"/>
    </row>
    <row r="5" s="247" customFormat="true" ht="30" hidden="false" customHeight="true" outlineLevel="0" collapsed="false">
      <c r="A5" s="242"/>
      <c r="B5" s="242"/>
      <c r="C5" s="243"/>
      <c r="D5" s="244"/>
      <c r="E5" s="245"/>
      <c r="F5" s="245"/>
      <c r="G5" s="246"/>
      <c r="H5" s="5"/>
    </row>
    <row r="6" s="252" customFormat="true" ht="12.75" hidden="false" customHeight="false" outlineLevel="0" collapsed="false">
      <c r="A6" s="248" t="s">
        <v>236</v>
      </c>
      <c r="B6" s="249" t="s">
        <v>237</v>
      </c>
      <c r="C6" s="250" t="s">
        <v>238</v>
      </c>
      <c r="D6" s="248" t="s">
        <v>239</v>
      </c>
      <c r="E6" s="249" t="s">
        <v>240</v>
      </c>
      <c r="F6" s="250" t="s">
        <v>241</v>
      </c>
      <c r="G6" s="250" t="s">
        <v>242</v>
      </c>
      <c r="H6" s="251" t="s">
        <v>243</v>
      </c>
    </row>
    <row r="7" s="260" customFormat="true" ht="20.1" hidden="false" customHeight="true" outlineLevel="0" collapsed="false">
      <c r="A7" s="253" t="s">
        <v>12</v>
      </c>
      <c r="B7" s="254"/>
      <c r="C7" s="255"/>
      <c r="D7" s="256" t="s">
        <v>244</v>
      </c>
      <c r="E7" s="257" t="n">
        <f aca="false">SUM(E8)</f>
        <v>15000</v>
      </c>
      <c r="F7" s="257" t="n">
        <f aca="false">SUM(F8)</f>
        <v>15000</v>
      </c>
      <c r="G7" s="257" t="n">
        <f aca="false">SUM(G8)</f>
        <v>2706</v>
      </c>
      <c r="H7" s="258" t="n">
        <f aca="false">(G7/F7)*100</f>
        <v>18.04</v>
      </c>
      <c r="I7" s="259"/>
    </row>
    <row r="8" s="268" customFormat="true" ht="30.75" hidden="false" customHeight="true" outlineLevel="0" collapsed="false">
      <c r="A8" s="261"/>
      <c r="B8" s="262" t="s">
        <v>14</v>
      </c>
      <c r="C8" s="263"/>
      <c r="D8" s="264" t="s">
        <v>15</v>
      </c>
      <c r="E8" s="265" t="n">
        <f aca="false">SUM(E9)</f>
        <v>15000</v>
      </c>
      <c r="F8" s="265" t="n">
        <f aca="false">SUM(F9)</f>
        <v>15000</v>
      </c>
      <c r="G8" s="265" t="n">
        <f aca="false">SUM(G9)</f>
        <v>2706</v>
      </c>
      <c r="H8" s="266" t="n">
        <f aca="false">(G8/F8)*100</f>
        <v>18.04</v>
      </c>
      <c r="I8" s="267"/>
    </row>
    <row r="9" s="276" customFormat="true" ht="52.5" hidden="false" customHeight="true" outlineLevel="0" collapsed="false">
      <c r="A9" s="269"/>
      <c r="B9" s="270"/>
      <c r="C9" s="271" t="n">
        <v>2110</v>
      </c>
      <c r="D9" s="272" t="s">
        <v>57</v>
      </c>
      <c r="E9" s="273" t="n">
        <v>15000</v>
      </c>
      <c r="F9" s="273" t="n">
        <v>15000</v>
      </c>
      <c r="G9" s="273" t="n">
        <v>2706</v>
      </c>
      <c r="H9" s="274" t="n">
        <f aca="false">(G9/F9)*100</f>
        <v>18.04</v>
      </c>
      <c r="I9" s="275"/>
    </row>
    <row r="10" s="247" customFormat="true" ht="31.5" hidden="false" customHeight="true" outlineLevel="0" collapsed="false">
      <c r="A10" s="253" t="s">
        <v>47</v>
      </c>
      <c r="B10" s="254"/>
      <c r="C10" s="255"/>
      <c r="D10" s="256" t="s">
        <v>245</v>
      </c>
      <c r="E10" s="257" t="n">
        <f aca="false">SUM(E11)</f>
        <v>60000</v>
      </c>
      <c r="F10" s="257" t="n">
        <f aca="false">SUM(F11)</f>
        <v>69225</v>
      </c>
      <c r="G10" s="257" t="n">
        <f aca="false">SUM(G11)</f>
        <v>46721</v>
      </c>
      <c r="H10" s="258" t="n">
        <f aca="false">(G10/F10)*100</f>
        <v>67.491513181654</v>
      </c>
      <c r="I10" s="277"/>
    </row>
    <row r="11" s="279" customFormat="true" ht="22.5" hidden="false" customHeight="true" outlineLevel="0" collapsed="false">
      <c r="A11" s="261"/>
      <c r="B11" s="262" t="s">
        <v>49</v>
      </c>
      <c r="C11" s="263"/>
      <c r="D11" s="264" t="s">
        <v>246</v>
      </c>
      <c r="E11" s="265" t="n">
        <f aca="false">SUM(E12:E12)</f>
        <v>60000</v>
      </c>
      <c r="F11" s="265" t="n">
        <f aca="false">SUM(F12:F12)</f>
        <v>69225</v>
      </c>
      <c r="G11" s="265" t="n">
        <f aca="false">SUM(G12)</f>
        <v>46721</v>
      </c>
      <c r="H11" s="266" t="n">
        <f aca="false">(G11/F11)*100</f>
        <v>67.491513181654</v>
      </c>
      <c r="I11" s="278"/>
    </row>
    <row r="12" s="247" customFormat="true" ht="57.75" hidden="false" customHeight="true" outlineLevel="0" collapsed="false">
      <c r="A12" s="280"/>
      <c r="B12" s="281"/>
      <c r="C12" s="271" t="s">
        <v>16</v>
      </c>
      <c r="D12" s="272" t="s">
        <v>57</v>
      </c>
      <c r="E12" s="273" t="n">
        <v>60000</v>
      </c>
      <c r="F12" s="273" t="n">
        <v>69225</v>
      </c>
      <c r="G12" s="273" t="n">
        <v>46721</v>
      </c>
      <c r="H12" s="274" t="n">
        <f aca="false">(G12/F12)*100</f>
        <v>67.491513181654</v>
      </c>
      <c r="I12" s="277"/>
    </row>
    <row r="13" s="247" customFormat="true" ht="19.5" hidden="false" customHeight="true" outlineLevel="0" collapsed="false">
      <c r="A13" s="253" t="s">
        <v>58</v>
      </c>
      <c r="B13" s="254"/>
      <c r="C13" s="255"/>
      <c r="D13" s="256" t="s">
        <v>247</v>
      </c>
      <c r="E13" s="257" t="n">
        <f aca="false">SUM(E14+E16)</f>
        <v>541000</v>
      </c>
      <c r="F13" s="257" t="n">
        <f aca="false">SUM(F14+F16)</f>
        <v>541000</v>
      </c>
      <c r="G13" s="257" t="n">
        <f aca="false">SUM(G14+G16)</f>
        <v>166458</v>
      </c>
      <c r="H13" s="258" t="n">
        <f aca="false">(G13/F13)*100</f>
        <v>30.7685767097967</v>
      </c>
      <c r="I13" s="277"/>
    </row>
    <row r="14" s="279" customFormat="true" ht="27" hidden="false" customHeight="true" outlineLevel="0" collapsed="false">
      <c r="A14" s="282"/>
      <c r="B14" s="262" t="s">
        <v>60</v>
      </c>
      <c r="C14" s="263"/>
      <c r="D14" s="264" t="s">
        <v>61</v>
      </c>
      <c r="E14" s="265" t="n">
        <f aca="false">SUM(E15:E15)</f>
        <v>214000</v>
      </c>
      <c r="F14" s="265" t="n">
        <f aca="false">SUM(F15:F15)</f>
        <v>214000</v>
      </c>
      <c r="G14" s="265"/>
      <c r="H14" s="266" t="n">
        <f aca="false">(G14/F14)*100</f>
        <v>0</v>
      </c>
      <c r="I14" s="278"/>
    </row>
    <row r="15" s="247" customFormat="true" ht="55.5" hidden="false" customHeight="true" outlineLevel="0" collapsed="false">
      <c r="A15" s="283"/>
      <c r="B15" s="281"/>
      <c r="C15" s="271" t="s">
        <v>16</v>
      </c>
      <c r="D15" s="272" t="s">
        <v>57</v>
      </c>
      <c r="E15" s="273" t="n">
        <v>214000</v>
      </c>
      <c r="F15" s="273" t="n">
        <v>214000</v>
      </c>
      <c r="G15" s="273"/>
      <c r="H15" s="274" t="n">
        <f aca="false">(G15/F15)*100</f>
        <v>0</v>
      </c>
      <c r="I15" s="277"/>
    </row>
    <row r="16" s="279" customFormat="true" ht="18.75" hidden="false" customHeight="true" outlineLevel="0" collapsed="false">
      <c r="A16" s="283"/>
      <c r="B16" s="284" t="s">
        <v>64</v>
      </c>
      <c r="C16" s="285"/>
      <c r="D16" s="286" t="s">
        <v>65</v>
      </c>
      <c r="E16" s="287" t="n">
        <f aca="false">E17+E18</f>
        <v>327000</v>
      </c>
      <c r="F16" s="287" t="n">
        <f aca="false">F17+F18</f>
        <v>327000</v>
      </c>
      <c r="G16" s="287" t="n">
        <f aca="false">G17+G18</f>
        <v>166458</v>
      </c>
      <c r="H16" s="288" t="n">
        <f aca="false">(G16/F16)*100</f>
        <v>50.9045871559633</v>
      </c>
      <c r="I16" s="278"/>
    </row>
    <row r="17" s="279" customFormat="true" ht="51" hidden="false" customHeight="true" outlineLevel="0" collapsed="false">
      <c r="A17" s="283"/>
      <c r="B17" s="289"/>
      <c r="C17" s="271" t="s">
        <v>16</v>
      </c>
      <c r="D17" s="272" t="s">
        <v>57</v>
      </c>
      <c r="E17" s="290" t="n">
        <v>313000</v>
      </c>
      <c r="F17" s="290" t="n">
        <v>313000</v>
      </c>
      <c r="G17" s="290" t="n">
        <v>166458</v>
      </c>
      <c r="H17" s="291" t="n">
        <f aca="false">(G17/F17)*100</f>
        <v>53.1814696485623</v>
      </c>
      <c r="I17" s="278"/>
    </row>
    <row r="18" s="279" customFormat="true" ht="51.75" hidden="false" customHeight="true" outlineLevel="0" collapsed="false">
      <c r="A18" s="283"/>
      <c r="B18" s="292"/>
      <c r="C18" s="293" t="s">
        <v>66</v>
      </c>
      <c r="D18" s="294" t="s">
        <v>67</v>
      </c>
      <c r="E18" s="290" t="n">
        <v>14000</v>
      </c>
      <c r="F18" s="290" t="n">
        <v>14000</v>
      </c>
      <c r="G18" s="290"/>
      <c r="H18" s="288" t="n">
        <f aca="false">(G18/F18)*100</f>
        <v>0</v>
      </c>
      <c r="I18" s="278"/>
    </row>
    <row r="19" s="247" customFormat="true" ht="20.1" hidden="false" customHeight="true" outlineLevel="0" collapsed="false">
      <c r="A19" s="295" t="s">
        <v>68</v>
      </c>
      <c r="B19" s="254"/>
      <c r="C19" s="255"/>
      <c r="D19" s="256" t="s">
        <v>248</v>
      </c>
      <c r="E19" s="257" t="n">
        <f aca="false">SUM(E20+E22)</f>
        <v>188300</v>
      </c>
      <c r="F19" s="257" t="n">
        <f aca="false">SUM(F20+F22)</f>
        <v>188300</v>
      </c>
      <c r="G19" s="257" t="n">
        <f aca="false">SUM(G20+G22)</f>
        <v>114374</v>
      </c>
      <c r="H19" s="258" t="n">
        <f aca="false">(G19/F19)*100</f>
        <v>60.7403080191184</v>
      </c>
      <c r="I19" s="277"/>
    </row>
    <row r="20" s="279" customFormat="true" ht="17.25" hidden="false" customHeight="true" outlineLevel="0" collapsed="false">
      <c r="A20" s="296"/>
      <c r="B20" s="262" t="s">
        <v>70</v>
      </c>
      <c r="C20" s="263"/>
      <c r="D20" s="297" t="s">
        <v>71</v>
      </c>
      <c r="E20" s="265" t="n">
        <f aca="false">SUM(E21)</f>
        <v>161300</v>
      </c>
      <c r="F20" s="265" t="n">
        <f aca="false">SUM(F21)</f>
        <v>161300</v>
      </c>
      <c r="G20" s="265" t="n">
        <f aca="false">SUM(G21)</f>
        <v>87374</v>
      </c>
      <c r="H20" s="266" t="n">
        <f aca="false">(G20/F20)*100</f>
        <v>54.1686298822071</v>
      </c>
      <c r="I20" s="278"/>
    </row>
    <row r="21" s="247" customFormat="true" ht="56.25" hidden="false" customHeight="true" outlineLevel="0" collapsed="false">
      <c r="A21" s="298"/>
      <c r="B21" s="299"/>
      <c r="C21" s="300" t="s">
        <v>16</v>
      </c>
      <c r="D21" s="301" t="s">
        <v>57</v>
      </c>
      <c r="E21" s="273" t="n">
        <v>161300</v>
      </c>
      <c r="F21" s="273" t="n">
        <v>161300</v>
      </c>
      <c r="G21" s="273" t="n">
        <v>87374</v>
      </c>
      <c r="H21" s="274" t="n">
        <f aca="false">(G21/F21)*100</f>
        <v>54.1686298822071</v>
      </c>
      <c r="I21" s="277"/>
    </row>
    <row r="22" s="279" customFormat="true" ht="13.5" hidden="false" customHeight="true" outlineLevel="0" collapsed="false">
      <c r="A22" s="282"/>
      <c r="B22" s="262" t="s">
        <v>78</v>
      </c>
      <c r="C22" s="263"/>
      <c r="D22" s="297" t="s">
        <v>79</v>
      </c>
      <c r="E22" s="265" t="n">
        <f aca="false">SUM(E23:E23)</f>
        <v>27000</v>
      </c>
      <c r="F22" s="265" t="n">
        <f aca="false">SUM(F23:F23)</f>
        <v>27000</v>
      </c>
      <c r="G22" s="265" t="n">
        <f aca="false">G23</f>
        <v>27000</v>
      </c>
      <c r="H22" s="266" t="n">
        <f aca="false">(G22/F22)*100</f>
        <v>100</v>
      </c>
      <c r="I22" s="278"/>
    </row>
    <row r="23" s="247" customFormat="true" ht="51.75" hidden="false" customHeight="true" outlineLevel="0" collapsed="false">
      <c r="A23" s="280"/>
      <c r="B23" s="292"/>
      <c r="C23" s="271" t="s">
        <v>16</v>
      </c>
      <c r="D23" s="272" t="s">
        <v>57</v>
      </c>
      <c r="E23" s="273" t="n">
        <v>27000</v>
      </c>
      <c r="F23" s="273" t="n">
        <v>27000</v>
      </c>
      <c r="G23" s="273" t="n">
        <v>27000</v>
      </c>
      <c r="H23" s="274" t="n">
        <f aca="false">(G23/F23)*100</f>
        <v>100</v>
      </c>
      <c r="I23" s="277"/>
    </row>
    <row r="24" s="247" customFormat="true" ht="35.25" hidden="false" customHeight="true" outlineLevel="0" collapsed="false">
      <c r="A24" s="253" t="s">
        <v>82</v>
      </c>
      <c r="B24" s="254"/>
      <c r="C24" s="255"/>
      <c r="D24" s="256" t="s">
        <v>249</v>
      </c>
      <c r="E24" s="257" t="n">
        <f aca="false">SUM(E25)</f>
        <v>3900000</v>
      </c>
      <c r="F24" s="257" t="n">
        <f aca="false">SUM(F25)</f>
        <v>4311187</v>
      </c>
      <c r="G24" s="257" t="n">
        <f aca="false">SUM(G25)</f>
        <v>2632631</v>
      </c>
      <c r="H24" s="258" t="n">
        <f aca="false">(G24/F24)*100</f>
        <v>61.0651080549278</v>
      </c>
      <c r="I24" s="277"/>
    </row>
    <row r="25" s="279" customFormat="true" ht="20.25" hidden="false" customHeight="true" outlineLevel="0" collapsed="false">
      <c r="A25" s="261"/>
      <c r="B25" s="262" t="s">
        <v>84</v>
      </c>
      <c r="C25" s="263"/>
      <c r="D25" s="302" t="s">
        <v>85</v>
      </c>
      <c r="E25" s="265" t="n">
        <f aca="false">E26</f>
        <v>3900000</v>
      </c>
      <c r="F25" s="265" t="n">
        <f aca="false">F26</f>
        <v>4311187</v>
      </c>
      <c r="G25" s="265" t="n">
        <f aca="false">G26</f>
        <v>2632631</v>
      </c>
      <c r="H25" s="266" t="n">
        <f aca="false">(G25/F25)*100</f>
        <v>61.0651080549278</v>
      </c>
      <c r="I25" s="278"/>
    </row>
    <row r="26" s="247" customFormat="true" ht="53.25" hidden="false" customHeight="true" outlineLevel="0" collapsed="false">
      <c r="A26" s="283"/>
      <c r="B26" s="303"/>
      <c r="C26" s="271" t="s">
        <v>16</v>
      </c>
      <c r="D26" s="272" t="s">
        <v>57</v>
      </c>
      <c r="E26" s="273" t="n">
        <v>3900000</v>
      </c>
      <c r="F26" s="273" t="n">
        <v>4311187</v>
      </c>
      <c r="G26" s="273" t="n">
        <v>2632631</v>
      </c>
      <c r="H26" s="274" t="n">
        <f aca="false">(G26/F26)*100</f>
        <v>61.0651080549278</v>
      </c>
      <c r="I26" s="277"/>
    </row>
    <row r="27" s="247" customFormat="true" ht="24" hidden="false" customHeight="true" outlineLevel="0" collapsed="false">
      <c r="A27" s="253" t="s">
        <v>134</v>
      </c>
      <c r="B27" s="254"/>
      <c r="C27" s="255"/>
      <c r="D27" s="304" t="s">
        <v>250</v>
      </c>
      <c r="E27" s="257" t="n">
        <f aca="false">SUM(E28)</f>
        <v>3191000</v>
      </c>
      <c r="F27" s="257" t="n">
        <f aca="false">SUM(F28)</f>
        <v>3191000</v>
      </c>
      <c r="G27" s="257" t="n">
        <f aca="false">SUM(G28)</f>
        <v>1748940</v>
      </c>
      <c r="H27" s="258" t="n">
        <f aca="false">(G27/F27)*100</f>
        <v>54.808523973676</v>
      </c>
      <c r="I27" s="277"/>
    </row>
    <row r="28" s="247" customFormat="true" ht="38.25" hidden="false" customHeight="true" outlineLevel="0" collapsed="false">
      <c r="A28" s="305"/>
      <c r="B28" s="262" t="s">
        <v>138</v>
      </c>
      <c r="C28" s="263"/>
      <c r="D28" s="302" t="s">
        <v>139</v>
      </c>
      <c r="E28" s="265" t="n">
        <f aca="false">SUM(E29)</f>
        <v>3191000</v>
      </c>
      <c r="F28" s="265" t="n">
        <f aca="false">SUM(F29)</f>
        <v>3191000</v>
      </c>
      <c r="G28" s="265" t="n">
        <f aca="false">SUM(G29)</f>
        <v>1748940</v>
      </c>
      <c r="H28" s="266" t="n">
        <f aca="false">(G28/F28)*100</f>
        <v>54.808523973676</v>
      </c>
      <c r="I28" s="277"/>
    </row>
    <row r="29" s="247" customFormat="true" ht="54.75" hidden="false" customHeight="true" outlineLevel="0" collapsed="false">
      <c r="A29" s="305"/>
      <c r="B29" s="281"/>
      <c r="C29" s="271" t="s">
        <v>16</v>
      </c>
      <c r="D29" s="272" t="s">
        <v>57</v>
      </c>
      <c r="E29" s="273" t="n">
        <v>3191000</v>
      </c>
      <c r="F29" s="273" t="n">
        <v>3191000</v>
      </c>
      <c r="G29" s="273" t="n">
        <v>1748940</v>
      </c>
      <c r="H29" s="274" t="n">
        <f aca="false">(G29/F29)*100</f>
        <v>54.808523973676</v>
      </c>
      <c r="I29" s="277"/>
    </row>
    <row r="30" s="247" customFormat="true" ht="16.5" hidden="false" customHeight="true" outlineLevel="0" collapsed="false">
      <c r="A30" s="295" t="s">
        <v>141</v>
      </c>
      <c r="B30" s="254"/>
      <c r="C30" s="255"/>
      <c r="D30" s="306" t="s">
        <v>251</v>
      </c>
      <c r="E30" s="257" t="n">
        <f aca="false">E31</f>
        <v>21000</v>
      </c>
      <c r="F30" s="257" t="n">
        <f aca="false">F31</f>
        <v>21000</v>
      </c>
      <c r="G30" s="257" t="n">
        <f aca="false">G31</f>
        <v>21000</v>
      </c>
      <c r="H30" s="258" t="n">
        <f aca="false">(G30/F30)*100</f>
        <v>100</v>
      </c>
      <c r="I30" s="277"/>
    </row>
    <row r="31" s="247" customFormat="true" ht="28.5" hidden="false" customHeight="true" outlineLevel="0" collapsed="false">
      <c r="A31" s="307"/>
      <c r="B31" s="308" t="s">
        <v>157</v>
      </c>
      <c r="C31" s="309"/>
      <c r="D31" s="310" t="s">
        <v>158</v>
      </c>
      <c r="E31" s="311" t="n">
        <f aca="false">E32</f>
        <v>21000</v>
      </c>
      <c r="F31" s="311" t="n">
        <f aca="false">F32</f>
        <v>21000</v>
      </c>
      <c r="G31" s="311" t="n">
        <f aca="false">G32</f>
        <v>21000</v>
      </c>
      <c r="H31" s="266" t="n">
        <f aca="false">(G31/F31)*100</f>
        <v>100</v>
      </c>
      <c r="I31" s="277"/>
    </row>
    <row r="32" s="247" customFormat="true" ht="54" hidden="false" customHeight="true" outlineLevel="0" collapsed="false">
      <c r="A32" s="307"/>
      <c r="B32" s="312"/>
      <c r="C32" s="313" t="s">
        <v>16</v>
      </c>
      <c r="D32" s="272" t="s">
        <v>252</v>
      </c>
      <c r="E32" s="314" t="n">
        <v>21000</v>
      </c>
      <c r="F32" s="315" t="n">
        <v>21000</v>
      </c>
      <c r="G32" s="315" t="n">
        <v>21000</v>
      </c>
      <c r="H32" s="274" t="n">
        <f aca="false">(G32/F32)*100</f>
        <v>100</v>
      </c>
      <c r="I32" s="277"/>
    </row>
    <row r="33" s="247" customFormat="true" ht="38.25" hidden="false" customHeight="true" outlineLevel="0" collapsed="false">
      <c r="A33" s="253" t="s">
        <v>159</v>
      </c>
      <c r="B33" s="254"/>
      <c r="C33" s="255"/>
      <c r="D33" s="304" t="s">
        <v>253</v>
      </c>
      <c r="E33" s="257" t="n">
        <f aca="false">E34</f>
        <v>118000</v>
      </c>
      <c r="F33" s="257" t="n">
        <f aca="false">F34</f>
        <v>118000</v>
      </c>
      <c r="G33" s="257" t="n">
        <f aca="false">G34</f>
        <v>62626</v>
      </c>
      <c r="H33" s="258" t="n">
        <f aca="false">(G33/F33)*100</f>
        <v>53.0728813559322</v>
      </c>
      <c r="I33" s="277"/>
    </row>
    <row r="34" s="247" customFormat="true" ht="16.5" hidden="false" customHeight="true" outlineLevel="0" collapsed="false">
      <c r="A34" s="316"/>
      <c r="B34" s="262" t="s">
        <v>165</v>
      </c>
      <c r="C34" s="263"/>
      <c r="D34" s="302" t="s">
        <v>254</v>
      </c>
      <c r="E34" s="265" t="n">
        <f aca="false">SUM(E35)</f>
        <v>118000</v>
      </c>
      <c r="F34" s="265" t="n">
        <f aca="false">SUM(F35)</f>
        <v>118000</v>
      </c>
      <c r="G34" s="265" t="n">
        <f aca="false">SUM(G35)</f>
        <v>62626</v>
      </c>
      <c r="H34" s="266" t="n">
        <f aca="false">(G34/F34)*100</f>
        <v>53.0728813559322</v>
      </c>
      <c r="I34" s="277"/>
    </row>
    <row r="35" s="247" customFormat="true" ht="55.5" hidden="false" customHeight="true" outlineLevel="0" collapsed="false">
      <c r="A35" s="317"/>
      <c r="B35" s="299"/>
      <c r="C35" s="300" t="s">
        <v>16</v>
      </c>
      <c r="D35" s="301" t="s">
        <v>57</v>
      </c>
      <c r="E35" s="273" t="n">
        <v>118000</v>
      </c>
      <c r="F35" s="273" t="n">
        <v>118000</v>
      </c>
      <c r="G35" s="273" t="n">
        <v>62626</v>
      </c>
      <c r="H35" s="274" t="n">
        <f aca="false">(G35/F35)*100</f>
        <v>53.0728813559322</v>
      </c>
      <c r="I35" s="277"/>
    </row>
    <row r="36" s="322" customFormat="true" ht="20.1" hidden="false" customHeight="true" outlineLevel="0" collapsed="false">
      <c r="A36" s="318" t="s">
        <v>255</v>
      </c>
      <c r="B36" s="318"/>
      <c r="C36" s="318"/>
      <c r="D36" s="318"/>
      <c r="E36" s="319" t="n">
        <f aca="false">SUM(E33+E30+E27+E24+E19+E13+E10+E7)</f>
        <v>8034300</v>
      </c>
      <c r="F36" s="319" t="n">
        <f aca="false">SUM(F33+F30+F27+F24+F19+F13+F10+F7)</f>
        <v>8454712</v>
      </c>
      <c r="G36" s="319" t="n">
        <f aca="false">SUM(G33+G30+G27+G24+G19+G13+G10+G7)</f>
        <v>4795456</v>
      </c>
      <c r="H36" s="320" t="n">
        <f aca="false">(G36/F36)*100</f>
        <v>56.7193300020155</v>
      </c>
      <c r="I36" s="321"/>
    </row>
    <row r="37" s="247" customFormat="true" ht="12" hidden="false" customHeight="false" outlineLevel="0" collapsed="false">
      <c r="A37" s="233"/>
      <c r="B37" s="323"/>
      <c r="C37" s="324"/>
      <c r="D37" s="325"/>
      <c r="E37" s="238"/>
      <c r="F37" s="238"/>
      <c r="G37" s="238"/>
      <c r="H37" s="326"/>
      <c r="I37" s="277"/>
    </row>
    <row r="38" s="247" customFormat="true" ht="12" hidden="false" customHeight="false" outlineLevel="0" collapsed="false">
      <c r="A38" s="233"/>
      <c r="B38" s="323"/>
      <c r="C38" s="324"/>
      <c r="D38" s="325"/>
      <c r="E38" s="238"/>
      <c r="F38" s="238"/>
      <c r="G38" s="238"/>
      <c r="H38" s="326"/>
      <c r="I38" s="277"/>
    </row>
    <row r="39" s="247" customFormat="true" ht="12" hidden="false" customHeight="false" outlineLevel="0" collapsed="false">
      <c r="A39" s="233"/>
      <c r="B39" s="323"/>
      <c r="C39" s="324"/>
      <c r="D39" s="325"/>
      <c r="E39" s="238"/>
      <c r="F39" s="238"/>
      <c r="G39" s="238"/>
      <c r="H39" s="326"/>
      <c r="I39" s="277"/>
    </row>
    <row r="40" s="247" customFormat="true" ht="12" hidden="false" customHeight="false" outlineLevel="0" collapsed="false">
      <c r="A40" s="233"/>
      <c r="B40" s="323"/>
      <c r="C40" s="324"/>
      <c r="D40" s="327"/>
      <c r="E40" s="238"/>
      <c r="F40" s="238"/>
      <c r="G40" s="238"/>
      <c r="H40" s="326"/>
      <c r="I40" s="277"/>
    </row>
    <row r="41" customFormat="false" ht="12.75" hidden="false" customHeight="false" outlineLevel="0" collapsed="false">
      <c r="B41" s="323"/>
      <c r="C41" s="324"/>
      <c r="D41" s="325"/>
      <c r="E41" s="238"/>
      <c r="H41" s="326"/>
      <c r="I41" s="65"/>
    </row>
    <row r="42" customFormat="false" ht="12.75" hidden="false" customHeight="false" outlineLevel="0" collapsed="false">
      <c r="B42" s="323"/>
      <c r="C42" s="324"/>
      <c r="D42" s="325"/>
      <c r="E42" s="238"/>
      <c r="H42" s="326"/>
      <c r="I42" s="65"/>
    </row>
    <row r="43" customFormat="false" ht="12.75" hidden="false" customHeight="false" outlineLevel="0" collapsed="false">
      <c r="B43" s="323"/>
      <c r="C43" s="324"/>
      <c r="D43" s="325"/>
      <c r="E43" s="238"/>
      <c r="H43" s="326"/>
      <c r="I43" s="65"/>
    </row>
    <row r="44" customFormat="false" ht="12.75" hidden="false" customHeight="false" outlineLevel="0" collapsed="false">
      <c r="B44" s="323"/>
      <c r="C44" s="324"/>
      <c r="D44" s="325"/>
      <c r="E44" s="238"/>
      <c r="H44" s="326"/>
      <c r="I44" s="65"/>
    </row>
    <row r="45" customFormat="false" ht="12.75" hidden="false" customHeight="false" outlineLevel="0" collapsed="false">
      <c r="B45" s="323"/>
      <c r="C45" s="324"/>
      <c r="D45" s="325"/>
      <c r="E45" s="238"/>
      <c r="H45" s="326"/>
      <c r="I45" s="65"/>
    </row>
    <row r="46" customFormat="false" ht="12.75" hidden="false" customHeight="false" outlineLevel="0" collapsed="false">
      <c r="B46" s="323"/>
      <c r="C46" s="324"/>
      <c r="D46" s="325"/>
      <c r="E46" s="238"/>
      <c r="H46" s="326"/>
      <c r="I46" s="65"/>
    </row>
    <row r="47" customFormat="false" ht="12.75" hidden="false" customHeight="false" outlineLevel="0" collapsed="false">
      <c r="B47" s="323"/>
      <c r="C47" s="324"/>
      <c r="D47" s="325"/>
      <c r="E47" s="238"/>
      <c r="H47" s="328"/>
      <c r="I47" s="62"/>
    </row>
    <row r="48" customFormat="false" ht="12.75" hidden="false" customHeight="false" outlineLevel="0" collapsed="false">
      <c r="B48" s="323"/>
      <c r="C48" s="324"/>
      <c r="D48" s="325"/>
      <c r="E48" s="238"/>
      <c r="H48" s="328"/>
      <c r="I48" s="62"/>
    </row>
    <row r="49" customFormat="false" ht="12.75" hidden="false" customHeight="false" outlineLevel="0" collapsed="false">
      <c r="B49" s="323"/>
      <c r="C49" s="324"/>
      <c r="D49" s="325"/>
      <c r="E49" s="238"/>
      <c r="H49" s="328"/>
      <c r="I49" s="62"/>
    </row>
    <row r="50" customFormat="false" ht="12.75" hidden="false" customHeight="false" outlineLevel="0" collapsed="false">
      <c r="B50" s="323"/>
      <c r="C50" s="324"/>
      <c r="D50" s="325"/>
      <c r="E50" s="238"/>
      <c r="H50" s="328"/>
      <c r="I50" s="62"/>
    </row>
    <row r="51" customFormat="false" ht="12.75" hidden="false" customHeight="false" outlineLevel="0" collapsed="false">
      <c r="B51" s="323"/>
      <c r="C51" s="324"/>
      <c r="D51" s="325"/>
      <c r="E51" s="238"/>
      <c r="H51" s="328"/>
      <c r="I51" s="62"/>
    </row>
    <row r="52" customFormat="false" ht="12.75" hidden="false" customHeight="false" outlineLevel="0" collapsed="false">
      <c r="B52" s="323"/>
      <c r="C52" s="324"/>
      <c r="D52" s="325"/>
      <c r="E52" s="238"/>
      <c r="H52" s="328"/>
      <c r="I52" s="62"/>
    </row>
    <row r="53" customFormat="false" ht="12.75" hidden="false" customHeight="false" outlineLevel="0" collapsed="false">
      <c r="B53" s="323"/>
      <c r="C53" s="324"/>
      <c r="D53" s="325"/>
      <c r="E53" s="238"/>
      <c r="H53" s="328"/>
      <c r="I53" s="62"/>
    </row>
    <row r="54" customFormat="false" ht="12.75" hidden="false" customHeight="false" outlineLevel="0" collapsed="false">
      <c r="B54" s="323"/>
      <c r="C54" s="324"/>
      <c r="D54" s="325"/>
      <c r="E54" s="238"/>
      <c r="H54" s="329"/>
    </row>
    <row r="55" customFormat="false" ht="12.75" hidden="false" customHeight="false" outlineLevel="0" collapsed="false">
      <c r="B55" s="323"/>
      <c r="C55" s="324"/>
      <c r="D55" s="325"/>
      <c r="E55" s="238"/>
      <c r="H55" s="329"/>
    </row>
    <row r="56" customFormat="false" ht="12.75" hidden="false" customHeight="false" outlineLevel="0" collapsed="false">
      <c r="B56" s="323"/>
      <c r="C56" s="324"/>
      <c r="D56" s="325"/>
      <c r="E56" s="238"/>
      <c r="H56" s="329"/>
    </row>
    <row r="57" customFormat="false" ht="12.75" hidden="false" customHeight="false" outlineLevel="0" collapsed="false">
      <c r="B57" s="323"/>
      <c r="C57" s="324"/>
      <c r="D57" s="325"/>
      <c r="E57" s="238"/>
      <c r="H57" s="329"/>
    </row>
    <row r="58" customFormat="false" ht="12.75" hidden="false" customHeight="false" outlineLevel="0" collapsed="false">
      <c r="B58" s="323"/>
      <c r="C58" s="324"/>
      <c r="D58" s="325"/>
      <c r="E58" s="238"/>
      <c r="H58" s="329"/>
    </row>
    <row r="59" customFormat="false" ht="12.75" hidden="false" customHeight="false" outlineLevel="0" collapsed="false">
      <c r="B59" s="323"/>
      <c r="C59" s="324"/>
      <c r="D59" s="325"/>
      <c r="E59" s="238"/>
      <c r="H59" s="329"/>
    </row>
    <row r="60" customFormat="false" ht="12.75" hidden="false" customHeight="false" outlineLevel="0" collapsed="false">
      <c r="B60" s="323"/>
      <c r="C60" s="324"/>
      <c r="D60" s="325"/>
      <c r="E60" s="238"/>
      <c r="H60" s="329"/>
    </row>
    <row r="61" customFormat="false" ht="12.75" hidden="false" customHeight="false" outlineLevel="0" collapsed="false">
      <c r="B61" s="323"/>
      <c r="C61" s="324"/>
      <c r="D61" s="325"/>
      <c r="E61" s="238"/>
      <c r="H61" s="329"/>
    </row>
    <row r="62" customFormat="false" ht="12.75" hidden="false" customHeight="false" outlineLevel="0" collapsed="false">
      <c r="B62" s="323"/>
      <c r="C62" s="324"/>
      <c r="D62" s="325"/>
      <c r="E62" s="238"/>
      <c r="H62" s="329"/>
    </row>
    <row r="63" customFormat="false" ht="12.75" hidden="false" customHeight="false" outlineLevel="0" collapsed="false">
      <c r="B63" s="323"/>
      <c r="C63" s="324"/>
      <c r="D63" s="325"/>
      <c r="E63" s="238"/>
      <c r="H63" s="329"/>
    </row>
    <row r="64" customFormat="false" ht="12.75" hidden="false" customHeight="false" outlineLevel="0" collapsed="false">
      <c r="B64" s="323"/>
      <c r="C64" s="324"/>
      <c r="D64" s="325"/>
      <c r="E64" s="238"/>
      <c r="H64" s="329"/>
    </row>
    <row r="65" customFormat="false" ht="12.75" hidden="false" customHeight="false" outlineLevel="0" collapsed="false">
      <c r="B65" s="323"/>
      <c r="C65" s="324"/>
      <c r="D65" s="325"/>
      <c r="E65" s="238"/>
      <c r="H65" s="329"/>
    </row>
    <row r="66" customFormat="false" ht="12.75" hidden="false" customHeight="false" outlineLevel="0" collapsed="false">
      <c r="B66" s="323"/>
      <c r="C66" s="324"/>
      <c r="D66" s="325"/>
      <c r="E66" s="238"/>
      <c r="H66" s="329"/>
    </row>
    <row r="67" customFormat="false" ht="12.75" hidden="false" customHeight="false" outlineLevel="0" collapsed="false">
      <c r="B67" s="323"/>
      <c r="C67" s="324"/>
      <c r="D67" s="325"/>
      <c r="E67" s="238"/>
      <c r="H67" s="329"/>
    </row>
    <row r="68" customFormat="false" ht="12.75" hidden="false" customHeight="false" outlineLevel="0" collapsed="false">
      <c r="D68" s="330"/>
      <c r="E68" s="238"/>
      <c r="H68" s="329"/>
    </row>
    <row r="69" customFormat="false" ht="12.75" hidden="false" customHeight="false" outlineLevel="0" collapsed="false">
      <c r="D69" s="330"/>
      <c r="E69" s="238"/>
      <c r="H69" s="329"/>
    </row>
    <row r="70" customFormat="false" ht="12.75" hidden="false" customHeight="false" outlineLevel="0" collapsed="false">
      <c r="D70" s="330"/>
      <c r="E70" s="238"/>
      <c r="H70" s="329"/>
    </row>
    <row r="71" customFormat="false" ht="12.75" hidden="false" customHeight="false" outlineLevel="0" collapsed="false">
      <c r="D71" s="330"/>
      <c r="E71" s="238"/>
      <c r="H71" s="329"/>
    </row>
    <row r="72" customFormat="false" ht="12.75" hidden="false" customHeight="false" outlineLevel="0" collapsed="false">
      <c r="D72" s="330"/>
      <c r="E72" s="238"/>
      <c r="H72" s="329"/>
    </row>
    <row r="73" customFormat="false" ht="12.75" hidden="false" customHeight="false" outlineLevel="0" collapsed="false">
      <c r="D73" s="330"/>
      <c r="E73" s="238"/>
      <c r="H73" s="329"/>
    </row>
    <row r="74" customFormat="false" ht="12.75" hidden="false" customHeight="false" outlineLevel="0" collapsed="false">
      <c r="D74" s="330"/>
      <c r="E74" s="238"/>
      <c r="H74" s="329"/>
    </row>
    <row r="75" customFormat="false" ht="12.75" hidden="false" customHeight="false" outlineLevel="0" collapsed="false">
      <c r="D75" s="330"/>
      <c r="E75" s="238"/>
      <c r="H75" s="329"/>
    </row>
    <row r="76" customFormat="false" ht="12.75" hidden="false" customHeight="false" outlineLevel="0" collapsed="false">
      <c r="D76" s="330"/>
      <c r="E76" s="238"/>
      <c r="H76" s="329"/>
    </row>
    <row r="77" customFormat="false" ht="12.75" hidden="false" customHeight="false" outlineLevel="0" collapsed="false">
      <c r="D77" s="330"/>
      <c r="E77" s="238"/>
      <c r="H77" s="329"/>
    </row>
    <row r="78" customFormat="false" ht="12.75" hidden="false" customHeight="false" outlineLevel="0" collapsed="false">
      <c r="D78" s="330"/>
      <c r="E78" s="238"/>
      <c r="H78" s="329"/>
    </row>
    <row r="79" customFormat="false" ht="12.75" hidden="false" customHeight="false" outlineLevel="0" collapsed="false">
      <c r="D79" s="330"/>
      <c r="E79" s="238"/>
      <c r="H79" s="329"/>
    </row>
    <row r="80" customFormat="false" ht="12.75" hidden="false" customHeight="false" outlineLevel="0" collapsed="false">
      <c r="D80" s="330"/>
      <c r="E80" s="238"/>
      <c r="H80" s="329"/>
    </row>
    <row r="81" customFormat="false" ht="12.75" hidden="false" customHeight="false" outlineLevel="0" collapsed="false">
      <c r="D81" s="330"/>
      <c r="E81" s="238"/>
      <c r="H81" s="329"/>
    </row>
    <row r="82" customFormat="false" ht="12.75" hidden="false" customHeight="false" outlineLevel="0" collapsed="false">
      <c r="D82" s="330"/>
      <c r="E82" s="238"/>
      <c r="H82" s="329"/>
    </row>
    <row r="83" customFormat="false" ht="12.75" hidden="false" customHeight="false" outlineLevel="0" collapsed="false">
      <c r="D83" s="330"/>
      <c r="E83" s="238"/>
      <c r="H83" s="329"/>
    </row>
    <row r="84" customFormat="false" ht="12.75" hidden="false" customHeight="false" outlineLevel="0" collapsed="false">
      <c r="D84" s="330"/>
      <c r="E84" s="238"/>
      <c r="H84" s="329"/>
    </row>
    <row r="85" customFormat="false" ht="12.75" hidden="false" customHeight="false" outlineLevel="0" collapsed="false">
      <c r="D85" s="330"/>
      <c r="E85" s="238"/>
      <c r="H85" s="329"/>
    </row>
    <row r="86" customFormat="false" ht="12.75" hidden="false" customHeight="false" outlineLevel="0" collapsed="false">
      <c r="D86" s="330"/>
      <c r="E86" s="238"/>
      <c r="H86" s="329"/>
    </row>
    <row r="87" customFormat="false" ht="12.75" hidden="false" customHeight="false" outlineLevel="0" collapsed="false">
      <c r="D87" s="330"/>
      <c r="E87" s="238"/>
      <c r="H87" s="329"/>
    </row>
    <row r="88" customFormat="false" ht="12.75" hidden="false" customHeight="false" outlineLevel="0" collapsed="false">
      <c r="D88" s="330"/>
      <c r="E88" s="238"/>
      <c r="H88" s="329"/>
    </row>
    <row r="89" customFormat="false" ht="12.75" hidden="false" customHeight="false" outlineLevel="0" collapsed="false">
      <c r="D89" s="330"/>
      <c r="E89" s="238"/>
      <c r="H89" s="329"/>
    </row>
    <row r="90" customFormat="false" ht="12.75" hidden="false" customHeight="false" outlineLevel="0" collapsed="false">
      <c r="D90" s="330"/>
      <c r="E90" s="238"/>
      <c r="H90" s="329"/>
    </row>
    <row r="91" customFormat="false" ht="12.75" hidden="false" customHeight="false" outlineLevel="0" collapsed="false">
      <c r="D91" s="330"/>
      <c r="E91" s="238"/>
      <c r="H91" s="329"/>
    </row>
    <row r="92" customFormat="false" ht="12.75" hidden="false" customHeight="false" outlineLevel="0" collapsed="false">
      <c r="D92" s="330"/>
      <c r="E92" s="238"/>
      <c r="H92" s="329"/>
    </row>
    <row r="93" customFormat="false" ht="12.75" hidden="false" customHeight="false" outlineLevel="0" collapsed="false">
      <c r="D93" s="330"/>
      <c r="E93" s="238"/>
      <c r="H93" s="329"/>
    </row>
    <row r="94" customFormat="false" ht="12.75" hidden="false" customHeight="false" outlineLevel="0" collapsed="false">
      <c r="D94" s="330"/>
      <c r="E94" s="238"/>
      <c r="H94" s="329"/>
    </row>
    <row r="95" customFormat="false" ht="12.75" hidden="false" customHeight="false" outlineLevel="0" collapsed="false">
      <c r="D95" s="330"/>
      <c r="E95" s="238"/>
      <c r="H95" s="329"/>
    </row>
    <row r="96" customFormat="false" ht="12.75" hidden="false" customHeight="false" outlineLevel="0" collapsed="false">
      <c r="D96" s="330"/>
      <c r="E96" s="238"/>
      <c r="H96" s="329"/>
    </row>
    <row r="97" customFormat="false" ht="12.75" hidden="false" customHeight="false" outlineLevel="0" collapsed="false">
      <c r="D97" s="330"/>
      <c r="E97" s="238"/>
      <c r="H97" s="329"/>
    </row>
    <row r="98" customFormat="false" ht="12.75" hidden="false" customHeight="false" outlineLevel="0" collapsed="false">
      <c r="D98" s="330"/>
      <c r="E98" s="238"/>
      <c r="H98" s="329"/>
    </row>
    <row r="99" customFormat="false" ht="12.75" hidden="false" customHeight="false" outlineLevel="0" collapsed="false">
      <c r="D99" s="330"/>
      <c r="E99" s="238"/>
      <c r="H99" s="329"/>
    </row>
    <row r="100" customFormat="false" ht="12.75" hidden="false" customHeight="false" outlineLevel="0" collapsed="false">
      <c r="D100" s="330"/>
      <c r="E100" s="238"/>
      <c r="H100" s="329"/>
    </row>
    <row r="101" customFormat="false" ht="12.75" hidden="false" customHeight="false" outlineLevel="0" collapsed="false">
      <c r="D101" s="330"/>
      <c r="E101" s="238"/>
      <c r="H101" s="329"/>
    </row>
    <row r="102" customFormat="false" ht="12.75" hidden="false" customHeight="false" outlineLevel="0" collapsed="false">
      <c r="D102" s="330"/>
      <c r="E102" s="238"/>
      <c r="H102" s="329"/>
    </row>
    <row r="103" customFormat="false" ht="12.75" hidden="false" customHeight="false" outlineLevel="0" collapsed="false">
      <c r="D103" s="330"/>
      <c r="E103" s="238"/>
      <c r="H103" s="329"/>
    </row>
    <row r="104" customFormat="false" ht="12.75" hidden="false" customHeight="false" outlineLevel="0" collapsed="false">
      <c r="D104" s="330"/>
      <c r="E104" s="238"/>
      <c r="H104" s="329"/>
    </row>
    <row r="105" customFormat="false" ht="12.75" hidden="false" customHeight="false" outlineLevel="0" collapsed="false">
      <c r="D105" s="330"/>
      <c r="E105" s="238"/>
      <c r="H105" s="329"/>
    </row>
    <row r="106" customFormat="false" ht="12.75" hidden="false" customHeight="false" outlineLevel="0" collapsed="false">
      <c r="D106" s="330"/>
      <c r="E106" s="238"/>
      <c r="H106" s="329"/>
    </row>
    <row r="107" customFormat="false" ht="12.75" hidden="false" customHeight="false" outlineLevel="0" collapsed="false">
      <c r="D107" s="330"/>
      <c r="E107" s="238"/>
      <c r="H107" s="329"/>
    </row>
    <row r="108" customFormat="false" ht="12.75" hidden="false" customHeight="false" outlineLevel="0" collapsed="false">
      <c r="D108" s="330"/>
      <c r="E108" s="238"/>
      <c r="H108" s="329"/>
    </row>
    <row r="109" customFormat="false" ht="12.75" hidden="false" customHeight="false" outlineLevel="0" collapsed="false">
      <c r="D109" s="330"/>
      <c r="E109" s="238"/>
      <c r="H109" s="329"/>
    </row>
    <row r="110" customFormat="false" ht="12.75" hidden="false" customHeight="false" outlineLevel="0" collapsed="false">
      <c r="D110" s="330"/>
      <c r="E110" s="238"/>
      <c r="H110" s="329"/>
    </row>
    <row r="111" customFormat="false" ht="12.75" hidden="false" customHeight="false" outlineLevel="0" collapsed="false">
      <c r="D111" s="330"/>
      <c r="E111" s="238"/>
      <c r="H111" s="329"/>
    </row>
    <row r="112" customFormat="false" ht="12.75" hidden="false" customHeight="false" outlineLevel="0" collapsed="false">
      <c r="D112" s="330"/>
      <c r="E112" s="238"/>
      <c r="H112" s="329"/>
    </row>
    <row r="113" customFormat="false" ht="12.75" hidden="false" customHeight="false" outlineLevel="0" collapsed="false">
      <c r="D113" s="330"/>
      <c r="E113" s="238"/>
      <c r="H113" s="329"/>
    </row>
    <row r="114" customFormat="false" ht="12.75" hidden="false" customHeight="false" outlineLevel="0" collapsed="false">
      <c r="D114" s="330"/>
      <c r="E114" s="238"/>
      <c r="H114" s="329"/>
    </row>
    <row r="115" customFormat="false" ht="12.75" hidden="false" customHeight="false" outlineLevel="0" collapsed="false">
      <c r="D115" s="330"/>
      <c r="E115" s="238"/>
      <c r="H115" s="329"/>
    </row>
    <row r="116" customFormat="false" ht="12.75" hidden="false" customHeight="false" outlineLevel="0" collapsed="false">
      <c r="D116" s="330"/>
      <c r="E116" s="238"/>
      <c r="H116" s="329"/>
    </row>
    <row r="117" customFormat="false" ht="12.75" hidden="false" customHeight="false" outlineLevel="0" collapsed="false">
      <c r="D117" s="330"/>
      <c r="E117" s="238"/>
      <c r="H117" s="329"/>
    </row>
    <row r="118" customFormat="false" ht="12.75" hidden="false" customHeight="false" outlineLevel="0" collapsed="false">
      <c r="D118" s="330"/>
      <c r="E118" s="238"/>
      <c r="H118" s="329"/>
    </row>
    <row r="119" customFormat="false" ht="12.75" hidden="false" customHeight="false" outlineLevel="0" collapsed="false">
      <c r="D119" s="330"/>
      <c r="E119" s="238"/>
      <c r="H119" s="329"/>
    </row>
    <row r="120" customFormat="false" ht="12.75" hidden="false" customHeight="false" outlineLevel="0" collapsed="false">
      <c r="D120" s="330"/>
      <c r="E120" s="238"/>
      <c r="H120" s="329"/>
    </row>
    <row r="121" customFormat="false" ht="12.75" hidden="false" customHeight="false" outlineLevel="0" collapsed="false">
      <c r="D121" s="330"/>
      <c r="E121" s="238"/>
      <c r="H121" s="329"/>
    </row>
    <row r="122" customFormat="false" ht="12.75" hidden="false" customHeight="false" outlineLevel="0" collapsed="false">
      <c r="D122" s="330"/>
      <c r="E122" s="238"/>
      <c r="H122" s="329"/>
    </row>
    <row r="123" customFormat="false" ht="12.75" hidden="false" customHeight="false" outlineLevel="0" collapsed="false">
      <c r="D123" s="330"/>
      <c r="E123" s="238"/>
      <c r="H123" s="329"/>
    </row>
    <row r="124" customFormat="false" ht="12.75" hidden="false" customHeight="false" outlineLevel="0" collapsed="false">
      <c r="D124" s="330"/>
      <c r="E124" s="238"/>
      <c r="H124" s="329"/>
    </row>
    <row r="125" customFormat="false" ht="12.75" hidden="false" customHeight="false" outlineLevel="0" collapsed="false">
      <c r="D125" s="330"/>
      <c r="E125" s="238"/>
      <c r="H125" s="329"/>
    </row>
    <row r="126" customFormat="false" ht="12.75" hidden="false" customHeight="false" outlineLevel="0" collapsed="false">
      <c r="D126" s="330"/>
      <c r="E126" s="238"/>
      <c r="H126" s="329"/>
    </row>
    <row r="127" customFormat="false" ht="12.75" hidden="false" customHeight="false" outlineLevel="0" collapsed="false">
      <c r="D127" s="330"/>
      <c r="E127" s="238"/>
      <c r="H127" s="329"/>
    </row>
    <row r="128" customFormat="false" ht="12.75" hidden="false" customHeight="false" outlineLevel="0" collapsed="false">
      <c r="D128" s="330"/>
      <c r="E128" s="238"/>
      <c r="H128" s="329"/>
    </row>
    <row r="129" customFormat="false" ht="12.75" hidden="false" customHeight="false" outlineLevel="0" collapsed="false">
      <c r="D129" s="330"/>
      <c r="E129" s="238"/>
      <c r="H129" s="329"/>
    </row>
    <row r="130" customFormat="false" ht="12.75" hidden="false" customHeight="false" outlineLevel="0" collapsed="false">
      <c r="D130" s="330"/>
      <c r="E130" s="238"/>
      <c r="H130" s="329"/>
    </row>
    <row r="131" customFormat="false" ht="12.75" hidden="false" customHeight="false" outlineLevel="0" collapsed="false">
      <c r="D131" s="330"/>
      <c r="E131" s="238"/>
      <c r="H131" s="329"/>
    </row>
    <row r="132" customFormat="false" ht="12.75" hidden="false" customHeight="false" outlineLevel="0" collapsed="false">
      <c r="D132" s="330"/>
      <c r="E132" s="238"/>
      <c r="H132" s="329"/>
    </row>
    <row r="133" customFormat="false" ht="12.75" hidden="false" customHeight="false" outlineLevel="0" collapsed="false">
      <c r="D133" s="330"/>
      <c r="E133" s="238"/>
      <c r="H133" s="329"/>
    </row>
    <row r="134" customFormat="false" ht="12.75" hidden="false" customHeight="false" outlineLevel="0" collapsed="false">
      <c r="D134" s="330"/>
      <c r="E134" s="238"/>
      <c r="H134" s="329"/>
    </row>
    <row r="135" customFormat="false" ht="12.75" hidden="false" customHeight="false" outlineLevel="0" collapsed="false">
      <c r="D135" s="330"/>
      <c r="E135" s="238"/>
      <c r="H135" s="329"/>
    </row>
    <row r="136" customFormat="false" ht="12.75" hidden="false" customHeight="false" outlineLevel="0" collapsed="false">
      <c r="D136" s="330"/>
      <c r="E136" s="238"/>
      <c r="H136" s="329"/>
    </row>
    <row r="137" customFormat="false" ht="12.75" hidden="false" customHeight="false" outlineLevel="0" collapsed="false">
      <c r="D137" s="330"/>
      <c r="E137" s="238"/>
      <c r="H137" s="329"/>
    </row>
    <row r="138" customFormat="false" ht="12.75" hidden="false" customHeight="false" outlineLevel="0" collapsed="false">
      <c r="D138" s="330"/>
      <c r="E138" s="238"/>
      <c r="H138" s="329"/>
    </row>
    <row r="139" customFormat="false" ht="12.75" hidden="false" customHeight="false" outlineLevel="0" collapsed="false">
      <c r="D139" s="330"/>
      <c r="E139" s="238"/>
      <c r="H139" s="329"/>
    </row>
    <row r="140" customFormat="false" ht="12.75" hidden="false" customHeight="false" outlineLevel="0" collapsed="false">
      <c r="D140" s="330"/>
      <c r="E140" s="238"/>
      <c r="H140" s="329"/>
    </row>
    <row r="141" customFormat="false" ht="12.75" hidden="false" customHeight="false" outlineLevel="0" collapsed="false">
      <c r="D141" s="330"/>
      <c r="E141" s="238"/>
      <c r="H141" s="329"/>
    </row>
    <row r="142" customFormat="false" ht="12.75" hidden="false" customHeight="false" outlineLevel="0" collapsed="false">
      <c r="D142" s="330"/>
      <c r="E142" s="238"/>
      <c r="H142" s="329"/>
    </row>
    <row r="143" customFormat="false" ht="12.75" hidden="false" customHeight="false" outlineLevel="0" collapsed="false">
      <c r="D143" s="330"/>
      <c r="E143" s="238"/>
      <c r="H143" s="329"/>
    </row>
    <row r="144" customFormat="false" ht="12.75" hidden="false" customHeight="false" outlineLevel="0" collapsed="false">
      <c r="D144" s="330"/>
      <c r="E144" s="238"/>
      <c r="H144" s="329"/>
    </row>
    <row r="145" customFormat="false" ht="12.75" hidden="false" customHeight="false" outlineLevel="0" collapsed="false">
      <c r="D145" s="330"/>
      <c r="E145" s="238"/>
      <c r="H145" s="329"/>
    </row>
    <row r="146" customFormat="false" ht="12.75" hidden="false" customHeight="false" outlineLevel="0" collapsed="false">
      <c r="D146" s="330"/>
      <c r="E146" s="238"/>
      <c r="H146" s="329"/>
    </row>
    <row r="147" customFormat="false" ht="12.75" hidden="false" customHeight="false" outlineLevel="0" collapsed="false">
      <c r="D147" s="330"/>
      <c r="E147" s="238"/>
      <c r="H147" s="329"/>
    </row>
    <row r="148" customFormat="false" ht="12.75" hidden="false" customHeight="false" outlineLevel="0" collapsed="false">
      <c r="D148" s="330"/>
      <c r="E148" s="238"/>
      <c r="H148" s="329"/>
    </row>
    <row r="149" customFormat="false" ht="12.75" hidden="false" customHeight="false" outlineLevel="0" collapsed="false">
      <c r="D149" s="330"/>
      <c r="E149" s="238"/>
      <c r="H149" s="329"/>
    </row>
    <row r="150" customFormat="false" ht="12.75" hidden="false" customHeight="false" outlineLevel="0" collapsed="false">
      <c r="D150" s="330"/>
      <c r="E150" s="238"/>
      <c r="H150" s="329"/>
    </row>
    <row r="151" customFormat="false" ht="12.75" hidden="false" customHeight="false" outlineLevel="0" collapsed="false">
      <c r="D151" s="330"/>
      <c r="E151" s="238"/>
      <c r="H151" s="329"/>
    </row>
    <row r="152" customFormat="false" ht="12.75" hidden="false" customHeight="false" outlineLevel="0" collapsed="false">
      <c r="D152" s="330"/>
      <c r="E152" s="238"/>
      <c r="H152" s="329"/>
    </row>
    <row r="153" customFormat="false" ht="12.75" hidden="false" customHeight="false" outlineLevel="0" collapsed="false">
      <c r="D153" s="330"/>
      <c r="E153" s="238"/>
      <c r="H153" s="329"/>
    </row>
    <row r="154" customFormat="false" ht="12.75" hidden="false" customHeight="false" outlineLevel="0" collapsed="false">
      <c r="D154" s="330"/>
      <c r="E154" s="238"/>
      <c r="H154" s="329"/>
    </row>
    <row r="155" customFormat="false" ht="12.75" hidden="false" customHeight="false" outlineLevel="0" collapsed="false">
      <c r="D155" s="330"/>
      <c r="E155" s="238"/>
      <c r="H155" s="329"/>
    </row>
    <row r="156" customFormat="false" ht="12.75" hidden="false" customHeight="false" outlineLevel="0" collapsed="false">
      <c r="D156" s="330"/>
      <c r="E156" s="238"/>
      <c r="H156" s="329"/>
    </row>
    <row r="157" customFormat="false" ht="12.75" hidden="false" customHeight="false" outlineLevel="0" collapsed="false">
      <c r="D157" s="330"/>
      <c r="E157" s="238"/>
      <c r="H157" s="329"/>
    </row>
    <row r="158" customFormat="false" ht="12.75" hidden="false" customHeight="false" outlineLevel="0" collapsed="false">
      <c r="D158" s="330"/>
      <c r="E158" s="238"/>
      <c r="H158" s="329"/>
    </row>
    <row r="159" customFormat="false" ht="12.75" hidden="false" customHeight="false" outlineLevel="0" collapsed="false">
      <c r="D159" s="330"/>
      <c r="E159" s="238"/>
      <c r="H159" s="329"/>
    </row>
    <row r="160" customFormat="false" ht="12.75" hidden="false" customHeight="false" outlineLevel="0" collapsed="false">
      <c r="D160" s="330"/>
      <c r="E160" s="238"/>
      <c r="H160" s="329"/>
    </row>
    <row r="161" customFormat="false" ht="12.75" hidden="false" customHeight="false" outlineLevel="0" collapsed="false">
      <c r="D161" s="330"/>
      <c r="E161" s="238"/>
      <c r="H161" s="329"/>
    </row>
    <row r="162" customFormat="false" ht="12.75" hidden="false" customHeight="false" outlineLevel="0" collapsed="false">
      <c r="D162" s="330"/>
      <c r="E162" s="238"/>
      <c r="H162" s="329"/>
    </row>
    <row r="163" customFormat="false" ht="12.75" hidden="false" customHeight="false" outlineLevel="0" collapsed="false">
      <c r="D163" s="330"/>
      <c r="E163" s="238"/>
      <c r="H163" s="329"/>
    </row>
    <row r="164" customFormat="false" ht="12.75" hidden="false" customHeight="false" outlineLevel="0" collapsed="false">
      <c r="D164" s="330"/>
      <c r="E164" s="238"/>
      <c r="H164" s="329"/>
    </row>
    <row r="165" customFormat="false" ht="12.75" hidden="false" customHeight="false" outlineLevel="0" collapsed="false">
      <c r="D165" s="330"/>
      <c r="E165" s="238"/>
      <c r="H165" s="329"/>
    </row>
    <row r="166" customFormat="false" ht="12.75" hidden="false" customHeight="false" outlineLevel="0" collapsed="false">
      <c r="D166" s="330"/>
      <c r="E166" s="238"/>
      <c r="H166" s="329"/>
    </row>
    <row r="167" customFormat="false" ht="12.75" hidden="false" customHeight="false" outlineLevel="0" collapsed="false">
      <c r="D167" s="330"/>
      <c r="E167" s="238"/>
      <c r="H167" s="329"/>
    </row>
    <row r="168" customFormat="false" ht="12.75" hidden="false" customHeight="false" outlineLevel="0" collapsed="false">
      <c r="D168" s="330"/>
      <c r="E168" s="238"/>
      <c r="H168" s="329"/>
    </row>
    <row r="169" customFormat="false" ht="12.75" hidden="false" customHeight="false" outlineLevel="0" collapsed="false">
      <c r="D169" s="330"/>
      <c r="E169" s="238"/>
      <c r="H169" s="329"/>
    </row>
    <row r="170" customFormat="false" ht="12.75" hidden="false" customHeight="false" outlineLevel="0" collapsed="false">
      <c r="D170" s="330"/>
      <c r="E170" s="238"/>
      <c r="H170" s="329"/>
    </row>
    <row r="171" customFormat="false" ht="12.75" hidden="false" customHeight="false" outlineLevel="0" collapsed="false">
      <c r="D171" s="330"/>
      <c r="E171" s="238"/>
      <c r="H171" s="329"/>
    </row>
    <row r="172" customFormat="false" ht="12.75" hidden="false" customHeight="false" outlineLevel="0" collapsed="false">
      <c r="D172" s="330"/>
      <c r="E172" s="238"/>
      <c r="H172" s="329"/>
    </row>
    <row r="173" customFormat="false" ht="12.75" hidden="false" customHeight="false" outlineLevel="0" collapsed="false">
      <c r="D173" s="330"/>
      <c r="E173" s="238"/>
      <c r="H173" s="329"/>
    </row>
    <row r="174" customFormat="false" ht="12.75" hidden="false" customHeight="false" outlineLevel="0" collapsed="false">
      <c r="D174" s="330"/>
      <c r="E174" s="238"/>
      <c r="H174" s="329"/>
    </row>
    <row r="175" customFormat="false" ht="12.75" hidden="false" customHeight="false" outlineLevel="0" collapsed="false">
      <c r="D175" s="330"/>
      <c r="E175" s="238"/>
      <c r="H175" s="329"/>
    </row>
    <row r="176" customFormat="false" ht="12.75" hidden="false" customHeight="false" outlineLevel="0" collapsed="false">
      <c r="D176" s="330"/>
      <c r="E176" s="238"/>
      <c r="H176" s="329"/>
    </row>
    <row r="177" customFormat="false" ht="12.75" hidden="false" customHeight="false" outlineLevel="0" collapsed="false">
      <c r="D177" s="330"/>
      <c r="E177" s="238"/>
      <c r="H177" s="329"/>
    </row>
    <row r="178" customFormat="false" ht="12.75" hidden="false" customHeight="false" outlineLevel="0" collapsed="false">
      <c r="D178" s="330"/>
      <c r="E178" s="238"/>
      <c r="H178" s="329"/>
    </row>
    <row r="179" customFormat="false" ht="12.75" hidden="false" customHeight="false" outlineLevel="0" collapsed="false">
      <c r="D179" s="330"/>
      <c r="E179" s="238"/>
      <c r="H179" s="329"/>
    </row>
    <row r="180" customFormat="false" ht="12.75" hidden="false" customHeight="false" outlineLevel="0" collapsed="false">
      <c r="D180" s="330"/>
      <c r="E180" s="238"/>
      <c r="H180" s="329"/>
    </row>
    <row r="181" customFormat="false" ht="12.75" hidden="false" customHeight="false" outlineLevel="0" collapsed="false">
      <c r="D181" s="330"/>
      <c r="E181" s="238"/>
      <c r="H181" s="329"/>
    </row>
    <row r="182" customFormat="false" ht="12.75" hidden="false" customHeight="false" outlineLevel="0" collapsed="false">
      <c r="D182" s="330"/>
      <c r="E182" s="238"/>
      <c r="H182" s="329"/>
    </row>
    <row r="183" customFormat="false" ht="12.75" hidden="false" customHeight="false" outlineLevel="0" collapsed="false">
      <c r="D183" s="330"/>
      <c r="E183" s="238"/>
      <c r="H183" s="329"/>
    </row>
    <row r="184" customFormat="false" ht="12.75" hidden="false" customHeight="false" outlineLevel="0" collapsed="false">
      <c r="D184" s="330"/>
      <c r="E184" s="238"/>
      <c r="H184" s="329"/>
    </row>
    <row r="185" customFormat="false" ht="12.75" hidden="false" customHeight="false" outlineLevel="0" collapsed="false">
      <c r="D185" s="330"/>
      <c r="E185" s="238"/>
      <c r="H185" s="329"/>
    </row>
    <row r="186" customFormat="false" ht="12.75" hidden="false" customHeight="false" outlineLevel="0" collapsed="false">
      <c r="D186" s="330"/>
      <c r="E186" s="238"/>
      <c r="H186" s="329"/>
    </row>
    <row r="187" customFormat="false" ht="12.75" hidden="false" customHeight="false" outlineLevel="0" collapsed="false">
      <c r="D187" s="330"/>
      <c r="E187" s="238"/>
      <c r="H187" s="329"/>
    </row>
    <row r="188" customFormat="false" ht="12.75" hidden="false" customHeight="false" outlineLevel="0" collapsed="false">
      <c r="D188" s="330"/>
      <c r="E188" s="238"/>
      <c r="H188" s="329"/>
    </row>
    <row r="189" customFormat="false" ht="12.75" hidden="false" customHeight="false" outlineLevel="0" collapsed="false">
      <c r="D189" s="330"/>
      <c r="E189" s="238"/>
      <c r="H189" s="329"/>
    </row>
    <row r="190" customFormat="false" ht="12.75" hidden="false" customHeight="false" outlineLevel="0" collapsed="false">
      <c r="D190" s="330"/>
      <c r="E190" s="238"/>
      <c r="H190" s="329"/>
    </row>
    <row r="191" customFormat="false" ht="12.75" hidden="false" customHeight="false" outlineLevel="0" collapsed="false">
      <c r="D191" s="330"/>
      <c r="E191" s="238"/>
      <c r="H191" s="329"/>
    </row>
    <row r="192" customFormat="false" ht="12.75" hidden="false" customHeight="false" outlineLevel="0" collapsed="false">
      <c r="D192" s="330"/>
      <c r="E192" s="238"/>
      <c r="H192" s="329"/>
    </row>
    <row r="193" customFormat="false" ht="12.75" hidden="false" customHeight="false" outlineLevel="0" collapsed="false">
      <c r="D193" s="330"/>
      <c r="E193" s="238"/>
      <c r="H193" s="329"/>
    </row>
    <row r="194" customFormat="false" ht="12.75" hidden="false" customHeight="false" outlineLevel="0" collapsed="false">
      <c r="D194" s="330"/>
      <c r="E194" s="238"/>
      <c r="H194" s="329"/>
    </row>
    <row r="195" customFormat="false" ht="12.75" hidden="false" customHeight="false" outlineLevel="0" collapsed="false">
      <c r="D195" s="330"/>
      <c r="E195" s="238"/>
      <c r="H195" s="329"/>
    </row>
    <row r="196" customFormat="false" ht="12.75" hidden="false" customHeight="false" outlineLevel="0" collapsed="false">
      <c r="D196" s="330"/>
      <c r="E196" s="238"/>
      <c r="H196" s="329"/>
    </row>
    <row r="197" customFormat="false" ht="12.75" hidden="false" customHeight="false" outlineLevel="0" collapsed="false">
      <c r="D197" s="330"/>
      <c r="E197" s="238"/>
      <c r="H197" s="329"/>
    </row>
    <row r="198" customFormat="false" ht="12.75" hidden="false" customHeight="false" outlineLevel="0" collapsed="false">
      <c r="D198" s="330"/>
      <c r="E198" s="238"/>
      <c r="H198" s="329"/>
    </row>
    <row r="199" customFormat="false" ht="12.75" hidden="false" customHeight="false" outlineLevel="0" collapsed="false">
      <c r="D199" s="330"/>
      <c r="E199" s="238"/>
      <c r="H199" s="329"/>
    </row>
    <row r="200" customFormat="false" ht="12.75" hidden="false" customHeight="false" outlineLevel="0" collapsed="false">
      <c r="D200" s="330"/>
      <c r="E200" s="238"/>
      <c r="H200" s="329"/>
    </row>
    <row r="201" customFormat="false" ht="12.75" hidden="false" customHeight="false" outlineLevel="0" collapsed="false">
      <c r="D201" s="330"/>
      <c r="E201" s="238"/>
      <c r="H201" s="329"/>
    </row>
    <row r="202" customFormat="false" ht="12.75" hidden="false" customHeight="false" outlineLevel="0" collapsed="false">
      <c r="D202" s="330"/>
      <c r="E202" s="238"/>
      <c r="H202" s="329"/>
    </row>
    <row r="203" customFormat="false" ht="12.75" hidden="false" customHeight="false" outlineLevel="0" collapsed="false">
      <c r="D203" s="330"/>
      <c r="E203" s="238"/>
      <c r="H203" s="329"/>
    </row>
    <row r="204" customFormat="false" ht="12.75" hidden="false" customHeight="false" outlineLevel="0" collapsed="false">
      <c r="D204" s="330"/>
      <c r="E204" s="238"/>
      <c r="H204" s="329"/>
    </row>
    <row r="205" customFormat="false" ht="12.75" hidden="false" customHeight="false" outlineLevel="0" collapsed="false">
      <c r="D205" s="330"/>
      <c r="E205" s="238"/>
      <c r="H205" s="329"/>
    </row>
    <row r="206" customFormat="false" ht="12.75" hidden="false" customHeight="false" outlineLevel="0" collapsed="false">
      <c r="D206" s="330"/>
      <c r="E206" s="238"/>
      <c r="H206" s="329"/>
    </row>
    <row r="207" customFormat="false" ht="12.75" hidden="false" customHeight="false" outlineLevel="0" collapsed="false">
      <c r="D207" s="330"/>
      <c r="E207" s="238"/>
      <c r="H207" s="329"/>
    </row>
    <row r="208" customFormat="false" ht="12.75" hidden="false" customHeight="false" outlineLevel="0" collapsed="false">
      <c r="D208" s="330"/>
      <c r="E208" s="238"/>
      <c r="H208" s="329"/>
    </row>
    <row r="209" customFormat="false" ht="12.75" hidden="false" customHeight="false" outlineLevel="0" collapsed="false">
      <c r="D209" s="330"/>
      <c r="E209" s="238"/>
      <c r="H209" s="329"/>
    </row>
    <row r="210" customFormat="false" ht="12.75" hidden="false" customHeight="false" outlineLevel="0" collapsed="false">
      <c r="D210" s="330"/>
      <c r="E210" s="238"/>
      <c r="H210" s="329"/>
    </row>
    <row r="211" customFormat="false" ht="12.75" hidden="false" customHeight="false" outlineLevel="0" collapsed="false">
      <c r="D211" s="330"/>
      <c r="E211" s="238"/>
      <c r="H211" s="329"/>
    </row>
    <row r="212" customFormat="false" ht="12.75" hidden="false" customHeight="false" outlineLevel="0" collapsed="false">
      <c r="D212" s="330"/>
      <c r="E212" s="238"/>
      <c r="H212" s="329"/>
    </row>
    <row r="213" customFormat="false" ht="12.75" hidden="false" customHeight="false" outlineLevel="0" collapsed="false">
      <c r="D213" s="330"/>
      <c r="E213" s="238"/>
      <c r="H213" s="329"/>
    </row>
    <row r="214" customFormat="false" ht="12.75" hidden="false" customHeight="false" outlineLevel="0" collapsed="false">
      <c r="D214" s="330"/>
      <c r="E214" s="238"/>
      <c r="H214" s="329"/>
    </row>
    <row r="215" customFormat="false" ht="12.75" hidden="false" customHeight="false" outlineLevel="0" collapsed="false">
      <c r="D215" s="330"/>
      <c r="E215" s="238"/>
      <c r="H215" s="329"/>
    </row>
    <row r="216" customFormat="false" ht="12.75" hidden="false" customHeight="false" outlineLevel="0" collapsed="false">
      <c r="D216" s="330"/>
      <c r="E216" s="238"/>
      <c r="H216" s="329"/>
    </row>
    <row r="217" customFormat="false" ht="12.75" hidden="false" customHeight="false" outlineLevel="0" collapsed="false">
      <c r="D217" s="330"/>
      <c r="E217" s="238"/>
      <c r="H217" s="329"/>
    </row>
    <row r="218" customFormat="false" ht="12.75" hidden="false" customHeight="false" outlineLevel="0" collapsed="false">
      <c r="D218" s="330"/>
      <c r="E218" s="238"/>
      <c r="H218" s="329"/>
    </row>
    <row r="219" customFormat="false" ht="12.75" hidden="false" customHeight="false" outlineLevel="0" collapsed="false">
      <c r="D219" s="330"/>
      <c r="E219" s="238"/>
      <c r="H219" s="329"/>
    </row>
    <row r="220" customFormat="false" ht="12.75" hidden="false" customHeight="false" outlineLevel="0" collapsed="false">
      <c r="D220" s="330"/>
      <c r="E220" s="238"/>
      <c r="H220" s="329"/>
    </row>
    <row r="221" customFormat="false" ht="12.75" hidden="false" customHeight="false" outlineLevel="0" collapsed="false">
      <c r="D221" s="330"/>
      <c r="E221" s="238"/>
      <c r="H221" s="329"/>
    </row>
    <row r="222" customFormat="false" ht="12.75" hidden="false" customHeight="false" outlineLevel="0" collapsed="false">
      <c r="D222" s="330"/>
      <c r="E222" s="238"/>
      <c r="H222" s="329"/>
    </row>
    <row r="223" customFormat="false" ht="12.75" hidden="false" customHeight="false" outlineLevel="0" collapsed="false">
      <c r="D223" s="330"/>
      <c r="E223" s="238"/>
      <c r="H223" s="329"/>
    </row>
    <row r="224" customFormat="false" ht="12.75" hidden="false" customHeight="false" outlineLevel="0" collapsed="false">
      <c r="D224" s="330"/>
      <c r="E224" s="238"/>
      <c r="H224" s="329"/>
    </row>
    <row r="225" customFormat="false" ht="12.75" hidden="false" customHeight="false" outlineLevel="0" collapsed="false">
      <c r="D225" s="330"/>
      <c r="E225" s="238"/>
      <c r="H225" s="329"/>
    </row>
    <row r="226" customFormat="false" ht="12.75" hidden="false" customHeight="false" outlineLevel="0" collapsed="false">
      <c r="D226" s="330"/>
      <c r="E226" s="238"/>
      <c r="H226" s="329"/>
    </row>
    <row r="227" customFormat="false" ht="12.75" hidden="false" customHeight="false" outlineLevel="0" collapsed="false">
      <c r="D227" s="330"/>
      <c r="E227" s="238"/>
      <c r="H227" s="329"/>
    </row>
    <row r="228" customFormat="false" ht="12.75" hidden="false" customHeight="false" outlineLevel="0" collapsed="false">
      <c r="D228" s="330"/>
      <c r="E228" s="238"/>
      <c r="H228" s="329"/>
    </row>
    <row r="229" customFormat="false" ht="12.75" hidden="false" customHeight="false" outlineLevel="0" collapsed="false">
      <c r="D229" s="330"/>
      <c r="E229" s="238"/>
      <c r="H229" s="329"/>
    </row>
    <row r="230" customFormat="false" ht="12.75" hidden="false" customHeight="false" outlineLevel="0" collapsed="false">
      <c r="D230" s="330"/>
      <c r="E230" s="238"/>
      <c r="H230" s="329"/>
    </row>
    <row r="231" customFormat="false" ht="12.75" hidden="false" customHeight="false" outlineLevel="0" collapsed="false">
      <c r="D231" s="330"/>
      <c r="E231" s="238"/>
      <c r="H231" s="329"/>
    </row>
    <row r="232" customFormat="false" ht="12.75" hidden="false" customHeight="false" outlineLevel="0" collapsed="false">
      <c r="D232" s="330"/>
      <c r="E232" s="238"/>
      <c r="H232" s="329"/>
    </row>
    <row r="233" customFormat="false" ht="12.75" hidden="false" customHeight="false" outlineLevel="0" collapsed="false">
      <c r="D233" s="330"/>
      <c r="E233" s="238"/>
      <c r="H233" s="329"/>
    </row>
    <row r="234" customFormat="false" ht="12.75" hidden="false" customHeight="false" outlineLevel="0" collapsed="false">
      <c r="D234" s="330"/>
      <c r="E234" s="238"/>
      <c r="H234" s="329"/>
    </row>
    <row r="235" customFormat="false" ht="12.75" hidden="false" customHeight="false" outlineLevel="0" collapsed="false">
      <c r="D235" s="330"/>
      <c r="E235" s="238"/>
      <c r="H235" s="329"/>
    </row>
    <row r="236" customFormat="false" ht="12.75" hidden="false" customHeight="false" outlineLevel="0" collapsed="false">
      <c r="D236" s="330"/>
      <c r="E236" s="238"/>
      <c r="H236" s="329"/>
    </row>
    <row r="237" customFormat="false" ht="12.75" hidden="false" customHeight="false" outlineLevel="0" collapsed="false">
      <c r="D237" s="330"/>
      <c r="E237" s="238"/>
      <c r="H237" s="329"/>
    </row>
    <row r="238" customFormat="false" ht="12.75" hidden="false" customHeight="false" outlineLevel="0" collapsed="false">
      <c r="D238" s="330"/>
      <c r="E238" s="238"/>
      <c r="H238" s="329"/>
    </row>
    <row r="239" customFormat="false" ht="12.75" hidden="false" customHeight="false" outlineLevel="0" collapsed="false">
      <c r="D239" s="330"/>
      <c r="E239" s="238"/>
      <c r="H239" s="329"/>
    </row>
    <row r="240" customFormat="false" ht="12.75" hidden="false" customHeight="false" outlineLevel="0" collapsed="false">
      <c r="D240" s="330"/>
      <c r="E240" s="238"/>
      <c r="H240" s="329"/>
    </row>
    <row r="241" customFormat="false" ht="12.75" hidden="false" customHeight="false" outlineLevel="0" collapsed="false">
      <c r="D241" s="330"/>
      <c r="E241" s="238"/>
      <c r="H241" s="329"/>
    </row>
    <row r="242" customFormat="false" ht="12.75" hidden="false" customHeight="false" outlineLevel="0" collapsed="false">
      <c r="D242" s="330"/>
      <c r="E242" s="238"/>
      <c r="H242" s="329"/>
    </row>
    <row r="243" customFormat="false" ht="12.75" hidden="false" customHeight="false" outlineLevel="0" collapsed="false">
      <c r="D243" s="330"/>
      <c r="E243" s="238"/>
      <c r="H243" s="329"/>
    </row>
    <row r="244" customFormat="false" ht="12.75" hidden="false" customHeight="false" outlineLevel="0" collapsed="false">
      <c r="D244" s="330"/>
      <c r="E244" s="238"/>
      <c r="H244" s="329"/>
    </row>
    <row r="245" customFormat="false" ht="12.75" hidden="false" customHeight="false" outlineLevel="0" collapsed="false">
      <c r="D245" s="330"/>
      <c r="E245" s="238"/>
      <c r="H245" s="329"/>
    </row>
    <row r="246" customFormat="false" ht="12.75" hidden="false" customHeight="false" outlineLevel="0" collapsed="false">
      <c r="D246" s="330"/>
      <c r="E246" s="238"/>
      <c r="H246" s="329"/>
    </row>
    <row r="247" customFormat="false" ht="12.75" hidden="false" customHeight="false" outlineLevel="0" collapsed="false">
      <c r="D247" s="330"/>
      <c r="E247" s="238"/>
      <c r="H247" s="329"/>
    </row>
    <row r="248" customFormat="false" ht="12.75" hidden="false" customHeight="false" outlineLevel="0" collapsed="false">
      <c r="D248" s="330"/>
      <c r="E248" s="238"/>
      <c r="H248" s="329"/>
    </row>
    <row r="249" customFormat="false" ht="12.75" hidden="false" customHeight="false" outlineLevel="0" collapsed="false">
      <c r="D249" s="330"/>
      <c r="E249" s="238"/>
      <c r="H249" s="329"/>
    </row>
    <row r="250" customFormat="false" ht="12.75" hidden="false" customHeight="false" outlineLevel="0" collapsed="false">
      <c r="D250" s="330"/>
      <c r="E250" s="238"/>
      <c r="H250" s="329"/>
    </row>
    <row r="251" customFormat="false" ht="12.75" hidden="false" customHeight="false" outlineLevel="0" collapsed="false">
      <c r="D251" s="330"/>
      <c r="E251" s="238"/>
      <c r="H251" s="329"/>
    </row>
    <row r="252" customFormat="false" ht="12.75" hidden="false" customHeight="false" outlineLevel="0" collapsed="false">
      <c r="D252" s="330"/>
      <c r="E252" s="238"/>
      <c r="H252" s="329"/>
    </row>
    <row r="253" customFormat="false" ht="12.75" hidden="false" customHeight="false" outlineLevel="0" collapsed="false">
      <c r="D253" s="330"/>
      <c r="E253" s="238"/>
      <c r="H253" s="329"/>
    </row>
    <row r="254" customFormat="false" ht="12.75" hidden="false" customHeight="false" outlineLevel="0" collapsed="false">
      <c r="D254" s="330"/>
      <c r="E254" s="238"/>
      <c r="H254" s="329"/>
    </row>
    <row r="255" customFormat="false" ht="12.75" hidden="false" customHeight="false" outlineLevel="0" collapsed="false">
      <c r="D255" s="330"/>
      <c r="E255" s="238"/>
      <c r="H255" s="329"/>
    </row>
    <row r="256" customFormat="false" ht="12.75" hidden="false" customHeight="false" outlineLevel="0" collapsed="false">
      <c r="D256" s="330"/>
      <c r="E256" s="238"/>
      <c r="H256" s="329"/>
    </row>
    <row r="257" customFormat="false" ht="12.75" hidden="false" customHeight="false" outlineLevel="0" collapsed="false">
      <c r="D257" s="330"/>
      <c r="E257" s="238"/>
      <c r="H257" s="329"/>
    </row>
    <row r="258" customFormat="false" ht="12.75" hidden="false" customHeight="false" outlineLevel="0" collapsed="false">
      <c r="D258" s="330"/>
      <c r="E258" s="238"/>
      <c r="H258" s="329"/>
    </row>
    <row r="259" customFormat="false" ht="12.75" hidden="false" customHeight="false" outlineLevel="0" collapsed="false">
      <c r="D259" s="330"/>
      <c r="E259" s="238"/>
      <c r="H259" s="329"/>
    </row>
    <row r="260" customFormat="false" ht="12.75" hidden="false" customHeight="false" outlineLevel="0" collapsed="false">
      <c r="D260" s="330"/>
      <c r="E260" s="238"/>
      <c r="H260" s="329"/>
    </row>
    <row r="261" customFormat="false" ht="12.75" hidden="false" customHeight="false" outlineLevel="0" collapsed="false">
      <c r="D261" s="330"/>
      <c r="E261" s="238"/>
      <c r="H261" s="329"/>
    </row>
    <row r="262" customFormat="false" ht="12.75" hidden="false" customHeight="false" outlineLevel="0" collapsed="false">
      <c r="D262" s="330"/>
      <c r="E262" s="238"/>
      <c r="H262" s="329"/>
    </row>
    <row r="263" customFormat="false" ht="12.75" hidden="false" customHeight="false" outlineLevel="0" collapsed="false">
      <c r="D263" s="330"/>
      <c r="E263" s="238"/>
      <c r="H263" s="329"/>
    </row>
    <row r="264" customFormat="false" ht="12.75" hidden="false" customHeight="false" outlineLevel="0" collapsed="false">
      <c r="D264" s="330"/>
      <c r="E264" s="238"/>
      <c r="H264" s="329"/>
    </row>
    <row r="265" customFormat="false" ht="12.75" hidden="false" customHeight="false" outlineLevel="0" collapsed="false">
      <c r="D265" s="330"/>
      <c r="E265" s="238"/>
      <c r="H265" s="329"/>
    </row>
    <row r="266" customFormat="false" ht="12.75" hidden="false" customHeight="false" outlineLevel="0" collapsed="false">
      <c r="D266" s="330"/>
      <c r="E266" s="238"/>
      <c r="H266" s="329"/>
    </row>
    <row r="267" customFormat="false" ht="12.75" hidden="false" customHeight="false" outlineLevel="0" collapsed="false">
      <c r="D267" s="330"/>
      <c r="E267" s="238"/>
      <c r="H267" s="329"/>
    </row>
    <row r="268" customFormat="false" ht="12.75" hidden="false" customHeight="false" outlineLevel="0" collapsed="false">
      <c r="D268" s="330"/>
      <c r="E268" s="238"/>
      <c r="H268" s="329"/>
    </row>
    <row r="269" customFormat="false" ht="12.75" hidden="false" customHeight="false" outlineLevel="0" collapsed="false">
      <c r="D269" s="330"/>
      <c r="E269" s="238"/>
      <c r="H269" s="329"/>
    </row>
    <row r="270" customFormat="false" ht="12.75" hidden="false" customHeight="false" outlineLevel="0" collapsed="false">
      <c r="D270" s="330"/>
      <c r="E270" s="238"/>
      <c r="H270" s="329"/>
    </row>
    <row r="271" customFormat="false" ht="12.75" hidden="false" customHeight="false" outlineLevel="0" collapsed="false">
      <c r="D271" s="330"/>
      <c r="E271" s="238"/>
      <c r="H271" s="329"/>
    </row>
    <row r="272" customFormat="false" ht="12.75" hidden="false" customHeight="false" outlineLevel="0" collapsed="false">
      <c r="D272" s="330"/>
      <c r="E272" s="238"/>
      <c r="H272" s="329"/>
    </row>
    <row r="273" customFormat="false" ht="12.75" hidden="false" customHeight="false" outlineLevel="0" collapsed="false">
      <c r="D273" s="330"/>
      <c r="E273" s="238"/>
      <c r="H273" s="329"/>
    </row>
    <row r="274" customFormat="false" ht="12.75" hidden="false" customHeight="false" outlineLevel="0" collapsed="false">
      <c r="D274" s="330"/>
      <c r="E274" s="238"/>
      <c r="H274" s="329"/>
    </row>
    <row r="275" customFormat="false" ht="12.75" hidden="false" customHeight="false" outlineLevel="0" collapsed="false">
      <c r="D275" s="330"/>
      <c r="E275" s="238"/>
      <c r="H275" s="329"/>
    </row>
    <row r="276" customFormat="false" ht="12.75" hidden="false" customHeight="false" outlineLevel="0" collapsed="false">
      <c r="D276" s="330"/>
      <c r="E276" s="238"/>
      <c r="H276" s="329"/>
    </row>
    <row r="277" customFormat="false" ht="12.75" hidden="false" customHeight="false" outlineLevel="0" collapsed="false">
      <c r="D277" s="330"/>
      <c r="E277" s="238"/>
      <c r="H277" s="329"/>
    </row>
    <row r="278" customFormat="false" ht="12.75" hidden="false" customHeight="false" outlineLevel="0" collapsed="false">
      <c r="D278" s="330"/>
      <c r="E278" s="238"/>
      <c r="H278" s="329"/>
    </row>
    <row r="279" customFormat="false" ht="12.75" hidden="false" customHeight="false" outlineLevel="0" collapsed="false">
      <c r="D279" s="330"/>
      <c r="E279" s="238"/>
      <c r="H279" s="329"/>
    </row>
    <row r="280" customFormat="false" ht="12.75" hidden="false" customHeight="false" outlineLevel="0" collapsed="false">
      <c r="D280" s="330"/>
      <c r="E280" s="238"/>
      <c r="H280" s="329"/>
    </row>
    <row r="281" customFormat="false" ht="12.75" hidden="false" customHeight="false" outlineLevel="0" collapsed="false">
      <c r="D281" s="330"/>
      <c r="E281" s="238"/>
      <c r="H281" s="329"/>
    </row>
    <row r="282" customFormat="false" ht="12.75" hidden="false" customHeight="false" outlineLevel="0" collapsed="false">
      <c r="D282" s="330"/>
      <c r="E282" s="238"/>
      <c r="H282" s="329"/>
    </row>
    <row r="283" customFormat="false" ht="12.75" hidden="false" customHeight="false" outlineLevel="0" collapsed="false">
      <c r="D283" s="330"/>
      <c r="E283" s="238"/>
      <c r="H283" s="329"/>
    </row>
    <row r="284" customFormat="false" ht="12.75" hidden="false" customHeight="false" outlineLevel="0" collapsed="false">
      <c r="D284" s="330"/>
      <c r="E284" s="238"/>
      <c r="H284" s="329"/>
    </row>
    <row r="285" customFormat="false" ht="12.75" hidden="false" customHeight="false" outlineLevel="0" collapsed="false">
      <c r="D285" s="330"/>
      <c r="E285" s="238"/>
      <c r="H285" s="329"/>
    </row>
    <row r="286" customFormat="false" ht="12.75" hidden="false" customHeight="false" outlineLevel="0" collapsed="false">
      <c r="D286" s="330"/>
      <c r="E286" s="238"/>
      <c r="H286" s="329"/>
    </row>
    <row r="287" customFormat="false" ht="12.75" hidden="false" customHeight="false" outlineLevel="0" collapsed="false">
      <c r="D287" s="330"/>
      <c r="E287" s="238"/>
      <c r="H287" s="329"/>
    </row>
    <row r="288" customFormat="false" ht="12.75" hidden="false" customHeight="false" outlineLevel="0" collapsed="false">
      <c r="D288" s="330"/>
      <c r="E288" s="238"/>
      <c r="H288" s="329"/>
    </row>
    <row r="289" customFormat="false" ht="12.75" hidden="false" customHeight="false" outlineLevel="0" collapsed="false">
      <c r="D289" s="330"/>
      <c r="E289" s="238"/>
      <c r="H289" s="329"/>
    </row>
    <row r="290" customFormat="false" ht="12.75" hidden="false" customHeight="false" outlineLevel="0" collapsed="false">
      <c r="D290" s="330"/>
      <c r="E290" s="238"/>
      <c r="H290" s="329"/>
    </row>
    <row r="291" customFormat="false" ht="12.75" hidden="false" customHeight="false" outlineLevel="0" collapsed="false">
      <c r="D291" s="330"/>
      <c r="E291" s="238"/>
      <c r="H291" s="329"/>
    </row>
    <row r="292" customFormat="false" ht="12.75" hidden="false" customHeight="false" outlineLevel="0" collapsed="false">
      <c r="D292" s="330"/>
      <c r="E292" s="238"/>
      <c r="H292" s="329"/>
    </row>
    <row r="293" customFormat="false" ht="12.75" hidden="false" customHeight="false" outlineLevel="0" collapsed="false">
      <c r="D293" s="330"/>
      <c r="E293" s="238"/>
      <c r="H293" s="329"/>
    </row>
    <row r="294" customFormat="false" ht="12.75" hidden="false" customHeight="false" outlineLevel="0" collapsed="false">
      <c r="D294" s="330"/>
      <c r="E294" s="238"/>
      <c r="H294" s="329"/>
    </row>
    <row r="295" customFormat="false" ht="12.75" hidden="false" customHeight="false" outlineLevel="0" collapsed="false">
      <c r="D295" s="330"/>
      <c r="E295" s="238"/>
      <c r="H295" s="329"/>
    </row>
    <row r="296" customFormat="false" ht="12.75" hidden="false" customHeight="false" outlineLevel="0" collapsed="false">
      <c r="D296" s="330"/>
      <c r="E296" s="238"/>
      <c r="H296" s="329"/>
    </row>
    <row r="297" customFormat="false" ht="12.75" hidden="false" customHeight="false" outlineLevel="0" collapsed="false">
      <c r="D297" s="330"/>
      <c r="E297" s="238"/>
      <c r="H297" s="329"/>
    </row>
    <row r="298" customFormat="false" ht="12.75" hidden="false" customHeight="false" outlineLevel="0" collapsed="false">
      <c r="D298" s="330"/>
      <c r="E298" s="238"/>
      <c r="H298" s="329"/>
    </row>
    <row r="299" customFormat="false" ht="12.75" hidden="false" customHeight="false" outlineLevel="0" collapsed="false">
      <c r="D299" s="330"/>
      <c r="E299" s="238"/>
      <c r="H299" s="329"/>
    </row>
    <row r="300" customFormat="false" ht="12.75" hidden="false" customHeight="false" outlineLevel="0" collapsed="false">
      <c r="D300" s="330"/>
      <c r="E300" s="238"/>
      <c r="H300" s="329"/>
    </row>
    <row r="301" customFormat="false" ht="12.75" hidden="false" customHeight="false" outlineLevel="0" collapsed="false">
      <c r="D301" s="330"/>
      <c r="E301" s="238"/>
      <c r="H301" s="329"/>
    </row>
    <row r="302" customFormat="false" ht="12.75" hidden="false" customHeight="false" outlineLevel="0" collapsed="false">
      <c r="D302" s="330"/>
      <c r="E302" s="238"/>
      <c r="H302" s="329"/>
    </row>
    <row r="303" customFormat="false" ht="12.75" hidden="false" customHeight="false" outlineLevel="0" collapsed="false">
      <c r="D303" s="330"/>
      <c r="E303" s="238"/>
      <c r="H303" s="329"/>
    </row>
    <row r="304" customFormat="false" ht="12.75" hidden="false" customHeight="false" outlineLevel="0" collapsed="false">
      <c r="D304" s="330"/>
      <c r="E304" s="238"/>
      <c r="H304" s="329"/>
    </row>
    <row r="305" customFormat="false" ht="12.75" hidden="false" customHeight="false" outlineLevel="0" collapsed="false">
      <c r="D305" s="330"/>
      <c r="E305" s="238"/>
      <c r="H305" s="329"/>
    </row>
    <row r="306" customFormat="false" ht="12.75" hidden="false" customHeight="false" outlineLevel="0" collapsed="false">
      <c r="D306" s="330"/>
      <c r="E306" s="238"/>
      <c r="H306" s="329"/>
    </row>
    <row r="307" customFormat="false" ht="12.75" hidden="false" customHeight="false" outlineLevel="0" collapsed="false">
      <c r="D307" s="330"/>
      <c r="E307" s="238"/>
      <c r="H307" s="329"/>
    </row>
    <row r="308" customFormat="false" ht="12.75" hidden="false" customHeight="false" outlineLevel="0" collapsed="false">
      <c r="D308" s="330"/>
      <c r="E308" s="238"/>
      <c r="H308" s="329"/>
    </row>
    <row r="309" customFormat="false" ht="12.75" hidden="false" customHeight="false" outlineLevel="0" collapsed="false">
      <c r="D309" s="330"/>
      <c r="E309" s="238"/>
      <c r="H309" s="329"/>
    </row>
    <row r="310" customFormat="false" ht="12.75" hidden="false" customHeight="false" outlineLevel="0" collapsed="false">
      <c r="D310" s="330"/>
      <c r="E310" s="238"/>
      <c r="H310" s="329"/>
    </row>
    <row r="311" customFormat="false" ht="12.75" hidden="false" customHeight="false" outlineLevel="0" collapsed="false">
      <c r="D311" s="330"/>
      <c r="E311" s="238"/>
      <c r="H311" s="329"/>
    </row>
    <row r="312" customFormat="false" ht="12.75" hidden="false" customHeight="false" outlineLevel="0" collapsed="false">
      <c r="D312" s="330"/>
      <c r="E312" s="238"/>
      <c r="H312" s="329"/>
    </row>
    <row r="313" customFormat="false" ht="12.75" hidden="false" customHeight="false" outlineLevel="0" collapsed="false">
      <c r="D313" s="330"/>
      <c r="E313" s="238"/>
      <c r="H313" s="329"/>
    </row>
    <row r="314" customFormat="false" ht="12.75" hidden="false" customHeight="false" outlineLevel="0" collapsed="false">
      <c r="D314" s="330"/>
      <c r="E314" s="238"/>
      <c r="H314" s="329"/>
    </row>
    <row r="315" customFormat="false" ht="12.75" hidden="false" customHeight="false" outlineLevel="0" collapsed="false">
      <c r="D315" s="330"/>
      <c r="E315" s="238"/>
      <c r="H315" s="329"/>
    </row>
    <row r="316" customFormat="false" ht="12.75" hidden="false" customHeight="false" outlineLevel="0" collapsed="false">
      <c r="D316" s="330"/>
      <c r="E316" s="238"/>
      <c r="H316" s="329"/>
    </row>
    <row r="317" customFormat="false" ht="12.75" hidden="false" customHeight="false" outlineLevel="0" collapsed="false">
      <c r="D317" s="330"/>
      <c r="E317" s="238"/>
      <c r="H317" s="329"/>
    </row>
    <row r="318" customFormat="false" ht="12.75" hidden="false" customHeight="false" outlineLevel="0" collapsed="false">
      <c r="D318" s="330"/>
      <c r="E318" s="238"/>
      <c r="H318" s="329"/>
    </row>
    <row r="319" customFormat="false" ht="12.75" hidden="false" customHeight="false" outlineLevel="0" collapsed="false">
      <c r="D319" s="330"/>
      <c r="E319" s="238"/>
      <c r="H319" s="329"/>
    </row>
    <row r="320" customFormat="false" ht="12.75" hidden="false" customHeight="false" outlineLevel="0" collapsed="false">
      <c r="D320" s="330"/>
      <c r="E320" s="238"/>
      <c r="H320" s="329"/>
    </row>
    <row r="321" customFormat="false" ht="12.75" hidden="false" customHeight="false" outlineLevel="0" collapsed="false">
      <c r="D321" s="330"/>
      <c r="E321" s="238"/>
      <c r="H321" s="329"/>
    </row>
    <row r="322" customFormat="false" ht="12.75" hidden="false" customHeight="false" outlineLevel="0" collapsed="false">
      <c r="D322" s="330"/>
      <c r="E322" s="238"/>
      <c r="H322" s="329"/>
    </row>
    <row r="323" customFormat="false" ht="12.75" hidden="false" customHeight="false" outlineLevel="0" collapsed="false">
      <c r="D323" s="330"/>
      <c r="E323" s="238"/>
      <c r="H323" s="329"/>
    </row>
    <row r="324" customFormat="false" ht="12.75" hidden="false" customHeight="false" outlineLevel="0" collapsed="false">
      <c r="D324" s="330"/>
      <c r="E324" s="238"/>
      <c r="H324" s="329"/>
    </row>
    <row r="325" customFormat="false" ht="12.75" hidden="false" customHeight="false" outlineLevel="0" collapsed="false">
      <c r="D325" s="330"/>
      <c r="E325" s="238"/>
      <c r="H325" s="329"/>
    </row>
    <row r="326" customFormat="false" ht="12.75" hidden="false" customHeight="false" outlineLevel="0" collapsed="false">
      <c r="D326" s="330"/>
      <c r="E326" s="238"/>
      <c r="H326" s="329"/>
    </row>
    <row r="327" customFormat="false" ht="12.75" hidden="false" customHeight="false" outlineLevel="0" collapsed="false">
      <c r="D327" s="330"/>
      <c r="E327" s="238"/>
      <c r="H327" s="329"/>
    </row>
    <row r="328" customFormat="false" ht="12.75" hidden="false" customHeight="false" outlineLevel="0" collapsed="false">
      <c r="D328" s="330"/>
      <c r="E328" s="238"/>
      <c r="H328" s="329"/>
    </row>
    <row r="329" customFormat="false" ht="12.75" hidden="false" customHeight="false" outlineLevel="0" collapsed="false">
      <c r="D329" s="330"/>
      <c r="E329" s="238"/>
      <c r="H329" s="329"/>
    </row>
    <row r="330" customFormat="false" ht="12.75" hidden="false" customHeight="false" outlineLevel="0" collapsed="false">
      <c r="D330" s="330"/>
      <c r="E330" s="238"/>
      <c r="H330" s="329"/>
    </row>
    <row r="331" customFormat="false" ht="12.75" hidden="false" customHeight="false" outlineLevel="0" collapsed="false">
      <c r="D331" s="330"/>
      <c r="E331" s="238"/>
      <c r="H331" s="329"/>
    </row>
    <row r="332" customFormat="false" ht="12.75" hidden="false" customHeight="false" outlineLevel="0" collapsed="false">
      <c r="D332" s="330"/>
      <c r="E332" s="238"/>
      <c r="H332" s="329"/>
    </row>
    <row r="333" customFormat="false" ht="12.75" hidden="false" customHeight="false" outlineLevel="0" collapsed="false">
      <c r="D333" s="330"/>
      <c r="E333" s="238"/>
      <c r="H333" s="329"/>
    </row>
    <row r="334" customFormat="false" ht="12.75" hidden="false" customHeight="false" outlineLevel="0" collapsed="false">
      <c r="D334" s="330"/>
      <c r="E334" s="238"/>
      <c r="H334" s="329"/>
    </row>
    <row r="335" customFormat="false" ht="12.75" hidden="false" customHeight="false" outlineLevel="0" collapsed="false">
      <c r="D335" s="330"/>
      <c r="E335" s="238"/>
      <c r="H335" s="329"/>
    </row>
    <row r="336" customFormat="false" ht="12.75" hidden="false" customHeight="false" outlineLevel="0" collapsed="false">
      <c r="D336" s="330"/>
      <c r="E336" s="238"/>
      <c r="H336" s="329"/>
    </row>
    <row r="337" customFormat="false" ht="12.75" hidden="false" customHeight="false" outlineLevel="0" collapsed="false">
      <c r="D337" s="330"/>
      <c r="E337" s="238"/>
      <c r="H337" s="329"/>
    </row>
    <row r="338" customFormat="false" ht="12.75" hidden="false" customHeight="false" outlineLevel="0" collapsed="false">
      <c r="D338" s="330"/>
      <c r="E338" s="238"/>
      <c r="H338" s="329"/>
    </row>
    <row r="339" customFormat="false" ht="12.75" hidden="false" customHeight="false" outlineLevel="0" collapsed="false">
      <c r="D339" s="330"/>
      <c r="E339" s="238"/>
      <c r="H339" s="329"/>
    </row>
    <row r="340" customFormat="false" ht="12.75" hidden="false" customHeight="false" outlineLevel="0" collapsed="false">
      <c r="D340" s="330"/>
      <c r="E340" s="238"/>
      <c r="H340" s="329"/>
    </row>
    <row r="341" customFormat="false" ht="12.75" hidden="false" customHeight="false" outlineLevel="0" collapsed="false">
      <c r="D341" s="330"/>
      <c r="E341" s="238"/>
      <c r="H341" s="329"/>
    </row>
    <row r="342" customFormat="false" ht="12.75" hidden="false" customHeight="false" outlineLevel="0" collapsed="false">
      <c r="D342" s="330"/>
      <c r="E342" s="238"/>
      <c r="H342" s="329"/>
    </row>
    <row r="343" customFormat="false" ht="12.75" hidden="false" customHeight="false" outlineLevel="0" collapsed="false">
      <c r="D343" s="330"/>
      <c r="E343" s="238"/>
      <c r="H343" s="329"/>
    </row>
    <row r="344" customFormat="false" ht="12.75" hidden="false" customHeight="false" outlineLevel="0" collapsed="false">
      <c r="D344" s="330"/>
      <c r="E344" s="238"/>
      <c r="H344" s="329"/>
    </row>
    <row r="345" customFormat="false" ht="12.75" hidden="false" customHeight="false" outlineLevel="0" collapsed="false">
      <c r="D345" s="330"/>
      <c r="E345" s="238"/>
      <c r="H345" s="329"/>
    </row>
    <row r="346" customFormat="false" ht="12.75" hidden="false" customHeight="false" outlineLevel="0" collapsed="false">
      <c r="D346" s="330"/>
      <c r="E346" s="238"/>
      <c r="H346" s="329"/>
    </row>
    <row r="347" customFormat="false" ht="12.75" hidden="false" customHeight="false" outlineLevel="0" collapsed="false">
      <c r="D347" s="330"/>
      <c r="E347" s="238"/>
      <c r="H347" s="329"/>
    </row>
    <row r="348" customFormat="false" ht="12.75" hidden="false" customHeight="false" outlineLevel="0" collapsed="false">
      <c r="D348" s="330"/>
      <c r="E348" s="238"/>
      <c r="H348" s="329"/>
    </row>
    <row r="349" customFormat="false" ht="12.75" hidden="false" customHeight="false" outlineLevel="0" collapsed="false">
      <c r="D349" s="330"/>
      <c r="E349" s="238"/>
      <c r="H349" s="329"/>
    </row>
    <row r="350" customFormat="false" ht="12.75" hidden="false" customHeight="false" outlineLevel="0" collapsed="false">
      <c r="D350" s="330"/>
      <c r="E350" s="238"/>
      <c r="H350" s="329"/>
    </row>
    <row r="351" customFormat="false" ht="12.75" hidden="false" customHeight="false" outlineLevel="0" collapsed="false">
      <c r="D351" s="330"/>
      <c r="E351" s="238"/>
      <c r="H351" s="329"/>
    </row>
    <row r="352" customFormat="false" ht="12.75" hidden="false" customHeight="false" outlineLevel="0" collapsed="false">
      <c r="D352" s="330"/>
      <c r="E352" s="238"/>
      <c r="H352" s="329"/>
    </row>
    <row r="353" customFormat="false" ht="12.75" hidden="false" customHeight="false" outlineLevel="0" collapsed="false">
      <c r="D353" s="330"/>
      <c r="E353" s="238"/>
      <c r="H353" s="329"/>
    </row>
    <row r="354" customFormat="false" ht="12.75" hidden="false" customHeight="false" outlineLevel="0" collapsed="false">
      <c r="D354" s="330"/>
      <c r="E354" s="238"/>
      <c r="H354" s="329"/>
    </row>
    <row r="355" customFormat="false" ht="12.75" hidden="false" customHeight="false" outlineLevel="0" collapsed="false">
      <c r="D355" s="330"/>
      <c r="E355" s="238"/>
      <c r="H355" s="329"/>
    </row>
    <row r="356" customFormat="false" ht="12.75" hidden="false" customHeight="false" outlineLevel="0" collapsed="false">
      <c r="D356" s="330"/>
      <c r="E356" s="238"/>
      <c r="H356" s="329"/>
    </row>
    <row r="357" customFormat="false" ht="12.75" hidden="false" customHeight="false" outlineLevel="0" collapsed="false">
      <c r="D357" s="330"/>
      <c r="E357" s="238"/>
      <c r="H357" s="329"/>
    </row>
    <row r="358" customFormat="false" ht="12.75" hidden="false" customHeight="false" outlineLevel="0" collapsed="false">
      <c r="D358" s="330"/>
      <c r="E358" s="238"/>
      <c r="H358" s="329"/>
    </row>
    <row r="359" customFormat="false" ht="12.75" hidden="false" customHeight="false" outlineLevel="0" collapsed="false">
      <c r="D359" s="330"/>
      <c r="E359" s="238"/>
      <c r="H359" s="329"/>
    </row>
    <row r="360" customFormat="false" ht="12.75" hidden="false" customHeight="false" outlineLevel="0" collapsed="false">
      <c r="D360" s="330"/>
      <c r="E360" s="238"/>
      <c r="H360" s="329"/>
    </row>
    <row r="361" customFormat="false" ht="12.75" hidden="false" customHeight="false" outlineLevel="0" collapsed="false">
      <c r="D361" s="330"/>
      <c r="E361" s="238"/>
      <c r="H361" s="329"/>
    </row>
    <row r="362" customFormat="false" ht="12.75" hidden="false" customHeight="false" outlineLevel="0" collapsed="false">
      <c r="D362" s="330"/>
      <c r="E362" s="238"/>
      <c r="H362" s="329"/>
    </row>
    <row r="363" customFormat="false" ht="12.75" hidden="false" customHeight="false" outlineLevel="0" collapsed="false">
      <c r="D363" s="330"/>
      <c r="E363" s="238"/>
      <c r="H363" s="329"/>
    </row>
    <row r="364" customFormat="false" ht="12.75" hidden="false" customHeight="false" outlineLevel="0" collapsed="false">
      <c r="D364" s="330"/>
      <c r="E364" s="238"/>
      <c r="H364" s="329"/>
    </row>
    <row r="365" customFormat="false" ht="12.75" hidden="false" customHeight="false" outlineLevel="0" collapsed="false">
      <c r="D365" s="330"/>
      <c r="E365" s="238"/>
      <c r="H365" s="329"/>
    </row>
    <row r="366" customFormat="false" ht="12.75" hidden="false" customHeight="false" outlineLevel="0" collapsed="false">
      <c r="D366" s="330"/>
      <c r="E366" s="238"/>
      <c r="H366" s="329"/>
    </row>
    <row r="367" customFormat="false" ht="12.75" hidden="false" customHeight="false" outlineLevel="0" collapsed="false">
      <c r="D367" s="330"/>
      <c r="E367" s="238"/>
      <c r="H367" s="329"/>
    </row>
    <row r="368" customFormat="false" ht="12.75" hidden="false" customHeight="false" outlineLevel="0" collapsed="false">
      <c r="D368" s="330"/>
      <c r="E368" s="238"/>
      <c r="H368" s="329"/>
    </row>
    <row r="369" customFormat="false" ht="12.75" hidden="false" customHeight="false" outlineLevel="0" collapsed="false">
      <c r="D369" s="330"/>
      <c r="E369" s="238"/>
      <c r="H369" s="329"/>
    </row>
    <row r="370" customFormat="false" ht="12.75" hidden="false" customHeight="false" outlineLevel="0" collapsed="false">
      <c r="D370" s="330"/>
      <c r="E370" s="238"/>
      <c r="H370" s="329"/>
    </row>
    <row r="371" customFormat="false" ht="12.75" hidden="false" customHeight="false" outlineLevel="0" collapsed="false">
      <c r="D371" s="330"/>
      <c r="E371" s="238"/>
      <c r="H371" s="329"/>
    </row>
    <row r="372" customFormat="false" ht="12.75" hidden="false" customHeight="false" outlineLevel="0" collapsed="false">
      <c r="D372" s="330"/>
      <c r="E372" s="238"/>
      <c r="H372" s="329"/>
    </row>
    <row r="373" customFormat="false" ht="12.75" hidden="false" customHeight="false" outlineLevel="0" collapsed="false">
      <c r="D373" s="330"/>
      <c r="E373" s="238"/>
      <c r="H373" s="329"/>
    </row>
    <row r="374" customFormat="false" ht="12.75" hidden="false" customHeight="false" outlineLevel="0" collapsed="false">
      <c r="D374" s="330"/>
      <c r="E374" s="238"/>
      <c r="H374" s="329"/>
    </row>
    <row r="375" customFormat="false" ht="12.75" hidden="false" customHeight="false" outlineLevel="0" collapsed="false">
      <c r="D375" s="330"/>
      <c r="E375" s="238"/>
      <c r="H375" s="329"/>
    </row>
    <row r="376" customFormat="false" ht="12.75" hidden="false" customHeight="false" outlineLevel="0" collapsed="false">
      <c r="D376" s="330"/>
      <c r="E376" s="238"/>
      <c r="H376" s="329"/>
    </row>
    <row r="377" customFormat="false" ht="12.75" hidden="false" customHeight="false" outlineLevel="0" collapsed="false">
      <c r="D377" s="330"/>
      <c r="E377" s="238"/>
      <c r="H377" s="329"/>
    </row>
    <row r="378" customFormat="false" ht="12.75" hidden="false" customHeight="false" outlineLevel="0" collapsed="false">
      <c r="D378" s="330"/>
      <c r="E378" s="238"/>
      <c r="H378" s="329"/>
    </row>
    <row r="379" customFormat="false" ht="12.75" hidden="false" customHeight="false" outlineLevel="0" collapsed="false">
      <c r="D379" s="330"/>
      <c r="E379" s="238"/>
      <c r="H379" s="329"/>
    </row>
    <row r="380" customFormat="false" ht="12.75" hidden="false" customHeight="false" outlineLevel="0" collapsed="false">
      <c r="D380" s="330"/>
      <c r="E380" s="238"/>
      <c r="H380" s="329"/>
    </row>
    <row r="381" customFormat="false" ht="12.75" hidden="false" customHeight="false" outlineLevel="0" collapsed="false">
      <c r="D381" s="330"/>
      <c r="E381" s="238"/>
      <c r="H381" s="329"/>
    </row>
    <row r="382" customFormat="false" ht="12.75" hidden="false" customHeight="false" outlineLevel="0" collapsed="false">
      <c r="D382" s="330"/>
      <c r="E382" s="238"/>
      <c r="H382" s="329"/>
    </row>
    <row r="383" customFormat="false" ht="12.75" hidden="false" customHeight="false" outlineLevel="0" collapsed="false">
      <c r="D383" s="330"/>
      <c r="E383" s="238"/>
      <c r="H383" s="329"/>
    </row>
    <row r="384" customFormat="false" ht="12.75" hidden="false" customHeight="false" outlineLevel="0" collapsed="false">
      <c r="D384" s="330"/>
      <c r="E384" s="238"/>
      <c r="H384" s="329"/>
    </row>
    <row r="385" customFormat="false" ht="12.75" hidden="false" customHeight="false" outlineLevel="0" collapsed="false">
      <c r="D385" s="330"/>
      <c r="E385" s="238"/>
      <c r="H385" s="329"/>
    </row>
    <row r="386" customFormat="false" ht="12.75" hidden="false" customHeight="false" outlineLevel="0" collapsed="false">
      <c r="D386" s="330"/>
      <c r="E386" s="238"/>
      <c r="H386" s="329"/>
    </row>
    <row r="387" customFormat="false" ht="12.75" hidden="false" customHeight="false" outlineLevel="0" collapsed="false">
      <c r="D387" s="330"/>
      <c r="E387" s="238"/>
      <c r="H387" s="329"/>
    </row>
    <row r="388" customFormat="false" ht="12.75" hidden="false" customHeight="false" outlineLevel="0" collapsed="false">
      <c r="D388" s="330"/>
      <c r="E388" s="238"/>
      <c r="H388" s="329"/>
    </row>
    <row r="389" customFormat="false" ht="12.75" hidden="false" customHeight="false" outlineLevel="0" collapsed="false">
      <c r="D389" s="330"/>
      <c r="E389" s="238"/>
      <c r="H389" s="329"/>
    </row>
    <row r="390" customFormat="false" ht="12.75" hidden="false" customHeight="false" outlineLevel="0" collapsed="false">
      <c r="D390" s="330"/>
      <c r="E390" s="238"/>
      <c r="H390" s="329"/>
    </row>
    <row r="391" customFormat="false" ht="12.75" hidden="false" customHeight="false" outlineLevel="0" collapsed="false">
      <c r="D391" s="330"/>
      <c r="E391" s="238"/>
      <c r="H391" s="329"/>
    </row>
    <row r="392" customFormat="false" ht="12.75" hidden="false" customHeight="false" outlineLevel="0" collapsed="false">
      <c r="D392" s="330"/>
      <c r="E392" s="238"/>
      <c r="H392" s="329"/>
    </row>
    <row r="393" customFormat="false" ht="12.75" hidden="false" customHeight="false" outlineLevel="0" collapsed="false">
      <c r="D393" s="330"/>
      <c r="E393" s="238"/>
      <c r="H393" s="329"/>
    </row>
    <row r="394" customFormat="false" ht="12.75" hidden="false" customHeight="false" outlineLevel="0" collapsed="false">
      <c r="D394" s="330"/>
      <c r="E394" s="238"/>
      <c r="H394" s="329"/>
    </row>
    <row r="395" customFormat="false" ht="12.75" hidden="false" customHeight="false" outlineLevel="0" collapsed="false">
      <c r="D395" s="330"/>
      <c r="E395" s="238"/>
      <c r="H395" s="329"/>
    </row>
    <row r="396" customFormat="false" ht="12.75" hidden="false" customHeight="false" outlineLevel="0" collapsed="false">
      <c r="D396" s="330"/>
      <c r="E396" s="238"/>
      <c r="H396" s="329"/>
    </row>
    <row r="397" customFormat="false" ht="12.75" hidden="false" customHeight="false" outlineLevel="0" collapsed="false">
      <c r="D397" s="330"/>
      <c r="E397" s="238"/>
      <c r="H397" s="329"/>
    </row>
    <row r="398" customFormat="false" ht="12.75" hidden="false" customHeight="false" outlineLevel="0" collapsed="false">
      <c r="D398" s="330"/>
      <c r="E398" s="238"/>
      <c r="H398" s="329"/>
    </row>
    <row r="399" customFormat="false" ht="12.75" hidden="false" customHeight="false" outlineLevel="0" collapsed="false">
      <c r="D399" s="330"/>
      <c r="E399" s="238"/>
      <c r="H399" s="329"/>
    </row>
    <row r="400" customFormat="false" ht="12.75" hidden="false" customHeight="false" outlineLevel="0" collapsed="false">
      <c r="D400" s="330"/>
      <c r="E400" s="238"/>
      <c r="H400" s="329"/>
    </row>
    <row r="401" customFormat="false" ht="12.75" hidden="false" customHeight="false" outlineLevel="0" collapsed="false">
      <c r="D401" s="330"/>
      <c r="E401" s="238"/>
      <c r="H401" s="329"/>
    </row>
    <row r="402" customFormat="false" ht="12.75" hidden="false" customHeight="false" outlineLevel="0" collapsed="false">
      <c r="D402" s="330"/>
      <c r="E402" s="238"/>
      <c r="H402" s="329"/>
    </row>
    <row r="403" customFormat="false" ht="12.75" hidden="false" customHeight="false" outlineLevel="0" collapsed="false">
      <c r="D403" s="330"/>
      <c r="E403" s="238"/>
      <c r="H403" s="329"/>
    </row>
    <row r="404" customFormat="false" ht="12.75" hidden="false" customHeight="false" outlineLevel="0" collapsed="false">
      <c r="D404" s="330"/>
      <c r="E404" s="238"/>
      <c r="H404" s="329"/>
    </row>
    <row r="405" customFormat="false" ht="12.75" hidden="false" customHeight="false" outlineLevel="0" collapsed="false">
      <c r="D405" s="330"/>
      <c r="E405" s="238"/>
      <c r="H405" s="329"/>
    </row>
    <row r="406" customFormat="false" ht="12.75" hidden="false" customHeight="false" outlineLevel="0" collapsed="false">
      <c r="D406" s="330"/>
      <c r="E406" s="238"/>
      <c r="H406" s="329"/>
    </row>
    <row r="407" customFormat="false" ht="12.75" hidden="false" customHeight="false" outlineLevel="0" collapsed="false">
      <c r="D407" s="330"/>
      <c r="E407" s="238"/>
      <c r="H407" s="329"/>
    </row>
    <row r="408" customFormat="false" ht="12.75" hidden="false" customHeight="false" outlineLevel="0" collapsed="false">
      <c r="D408" s="330"/>
      <c r="E408" s="238"/>
      <c r="H408" s="329"/>
    </row>
    <row r="409" customFormat="false" ht="12.75" hidden="false" customHeight="false" outlineLevel="0" collapsed="false">
      <c r="D409" s="330"/>
      <c r="E409" s="238"/>
      <c r="H409" s="329"/>
    </row>
    <row r="410" customFormat="false" ht="12.75" hidden="false" customHeight="false" outlineLevel="0" collapsed="false">
      <c r="D410" s="330"/>
      <c r="E410" s="238"/>
      <c r="H410" s="329"/>
    </row>
    <row r="411" customFormat="false" ht="12.75" hidden="false" customHeight="false" outlineLevel="0" collapsed="false">
      <c r="D411" s="330"/>
      <c r="E411" s="238"/>
      <c r="H411" s="329"/>
    </row>
    <row r="412" customFormat="false" ht="12.75" hidden="false" customHeight="false" outlineLevel="0" collapsed="false">
      <c r="D412" s="330"/>
      <c r="E412" s="238"/>
      <c r="H412" s="329"/>
    </row>
    <row r="413" customFormat="false" ht="12.75" hidden="false" customHeight="false" outlineLevel="0" collapsed="false">
      <c r="D413" s="330"/>
      <c r="E413" s="238"/>
      <c r="H413" s="329"/>
    </row>
    <row r="414" customFormat="false" ht="12.75" hidden="false" customHeight="false" outlineLevel="0" collapsed="false">
      <c r="D414" s="330"/>
      <c r="E414" s="238"/>
      <c r="H414" s="329"/>
    </row>
    <row r="415" customFormat="false" ht="12.75" hidden="false" customHeight="false" outlineLevel="0" collapsed="false">
      <c r="D415" s="330"/>
      <c r="E415" s="238"/>
      <c r="H415" s="329"/>
    </row>
    <row r="416" customFormat="false" ht="12.75" hidden="false" customHeight="false" outlineLevel="0" collapsed="false">
      <c r="D416" s="330"/>
      <c r="E416" s="238"/>
      <c r="H416" s="329"/>
    </row>
    <row r="417" customFormat="false" ht="12.75" hidden="false" customHeight="false" outlineLevel="0" collapsed="false">
      <c r="D417" s="330"/>
      <c r="E417" s="238"/>
      <c r="H417" s="329"/>
    </row>
    <row r="418" customFormat="false" ht="12.75" hidden="false" customHeight="false" outlineLevel="0" collapsed="false">
      <c r="D418" s="330"/>
      <c r="E418" s="238"/>
      <c r="H418" s="329"/>
    </row>
    <row r="419" customFormat="false" ht="12.75" hidden="false" customHeight="false" outlineLevel="0" collapsed="false">
      <c r="D419" s="330"/>
      <c r="E419" s="238"/>
      <c r="H419" s="329"/>
    </row>
    <row r="420" customFormat="false" ht="12.75" hidden="false" customHeight="false" outlineLevel="0" collapsed="false">
      <c r="D420" s="330"/>
      <c r="E420" s="238"/>
      <c r="H420" s="329"/>
    </row>
    <row r="421" customFormat="false" ht="12.75" hidden="false" customHeight="false" outlineLevel="0" collapsed="false">
      <c r="D421" s="330"/>
      <c r="E421" s="238"/>
      <c r="H421" s="329"/>
    </row>
    <row r="422" customFormat="false" ht="12.75" hidden="false" customHeight="false" outlineLevel="0" collapsed="false">
      <c r="D422" s="330"/>
      <c r="E422" s="238"/>
      <c r="H422" s="329"/>
    </row>
    <row r="423" customFormat="false" ht="12.75" hidden="false" customHeight="false" outlineLevel="0" collapsed="false">
      <c r="D423" s="330"/>
      <c r="E423" s="238"/>
      <c r="H423" s="329"/>
    </row>
    <row r="424" customFormat="false" ht="12.75" hidden="false" customHeight="false" outlineLevel="0" collapsed="false">
      <c r="D424" s="330"/>
      <c r="E424" s="238"/>
      <c r="H424" s="329"/>
    </row>
    <row r="425" customFormat="false" ht="12.75" hidden="false" customHeight="false" outlineLevel="0" collapsed="false">
      <c r="D425" s="330"/>
      <c r="E425" s="238"/>
      <c r="H425" s="329"/>
    </row>
    <row r="426" customFormat="false" ht="12.75" hidden="false" customHeight="false" outlineLevel="0" collapsed="false">
      <c r="D426" s="330"/>
      <c r="E426" s="238"/>
      <c r="H426" s="329"/>
    </row>
    <row r="427" customFormat="false" ht="12.75" hidden="false" customHeight="false" outlineLevel="0" collapsed="false">
      <c r="D427" s="330"/>
      <c r="E427" s="238"/>
      <c r="H427" s="329"/>
    </row>
    <row r="428" customFormat="false" ht="12.75" hidden="false" customHeight="false" outlineLevel="0" collapsed="false">
      <c r="D428" s="330"/>
      <c r="E428" s="238"/>
      <c r="H428" s="329"/>
    </row>
    <row r="429" customFormat="false" ht="12.75" hidden="false" customHeight="false" outlineLevel="0" collapsed="false">
      <c r="D429" s="330"/>
      <c r="E429" s="238"/>
      <c r="H429" s="329"/>
    </row>
    <row r="430" customFormat="false" ht="12.75" hidden="false" customHeight="false" outlineLevel="0" collapsed="false">
      <c r="D430" s="330"/>
      <c r="E430" s="238"/>
      <c r="H430" s="329"/>
    </row>
    <row r="431" customFormat="false" ht="12.75" hidden="false" customHeight="false" outlineLevel="0" collapsed="false">
      <c r="D431" s="330"/>
      <c r="E431" s="238"/>
      <c r="H431" s="329"/>
    </row>
    <row r="432" customFormat="false" ht="12.75" hidden="false" customHeight="false" outlineLevel="0" collapsed="false">
      <c r="D432" s="330"/>
      <c r="E432" s="238"/>
      <c r="H432" s="329"/>
    </row>
    <row r="433" customFormat="false" ht="12.75" hidden="false" customHeight="false" outlineLevel="0" collapsed="false">
      <c r="D433" s="330"/>
      <c r="E433" s="238"/>
      <c r="H433" s="329"/>
    </row>
    <row r="434" customFormat="false" ht="12.75" hidden="false" customHeight="false" outlineLevel="0" collapsed="false">
      <c r="D434" s="330"/>
      <c r="E434" s="238"/>
      <c r="H434" s="329"/>
    </row>
    <row r="435" customFormat="false" ht="12.75" hidden="false" customHeight="false" outlineLevel="0" collapsed="false">
      <c r="D435" s="330"/>
      <c r="E435" s="238"/>
      <c r="H435" s="329"/>
    </row>
    <row r="436" customFormat="false" ht="12.75" hidden="false" customHeight="false" outlineLevel="0" collapsed="false">
      <c r="D436" s="330"/>
      <c r="E436" s="238"/>
      <c r="H436" s="329"/>
    </row>
    <row r="437" customFormat="false" ht="12.75" hidden="false" customHeight="false" outlineLevel="0" collapsed="false">
      <c r="D437" s="330"/>
      <c r="E437" s="238"/>
      <c r="H437" s="329"/>
    </row>
    <row r="438" customFormat="false" ht="12.75" hidden="false" customHeight="false" outlineLevel="0" collapsed="false">
      <c r="D438" s="330"/>
      <c r="E438" s="238"/>
      <c r="H438" s="329"/>
    </row>
    <row r="439" customFormat="false" ht="12.75" hidden="false" customHeight="false" outlineLevel="0" collapsed="false">
      <c r="D439" s="330"/>
      <c r="E439" s="238"/>
      <c r="H439" s="329"/>
    </row>
    <row r="440" customFormat="false" ht="12.75" hidden="false" customHeight="false" outlineLevel="0" collapsed="false">
      <c r="D440" s="330"/>
      <c r="E440" s="238"/>
      <c r="H440" s="329"/>
    </row>
    <row r="441" customFormat="false" ht="12.75" hidden="false" customHeight="false" outlineLevel="0" collapsed="false">
      <c r="D441" s="330"/>
      <c r="E441" s="238"/>
      <c r="H441" s="329"/>
    </row>
    <row r="442" customFormat="false" ht="12.75" hidden="false" customHeight="false" outlineLevel="0" collapsed="false">
      <c r="D442" s="330"/>
      <c r="E442" s="238"/>
      <c r="H442" s="329"/>
    </row>
    <row r="443" customFormat="false" ht="12.75" hidden="false" customHeight="false" outlineLevel="0" collapsed="false">
      <c r="D443" s="330"/>
      <c r="E443" s="238"/>
      <c r="H443" s="329"/>
    </row>
    <row r="444" customFormat="false" ht="12.75" hidden="false" customHeight="false" outlineLevel="0" collapsed="false">
      <c r="D444" s="330"/>
      <c r="E444" s="238"/>
      <c r="H444" s="329"/>
    </row>
    <row r="445" customFormat="false" ht="12.75" hidden="false" customHeight="false" outlineLevel="0" collapsed="false">
      <c r="D445" s="330"/>
      <c r="E445" s="238"/>
      <c r="H445" s="329"/>
    </row>
    <row r="446" customFormat="false" ht="12.75" hidden="false" customHeight="false" outlineLevel="0" collapsed="false">
      <c r="D446" s="330"/>
      <c r="E446" s="238"/>
      <c r="H446" s="329"/>
    </row>
    <row r="447" customFormat="false" ht="12.75" hidden="false" customHeight="false" outlineLevel="0" collapsed="false">
      <c r="D447" s="330"/>
      <c r="E447" s="238"/>
      <c r="H447" s="329"/>
    </row>
    <row r="448" customFormat="false" ht="12.75" hidden="false" customHeight="false" outlineLevel="0" collapsed="false">
      <c r="D448" s="330"/>
      <c r="E448" s="238"/>
      <c r="H448" s="329"/>
    </row>
    <row r="449" customFormat="false" ht="12.75" hidden="false" customHeight="false" outlineLevel="0" collapsed="false">
      <c r="D449" s="330"/>
      <c r="E449" s="238"/>
      <c r="H449" s="329"/>
    </row>
    <row r="450" customFormat="false" ht="12.75" hidden="false" customHeight="false" outlineLevel="0" collapsed="false">
      <c r="D450" s="330"/>
      <c r="E450" s="238"/>
      <c r="H450" s="329"/>
    </row>
    <row r="451" customFormat="false" ht="12.75" hidden="false" customHeight="false" outlineLevel="0" collapsed="false">
      <c r="D451" s="330"/>
      <c r="E451" s="238"/>
      <c r="H451" s="329"/>
    </row>
    <row r="452" customFormat="false" ht="12.75" hidden="false" customHeight="false" outlineLevel="0" collapsed="false">
      <c r="D452" s="330"/>
      <c r="E452" s="238"/>
      <c r="H452" s="329"/>
    </row>
    <row r="453" customFormat="false" ht="12.75" hidden="false" customHeight="false" outlineLevel="0" collapsed="false">
      <c r="D453" s="330"/>
      <c r="E453" s="238"/>
      <c r="H453" s="329"/>
    </row>
    <row r="454" customFormat="false" ht="12.75" hidden="false" customHeight="false" outlineLevel="0" collapsed="false">
      <c r="D454" s="330"/>
      <c r="E454" s="238"/>
      <c r="H454" s="329"/>
    </row>
    <row r="455" customFormat="false" ht="12.75" hidden="false" customHeight="false" outlineLevel="0" collapsed="false">
      <c r="D455" s="330"/>
      <c r="E455" s="238"/>
      <c r="H455" s="329"/>
    </row>
    <row r="456" customFormat="false" ht="12.75" hidden="false" customHeight="false" outlineLevel="0" collapsed="false">
      <c r="D456" s="330"/>
      <c r="E456" s="238"/>
      <c r="H456" s="329"/>
    </row>
    <row r="457" customFormat="false" ht="12.75" hidden="false" customHeight="false" outlineLevel="0" collapsed="false">
      <c r="D457" s="330"/>
      <c r="E457" s="238"/>
      <c r="H457" s="329"/>
    </row>
    <row r="458" customFormat="false" ht="12.75" hidden="false" customHeight="false" outlineLevel="0" collapsed="false">
      <c r="D458" s="330"/>
      <c r="E458" s="238"/>
      <c r="H458" s="329"/>
    </row>
    <row r="459" customFormat="false" ht="12.75" hidden="false" customHeight="false" outlineLevel="0" collapsed="false">
      <c r="D459" s="330"/>
      <c r="E459" s="238"/>
      <c r="H459" s="329"/>
    </row>
    <row r="460" customFormat="false" ht="12.75" hidden="false" customHeight="false" outlineLevel="0" collapsed="false">
      <c r="D460" s="330"/>
      <c r="E460" s="238"/>
      <c r="H460" s="329"/>
    </row>
    <row r="461" customFormat="false" ht="12.75" hidden="false" customHeight="false" outlineLevel="0" collapsed="false">
      <c r="D461" s="330"/>
      <c r="E461" s="238"/>
      <c r="H461" s="329"/>
    </row>
    <row r="462" customFormat="false" ht="12.75" hidden="false" customHeight="false" outlineLevel="0" collapsed="false">
      <c r="D462" s="330"/>
      <c r="E462" s="238"/>
      <c r="H462" s="329"/>
    </row>
    <row r="463" customFormat="false" ht="12.75" hidden="false" customHeight="false" outlineLevel="0" collapsed="false">
      <c r="D463" s="330"/>
      <c r="E463" s="238"/>
      <c r="H463" s="329"/>
    </row>
    <row r="464" customFormat="false" ht="12.75" hidden="false" customHeight="false" outlineLevel="0" collapsed="false">
      <c r="D464" s="330"/>
      <c r="E464" s="238"/>
      <c r="H464" s="329"/>
    </row>
    <row r="465" customFormat="false" ht="12.75" hidden="false" customHeight="false" outlineLevel="0" collapsed="false">
      <c r="D465" s="330"/>
      <c r="E465" s="238"/>
      <c r="H465" s="329"/>
    </row>
    <row r="466" customFormat="false" ht="12.75" hidden="false" customHeight="false" outlineLevel="0" collapsed="false">
      <c r="D466" s="330"/>
      <c r="E466" s="238"/>
      <c r="H466" s="329"/>
    </row>
    <row r="467" customFormat="false" ht="12.75" hidden="false" customHeight="false" outlineLevel="0" collapsed="false">
      <c r="D467" s="330"/>
      <c r="E467" s="238"/>
      <c r="H467" s="329"/>
    </row>
    <row r="468" customFormat="false" ht="12.75" hidden="false" customHeight="false" outlineLevel="0" collapsed="false">
      <c r="D468" s="330"/>
      <c r="E468" s="238"/>
      <c r="H468" s="329"/>
    </row>
    <row r="469" customFormat="false" ht="12.75" hidden="false" customHeight="false" outlineLevel="0" collapsed="false">
      <c r="D469" s="330"/>
      <c r="E469" s="238"/>
      <c r="H469" s="329"/>
    </row>
    <row r="470" customFormat="false" ht="12.75" hidden="false" customHeight="false" outlineLevel="0" collapsed="false">
      <c r="D470" s="330"/>
      <c r="E470" s="238"/>
      <c r="H470" s="329"/>
    </row>
    <row r="471" customFormat="false" ht="12.75" hidden="false" customHeight="false" outlineLevel="0" collapsed="false">
      <c r="D471" s="330"/>
      <c r="E471" s="238"/>
      <c r="H471" s="329"/>
    </row>
    <row r="472" customFormat="false" ht="12.75" hidden="false" customHeight="false" outlineLevel="0" collapsed="false">
      <c r="D472" s="330"/>
      <c r="E472" s="238"/>
      <c r="H472" s="329"/>
    </row>
    <row r="473" customFormat="false" ht="12.75" hidden="false" customHeight="false" outlineLevel="0" collapsed="false">
      <c r="D473" s="330"/>
      <c r="E473" s="238"/>
      <c r="H473" s="329"/>
    </row>
    <row r="474" customFormat="false" ht="12.75" hidden="false" customHeight="false" outlineLevel="0" collapsed="false">
      <c r="D474" s="330"/>
      <c r="E474" s="238"/>
      <c r="H474" s="329"/>
    </row>
    <row r="475" customFormat="false" ht="12.75" hidden="false" customHeight="false" outlineLevel="0" collapsed="false">
      <c r="D475" s="330"/>
      <c r="E475" s="238"/>
      <c r="H475" s="329"/>
    </row>
    <row r="476" customFormat="false" ht="12.75" hidden="false" customHeight="false" outlineLevel="0" collapsed="false">
      <c r="D476" s="330"/>
      <c r="E476" s="238"/>
      <c r="H476" s="329"/>
    </row>
    <row r="477" customFormat="false" ht="12.75" hidden="false" customHeight="false" outlineLevel="0" collapsed="false">
      <c r="D477" s="330"/>
      <c r="E477" s="238"/>
      <c r="H477" s="329"/>
    </row>
    <row r="478" customFormat="false" ht="12.75" hidden="false" customHeight="false" outlineLevel="0" collapsed="false">
      <c r="D478" s="330"/>
      <c r="E478" s="238"/>
      <c r="H478" s="329"/>
    </row>
    <row r="479" customFormat="false" ht="12.75" hidden="false" customHeight="false" outlineLevel="0" collapsed="false">
      <c r="D479" s="330"/>
      <c r="E479" s="238"/>
      <c r="H479" s="329"/>
    </row>
    <row r="480" customFormat="false" ht="12.75" hidden="false" customHeight="false" outlineLevel="0" collapsed="false">
      <c r="D480" s="330"/>
      <c r="E480" s="238"/>
      <c r="H480" s="329"/>
    </row>
    <row r="481" customFormat="false" ht="12.75" hidden="false" customHeight="false" outlineLevel="0" collapsed="false">
      <c r="D481" s="330"/>
      <c r="E481" s="238"/>
      <c r="H481" s="329"/>
    </row>
    <row r="482" customFormat="false" ht="12.75" hidden="false" customHeight="false" outlineLevel="0" collapsed="false">
      <c r="D482" s="330"/>
      <c r="E482" s="238"/>
      <c r="H482" s="329"/>
    </row>
    <row r="483" customFormat="false" ht="12.75" hidden="false" customHeight="false" outlineLevel="0" collapsed="false">
      <c r="D483" s="330"/>
      <c r="E483" s="238"/>
      <c r="H483" s="329"/>
    </row>
    <row r="484" customFormat="false" ht="12.75" hidden="false" customHeight="false" outlineLevel="0" collapsed="false">
      <c r="D484" s="330"/>
      <c r="E484" s="238"/>
      <c r="H484" s="329"/>
    </row>
    <row r="485" customFormat="false" ht="12.75" hidden="false" customHeight="false" outlineLevel="0" collapsed="false">
      <c r="D485" s="330"/>
      <c r="E485" s="238"/>
      <c r="H485" s="329"/>
    </row>
    <row r="486" customFormat="false" ht="12.75" hidden="false" customHeight="false" outlineLevel="0" collapsed="false">
      <c r="D486" s="330"/>
      <c r="E486" s="238"/>
      <c r="H486" s="329"/>
    </row>
    <row r="487" customFormat="false" ht="12.75" hidden="false" customHeight="false" outlineLevel="0" collapsed="false">
      <c r="D487" s="330"/>
      <c r="E487" s="238"/>
      <c r="H487" s="329"/>
    </row>
    <row r="488" customFormat="false" ht="12.75" hidden="false" customHeight="false" outlineLevel="0" collapsed="false">
      <c r="D488" s="330"/>
      <c r="E488" s="238"/>
      <c r="H488" s="329"/>
    </row>
    <row r="489" customFormat="false" ht="12.75" hidden="false" customHeight="false" outlineLevel="0" collapsed="false">
      <c r="D489" s="330"/>
      <c r="E489" s="238"/>
      <c r="H489" s="329"/>
    </row>
    <row r="490" customFormat="false" ht="12.75" hidden="false" customHeight="false" outlineLevel="0" collapsed="false">
      <c r="D490" s="330"/>
      <c r="E490" s="238"/>
      <c r="H490" s="329"/>
    </row>
    <row r="491" customFormat="false" ht="12.75" hidden="false" customHeight="false" outlineLevel="0" collapsed="false">
      <c r="D491" s="330"/>
      <c r="E491" s="238"/>
      <c r="H491" s="329"/>
    </row>
    <row r="492" customFormat="false" ht="12.75" hidden="false" customHeight="false" outlineLevel="0" collapsed="false">
      <c r="D492" s="330"/>
      <c r="E492" s="238"/>
      <c r="H492" s="329"/>
    </row>
    <row r="493" customFormat="false" ht="12.75" hidden="false" customHeight="false" outlineLevel="0" collapsed="false">
      <c r="D493" s="330"/>
      <c r="E493" s="238"/>
      <c r="H493" s="329"/>
    </row>
    <row r="494" customFormat="false" ht="12.75" hidden="false" customHeight="false" outlineLevel="0" collapsed="false">
      <c r="D494" s="330"/>
      <c r="E494" s="238"/>
      <c r="H494" s="329"/>
    </row>
    <row r="495" customFormat="false" ht="12.75" hidden="false" customHeight="false" outlineLevel="0" collapsed="false">
      <c r="D495" s="330"/>
      <c r="E495" s="238"/>
      <c r="H495" s="329"/>
    </row>
    <row r="496" customFormat="false" ht="12.75" hidden="false" customHeight="false" outlineLevel="0" collapsed="false">
      <c r="D496" s="330"/>
      <c r="E496" s="238"/>
      <c r="H496" s="329"/>
    </row>
    <row r="497" customFormat="false" ht="12.75" hidden="false" customHeight="false" outlineLevel="0" collapsed="false">
      <c r="D497" s="330"/>
      <c r="E497" s="238"/>
      <c r="H497" s="329"/>
    </row>
    <row r="498" customFormat="false" ht="12.75" hidden="false" customHeight="false" outlineLevel="0" collapsed="false">
      <c r="D498" s="330"/>
      <c r="E498" s="238"/>
      <c r="H498" s="329"/>
    </row>
    <row r="499" customFormat="false" ht="12.75" hidden="false" customHeight="false" outlineLevel="0" collapsed="false">
      <c r="D499" s="330"/>
      <c r="E499" s="238"/>
      <c r="H499" s="329"/>
    </row>
    <row r="500" customFormat="false" ht="12.75" hidden="false" customHeight="false" outlineLevel="0" collapsed="false">
      <c r="D500" s="330"/>
      <c r="E500" s="238"/>
      <c r="H500" s="329"/>
    </row>
    <row r="501" customFormat="false" ht="12.75" hidden="false" customHeight="false" outlineLevel="0" collapsed="false">
      <c r="D501" s="330"/>
      <c r="E501" s="238"/>
      <c r="H501" s="329"/>
    </row>
    <row r="502" customFormat="false" ht="12.75" hidden="false" customHeight="false" outlineLevel="0" collapsed="false">
      <c r="D502" s="330"/>
      <c r="E502" s="238"/>
      <c r="H502" s="329"/>
    </row>
    <row r="503" customFormat="false" ht="12.75" hidden="false" customHeight="false" outlineLevel="0" collapsed="false">
      <c r="D503" s="330"/>
      <c r="E503" s="238"/>
      <c r="H503" s="329"/>
    </row>
    <row r="504" customFormat="false" ht="12.75" hidden="false" customHeight="false" outlineLevel="0" collapsed="false">
      <c r="D504" s="330"/>
      <c r="E504" s="238"/>
      <c r="H504" s="329"/>
    </row>
    <row r="505" customFormat="false" ht="12.75" hidden="false" customHeight="false" outlineLevel="0" collapsed="false">
      <c r="D505" s="330"/>
      <c r="E505" s="238"/>
      <c r="H505" s="329"/>
    </row>
    <row r="506" customFormat="false" ht="12.75" hidden="false" customHeight="false" outlineLevel="0" collapsed="false">
      <c r="D506" s="330"/>
      <c r="E506" s="238"/>
      <c r="H506" s="329"/>
    </row>
    <row r="507" customFormat="false" ht="12.75" hidden="false" customHeight="false" outlineLevel="0" collapsed="false">
      <c r="D507" s="330"/>
      <c r="E507" s="238"/>
      <c r="H507" s="329"/>
    </row>
    <row r="508" customFormat="false" ht="12.75" hidden="false" customHeight="false" outlineLevel="0" collapsed="false">
      <c r="D508" s="330"/>
      <c r="E508" s="238"/>
      <c r="H508" s="329"/>
    </row>
    <row r="509" customFormat="false" ht="12.75" hidden="false" customHeight="false" outlineLevel="0" collapsed="false">
      <c r="D509" s="330"/>
      <c r="E509" s="238"/>
      <c r="H509" s="329"/>
    </row>
    <row r="510" customFormat="false" ht="12.75" hidden="false" customHeight="false" outlineLevel="0" collapsed="false">
      <c r="D510" s="330"/>
      <c r="E510" s="238"/>
      <c r="H510" s="329"/>
    </row>
    <row r="511" customFormat="false" ht="12.75" hidden="false" customHeight="false" outlineLevel="0" collapsed="false">
      <c r="D511" s="330"/>
      <c r="E511" s="238"/>
      <c r="H511" s="329"/>
    </row>
    <row r="512" customFormat="false" ht="12.75" hidden="false" customHeight="false" outlineLevel="0" collapsed="false">
      <c r="D512" s="330"/>
      <c r="E512" s="238"/>
      <c r="H512" s="329"/>
    </row>
    <row r="513" customFormat="false" ht="12.75" hidden="false" customHeight="false" outlineLevel="0" collapsed="false">
      <c r="D513" s="330"/>
      <c r="E513" s="238"/>
      <c r="H513" s="329"/>
    </row>
    <row r="514" customFormat="false" ht="12.75" hidden="false" customHeight="false" outlineLevel="0" collapsed="false">
      <c r="D514" s="330"/>
      <c r="E514" s="238"/>
      <c r="H514" s="329"/>
    </row>
    <row r="515" customFormat="false" ht="12.75" hidden="false" customHeight="false" outlineLevel="0" collapsed="false">
      <c r="D515" s="330"/>
      <c r="E515" s="238"/>
      <c r="H515" s="329"/>
    </row>
    <row r="516" customFormat="false" ht="12.75" hidden="false" customHeight="false" outlineLevel="0" collapsed="false">
      <c r="D516" s="330"/>
      <c r="E516" s="238"/>
      <c r="H516" s="329"/>
    </row>
    <row r="517" customFormat="false" ht="12.75" hidden="false" customHeight="false" outlineLevel="0" collapsed="false">
      <c r="D517" s="330"/>
      <c r="E517" s="238"/>
      <c r="H517" s="329"/>
    </row>
    <row r="518" customFormat="false" ht="12.75" hidden="false" customHeight="false" outlineLevel="0" collapsed="false">
      <c r="D518" s="330"/>
      <c r="E518" s="238"/>
      <c r="H518" s="329"/>
    </row>
    <row r="519" customFormat="false" ht="12.75" hidden="false" customHeight="false" outlineLevel="0" collapsed="false">
      <c r="D519" s="330"/>
      <c r="E519" s="238"/>
      <c r="H519" s="329"/>
    </row>
    <row r="520" customFormat="false" ht="12.75" hidden="false" customHeight="false" outlineLevel="0" collapsed="false">
      <c r="D520" s="330"/>
      <c r="E520" s="238"/>
      <c r="H520" s="329"/>
    </row>
    <row r="521" customFormat="false" ht="12.75" hidden="false" customHeight="false" outlineLevel="0" collapsed="false">
      <c r="D521" s="330"/>
      <c r="E521" s="238"/>
      <c r="H521" s="329"/>
    </row>
    <row r="522" customFormat="false" ht="12.75" hidden="false" customHeight="false" outlineLevel="0" collapsed="false">
      <c r="D522" s="330"/>
      <c r="E522" s="238"/>
      <c r="H522" s="329"/>
    </row>
    <row r="523" customFormat="false" ht="12.75" hidden="false" customHeight="false" outlineLevel="0" collapsed="false">
      <c r="D523" s="330"/>
      <c r="E523" s="238"/>
      <c r="H523" s="329"/>
    </row>
    <row r="524" customFormat="false" ht="12.75" hidden="false" customHeight="false" outlineLevel="0" collapsed="false">
      <c r="D524" s="330"/>
      <c r="E524" s="238"/>
      <c r="H524" s="329"/>
    </row>
    <row r="525" customFormat="false" ht="12.75" hidden="false" customHeight="false" outlineLevel="0" collapsed="false">
      <c r="D525" s="330"/>
      <c r="E525" s="238"/>
      <c r="H525" s="329"/>
    </row>
    <row r="526" customFormat="false" ht="12.75" hidden="false" customHeight="false" outlineLevel="0" collapsed="false">
      <c r="D526" s="330"/>
      <c r="E526" s="238"/>
      <c r="H526" s="329"/>
    </row>
    <row r="527" customFormat="false" ht="12.75" hidden="false" customHeight="false" outlineLevel="0" collapsed="false">
      <c r="D527" s="330"/>
      <c r="E527" s="238"/>
      <c r="H527" s="329"/>
    </row>
    <row r="528" customFormat="false" ht="12.75" hidden="false" customHeight="false" outlineLevel="0" collapsed="false">
      <c r="D528" s="330"/>
      <c r="E528" s="238"/>
      <c r="H528" s="329"/>
    </row>
    <row r="529" customFormat="false" ht="12.75" hidden="false" customHeight="false" outlineLevel="0" collapsed="false">
      <c r="D529" s="330"/>
      <c r="E529" s="238"/>
      <c r="H529" s="329"/>
    </row>
    <row r="530" customFormat="false" ht="12.75" hidden="false" customHeight="false" outlineLevel="0" collapsed="false">
      <c r="D530" s="330"/>
      <c r="E530" s="238"/>
      <c r="H530" s="329"/>
    </row>
    <row r="531" customFormat="false" ht="12.75" hidden="false" customHeight="false" outlineLevel="0" collapsed="false">
      <c r="D531" s="330"/>
      <c r="E531" s="238"/>
      <c r="H531" s="329"/>
    </row>
    <row r="532" customFormat="false" ht="12.75" hidden="false" customHeight="false" outlineLevel="0" collapsed="false">
      <c r="D532" s="330"/>
      <c r="E532" s="238"/>
      <c r="H532" s="329"/>
    </row>
    <row r="533" customFormat="false" ht="12.75" hidden="false" customHeight="false" outlineLevel="0" collapsed="false">
      <c r="D533" s="330"/>
      <c r="E533" s="238"/>
      <c r="H533" s="329"/>
    </row>
    <row r="534" customFormat="false" ht="12.75" hidden="false" customHeight="false" outlineLevel="0" collapsed="false">
      <c r="D534" s="330"/>
      <c r="E534" s="238"/>
      <c r="H534" s="329"/>
    </row>
    <row r="535" customFormat="false" ht="12.75" hidden="false" customHeight="false" outlineLevel="0" collapsed="false">
      <c r="D535" s="330"/>
      <c r="E535" s="238"/>
      <c r="H535" s="329"/>
    </row>
    <row r="536" customFormat="false" ht="12.75" hidden="false" customHeight="false" outlineLevel="0" collapsed="false">
      <c r="D536" s="330"/>
      <c r="E536" s="238"/>
      <c r="H536" s="329"/>
    </row>
    <row r="537" customFormat="false" ht="12.75" hidden="false" customHeight="false" outlineLevel="0" collapsed="false">
      <c r="D537" s="330"/>
      <c r="E537" s="238"/>
      <c r="H537" s="329"/>
    </row>
    <row r="538" customFormat="false" ht="12.75" hidden="false" customHeight="false" outlineLevel="0" collapsed="false">
      <c r="D538" s="330"/>
      <c r="E538" s="238"/>
      <c r="H538" s="329"/>
    </row>
    <row r="539" customFormat="false" ht="12.75" hidden="false" customHeight="false" outlineLevel="0" collapsed="false">
      <c r="D539" s="330"/>
      <c r="E539" s="238"/>
      <c r="H539" s="329"/>
    </row>
    <row r="540" customFormat="false" ht="12.75" hidden="false" customHeight="false" outlineLevel="0" collapsed="false">
      <c r="D540" s="330"/>
      <c r="E540" s="238"/>
      <c r="H540" s="329"/>
    </row>
    <row r="541" customFormat="false" ht="12.75" hidden="false" customHeight="false" outlineLevel="0" collapsed="false">
      <c r="D541" s="330"/>
      <c r="E541" s="238"/>
      <c r="H541" s="329"/>
    </row>
    <row r="542" customFormat="false" ht="12.75" hidden="false" customHeight="false" outlineLevel="0" collapsed="false">
      <c r="D542" s="330"/>
      <c r="E542" s="238"/>
      <c r="H542" s="329"/>
    </row>
    <row r="543" customFormat="false" ht="12.75" hidden="false" customHeight="false" outlineLevel="0" collapsed="false">
      <c r="D543" s="330"/>
      <c r="E543" s="238"/>
      <c r="H543" s="329"/>
    </row>
    <row r="544" customFormat="false" ht="12.75" hidden="false" customHeight="false" outlineLevel="0" collapsed="false">
      <c r="D544" s="330"/>
      <c r="E544" s="238"/>
      <c r="H544" s="329"/>
    </row>
    <row r="545" customFormat="false" ht="12.75" hidden="false" customHeight="false" outlineLevel="0" collapsed="false">
      <c r="D545" s="330"/>
      <c r="E545" s="238"/>
      <c r="H545" s="329"/>
    </row>
    <row r="546" customFormat="false" ht="12.75" hidden="false" customHeight="false" outlineLevel="0" collapsed="false">
      <c r="D546" s="330"/>
      <c r="E546" s="238"/>
      <c r="H546" s="329"/>
    </row>
    <row r="547" customFormat="false" ht="12.75" hidden="false" customHeight="false" outlineLevel="0" collapsed="false">
      <c r="D547" s="330"/>
      <c r="E547" s="238"/>
      <c r="H547" s="329"/>
    </row>
    <row r="548" customFormat="false" ht="12.75" hidden="false" customHeight="false" outlineLevel="0" collapsed="false">
      <c r="D548" s="330"/>
      <c r="E548" s="238"/>
      <c r="H548" s="329"/>
    </row>
    <row r="549" customFormat="false" ht="12.75" hidden="false" customHeight="false" outlineLevel="0" collapsed="false">
      <c r="D549" s="330"/>
      <c r="E549" s="238"/>
      <c r="H549" s="329"/>
    </row>
    <row r="550" customFormat="false" ht="12.75" hidden="false" customHeight="false" outlineLevel="0" collapsed="false">
      <c r="D550" s="330"/>
      <c r="E550" s="238"/>
      <c r="H550" s="329"/>
    </row>
    <row r="551" customFormat="false" ht="12.75" hidden="false" customHeight="false" outlineLevel="0" collapsed="false">
      <c r="D551" s="330"/>
      <c r="E551" s="238"/>
      <c r="H551" s="329"/>
    </row>
    <row r="552" customFormat="false" ht="12.75" hidden="false" customHeight="false" outlineLevel="0" collapsed="false">
      <c r="D552" s="330"/>
      <c r="E552" s="238"/>
      <c r="H552" s="329"/>
    </row>
    <row r="553" customFormat="false" ht="12.75" hidden="false" customHeight="false" outlineLevel="0" collapsed="false">
      <c r="D553" s="330"/>
      <c r="E553" s="238"/>
      <c r="H553" s="329"/>
    </row>
    <row r="554" customFormat="false" ht="12.75" hidden="false" customHeight="false" outlineLevel="0" collapsed="false">
      <c r="D554" s="330"/>
      <c r="E554" s="238"/>
      <c r="H554" s="329"/>
    </row>
    <row r="555" customFormat="false" ht="12.75" hidden="false" customHeight="false" outlineLevel="0" collapsed="false">
      <c r="D555" s="330"/>
      <c r="E555" s="238"/>
      <c r="H555" s="329"/>
    </row>
    <row r="556" customFormat="false" ht="12.75" hidden="false" customHeight="false" outlineLevel="0" collapsed="false">
      <c r="D556" s="330"/>
      <c r="E556" s="238"/>
      <c r="H556" s="329"/>
    </row>
    <row r="557" customFormat="false" ht="12.75" hidden="false" customHeight="false" outlineLevel="0" collapsed="false">
      <c r="D557" s="330"/>
      <c r="E557" s="238"/>
      <c r="H557" s="329"/>
    </row>
    <row r="558" customFormat="false" ht="12.75" hidden="false" customHeight="false" outlineLevel="0" collapsed="false">
      <c r="D558" s="330"/>
      <c r="E558" s="238"/>
      <c r="H558" s="329"/>
    </row>
    <row r="559" customFormat="false" ht="12.75" hidden="false" customHeight="false" outlineLevel="0" collapsed="false">
      <c r="D559" s="330"/>
      <c r="E559" s="238"/>
      <c r="H559" s="329"/>
    </row>
    <row r="560" customFormat="false" ht="12.75" hidden="false" customHeight="false" outlineLevel="0" collapsed="false">
      <c r="D560" s="330"/>
      <c r="E560" s="238"/>
      <c r="H560" s="329"/>
    </row>
    <row r="561" customFormat="false" ht="12.75" hidden="false" customHeight="false" outlineLevel="0" collapsed="false">
      <c r="D561" s="330"/>
      <c r="E561" s="238"/>
      <c r="H561" s="329"/>
    </row>
    <row r="562" customFormat="false" ht="12.75" hidden="false" customHeight="false" outlineLevel="0" collapsed="false">
      <c r="D562" s="330"/>
      <c r="E562" s="238"/>
      <c r="H562" s="329"/>
    </row>
    <row r="563" customFormat="false" ht="12.75" hidden="false" customHeight="false" outlineLevel="0" collapsed="false">
      <c r="D563" s="330"/>
      <c r="E563" s="238"/>
      <c r="H563" s="329"/>
    </row>
    <row r="564" customFormat="false" ht="12.75" hidden="false" customHeight="false" outlineLevel="0" collapsed="false">
      <c r="D564" s="330"/>
      <c r="E564" s="238"/>
      <c r="H564" s="329"/>
    </row>
    <row r="565" customFormat="false" ht="12.75" hidden="false" customHeight="false" outlineLevel="0" collapsed="false">
      <c r="D565" s="330"/>
      <c r="E565" s="238"/>
      <c r="H565" s="329"/>
    </row>
    <row r="566" customFormat="false" ht="12.75" hidden="false" customHeight="false" outlineLevel="0" collapsed="false">
      <c r="D566" s="330"/>
      <c r="E566" s="238"/>
      <c r="H566" s="329"/>
    </row>
    <row r="567" customFormat="false" ht="12.75" hidden="false" customHeight="false" outlineLevel="0" collapsed="false">
      <c r="D567" s="330"/>
      <c r="E567" s="238"/>
      <c r="H567" s="329"/>
    </row>
    <row r="568" customFormat="false" ht="12.75" hidden="false" customHeight="false" outlineLevel="0" collapsed="false">
      <c r="D568" s="330"/>
      <c r="E568" s="238"/>
      <c r="H568" s="329"/>
    </row>
    <row r="569" customFormat="false" ht="12.75" hidden="false" customHeight="false" outlineLevel="0" collapsed="false">
      <c r="D569" s="330"/>
      <c r="E569" s="238"/>
      <c r="H569" s="329"/>
    </row>
    <row r="570" customFormat="false" ht="12.75" hidden="false" customHeight="false" outlineLevel="0" collapsed="false">
      <c r="D570" s="330"/>
      <c r="E570" s="238"/>
      <c r="H570" s="329"/>
    </row>
    <row r="571" customFormat="false" ht="12.75" hidden="false" customHeight="false" outlineLevel="0" collapsed="false">
      <c r="D571" s="330"/>
      <c r="E571" s="238"/>
      <c r="H571" s="329"/>
    </row>
    <row r="572" customFormat="false" ht="12.75" hidden="false" customHeight="false" outlineLevel="0" collapsed="false">
      <c r="D572" s="330"/>
      <c r="E572" s="238"/>
      <c r="H572" s="329"/>
    </row>
    <row r="573" customFormat="false" ht="12.75" hidden="false" customHeight="false" outlineLevel="0" collapsed="false">
      <c r="D573" s="330"/>
      <c r="E573" s="238"/>
      <c r="H573" s="329"/>
    </row>
    <row r="574" customFormat="false" ht="12.75" hidden="false" customHeight="false" outlineLevel="0" collapsed="false">
      <c r="D574" s="330"/>
      <c r="E574" s="238"/>
      <c r="H574" s="329"/>
    </row>
    <row r="575" customFormat="false" ht="12.75" hidden="false" customHeight="false" outlineLevel="0" collapsed="false">
      <c r="D575" s="330"/>
      <c r="E575" s="238"/>
      <c r="H575" s="329"/>
    </row>
    <row r="576" customFormat="false" ht="12.75" hidden="false" customHeight="false" outlineLevel="0" collapsed="false">
      <c r="D576" s="330"/>
      <c r="E576" s="238"/>
      <c r="H576" s="329"/>
    </row>
    <row r="577" customFormat="false" ht="12.75" hidden="false" customHeight="false" outlineLevel="0" collapsed="false">
      <c r="D577" s="330"/>
      <c r="E577" s="238"/>
      <c r="H577" s="329"/>
    </row>
    <row r="578" customFormat="false" ht="12.75" hidden="false" customHeight="false" outlineLevel="0" collapsed="false">
      <c r="D578" s="330"/>
      <c r="E578" s="238"/>
      <c r="H578" s="329"/>
    </row>
    <row r="579" customFormat="false" ht="12.75" hidden="false" customHeight="false" outlineLevel="0" collapsed="false">
      <c r="D579" s="330"/>
      <c r="E579" s="238"/>
      <c r="H579" s="329"/>
    </row>
    <row r="580" customFormat="false" ht="12.75" hidden="false" customHeight="false" outlineLevel="0" collapsed="false">
      <c r="D580" s="330"/>
      <c r="E580" s="238"/>
      <c r="H580" s="329"/>
    </row>
    <row r="581" customFormat="false" ht="12.75" hidden="false" customHeight="false" outlineLevel="0" collapsed="false">
      <c r="D581" s="330"/>
      <c r="E581" s="238"/>
      <c r="H581" s="329"/>
    </row>
    <row r="582" customFormat="false" ht="12.75" hidden="false" customHeight="false" outlineLevel="0" collapsed="false">
      <c r="D582" s="330"/>
      <c r="E582" s="238"/>
      <c r="H582" s="329"/>
    </row>
    <row r="583" customFormat="false" ht="12.75" hidden="false" customHeight="false" outlineLevel="0" collapsed="false">
      <c r="D583" s="330"/>
      <c r="E583" s="238"/>
      <c r="H583" s="329"/>
    </row>
    <row r="584" customFormat="false" ht="12.75" hidden="false" customHeight="false" outlineLevel="0" collapsed="false">
      <c r="D584" s="330"/>
      <c r="E584" s="238"/>
      <c r="H584" s="329"/>
    </row>
    <row r="585" customFormat="false" ht="12.75" hidden="false" customHeight="false" outlineLevel="0" collapsed="false">
      <c r="D585" s="330"/>
      <c r="E585" s="238"/>
      <c r="H585" s="329"/>
    </row>
    <row r="586" customFormat="false" ht="12.75" hidden="false" customHeight="false" outlineLevel="0" collapsed="false">
      <c r="D586" s="330"/>
      <c r="E586" s="238"/>
      <c r="H586" s="329"/>
    </row>
    <row r="587" customFormat="false" ht="12.75" hidden="false" customHeight="false" outlineLevel="0" collapsed="false">
      <c r="D587" s="330"/>
      <c r="E587" s="238"/>
      <c r="H587" s="329"/>
    </row>
    <row r="588" customFormat="false" ht="12.75" hidden="false" customHeight="false" outlineLevel="0" collapsed="false">
      <c r="D588" s="330"/>
      <c r="E588" s="238"/>
      <c r="H588" s="329"/>
    </row>
    <row r="589" customFormat="false" ht="12.75" hidden="false" customHeight="false" outlineLevel="0" collapsed="false">
      <c r="D589" s="330"/>
      <c r="E589" s="238"/>
      <c r="H589" s="329"/>
    </row>
    <row r="590" customFormat="false" ht="12.75" hidden="false" customHeight="false" outlineLevel="0" collapsed="false">
      <c r="D590" s="330"/>
      <c r="E590" s="238"/>
      <c r="H590" s="329"/>
    </row>
    <row r="591" customFormat="false" ht="12.75" hidden="false" customHeight="false" outlineLevel="0" collapsed="false">
      <c r="D591" s="330"/>
      <c r="E591" s="238"/>
      <c r="H591" s="329"/>
    </row>
    <row r="592" customFormat="false" ht="12.75" hidden="false" customHeight="false" outlineLevel="0" collapsed="false">
      <c r="D592" s="330"/>
      <c r="E592" s="238"/>
      <c r="H592" s="329"/>
    </row>
    <row r="593" customFormat="false" ht="12.75" hidden="false" customHeight="false" outlineLevel="0" collapsed="false">
      <c r="D593" s="330"/>
      <c r="E593" s="238"/>
      <c r="H593" s="329"/>
    </row>
    <row r="594" customFormat="false" ht="12.75" hidden="false" customHeight="false" outlineLevel="0" collapsed="false">
      <c r="D594" s="330"/>
      <c r="E594" s="238"/>
      <c r="H594" s="329"/>
    </row>
    <row r="595" customFormat="false" ht="12.75" hidden="false" customHeight="false" outlineLevel="0" collapsed="false">
      <c r="D595" s="330"/>
      <c r="E595" s="238"/>
      <c r="H595" s="329"/>
    </row>
    <row r="596" customFormat="false" ht="12.75" hidden="false" customHeight="false" outlineLevel="0" collapsed="false">
      <c r="D596" s="330"/>
      <c r="E596" s="238"/>
      <c r="H596" s="329"/>
    </row>
    <row r="597" customFormat="false" ht="12.75" hidden="false" customHeight="false" outlineLevel="0" collapsed="false">
      <c r="D597" s="330"/>
      <c r="E597" s="238"/>
      <c r="H597" s="329"/>
    </row>
    <row r="598" customFormat="false" ht="12.75" hidden="false" customHeight="false" outlineLevel="0" collapsed="false">
      <c r="D598" s="330"/>
      <c r="E598" s="238"/>
      <c r="H598" s="329"/>
    </row>
    <row r="599" customFormat="false" ht="12.75" hidden="false" customHeight="false" outlineLevel="0" collapsed="false">
      <c r="D599" s="330"/>
      <c r="E599" s="238"/>
      <c r="H599" s="329"/>
    </row>
    <row r="600" customFormat="false" ht="12.75" hidden="false" customHeight="false" outlineLevel="0" collapsed="false">
      <c r="D600" s="330"/>
      <c r="E600" s="238"/>
      <c r="H600" s="329"/>
    </row>
    <row r="601" customFormat="false" ht="12.75" hidden="false" customHeight="false" outlineLevel="0" collapsed="false">
      <c r="D601" s="330"/>
      <c r="E601" s="238"/>
      <c r="H601" s="329"/>
    </row>
    <row r="602" customFormat="false" ht="12.75" hidden="false" customHeight="false" outlineLevel="0" collapsed="false">
      <c r="D602" s="330"/>
      <c r="E602" s="238"/>
      <c r="H602" s="329"/>
    </row>
    <row r="603" customFormat="false" ht="12.75" hidden="false" customHeight="false" outlineLevel="0" collapsed="false">
      <c r="D603" s="330"/>
      <c r="E603" s="238"/>
      <c r="H603" s="329"/>
    </row>
    <row r="604" customFormat="false" ht="12.75" hidden="false" customHeight="false" outlineLevel="0" collapsed="false">
      <c r="D604" s="330"/>
      <c r="E604" s="238"/>
      <c r="H604" s="329"/>
    </row>
    <row r="605" customFormat="false" ht="12.75" hidden="false" customHeight="false" outlineLevel="0" collapsed="false">
      <c r="D605" s="330"/>
      <c r="E605" s="238"/>
      <c r="H605" s="329"/>
    </row>
    <row r="606" customFormat="false" ht="12.75" hidden="false" customHeight="false" outlineLevel="0" collapsed="false">
      <c r="D606" s="330"/>
      <c r="E606" s="238"/>
      <c r="H606" s="329"/>
    </row>
    <row r="607" customFormat="false" ht="12.75" hidden="false" customHeight="false" outlineLevel="0" collapsed="false">
      <c r="D607" s="330"/>
      <c r="E607" s="238"/>
      <c r="H607" s="329"/>
    </row>
    <row r="608" customFormat="false" ht="12.75" hidden="false" customHeight="false" outlineLevel="0" collapsed="false">
      <c r="D608" s="330"/>
      <c r="E608" s="238"/>
      <c r="H608" s="329"/>
    </row>
    <row r="609" customFormat="false" ht="12.75" hidden="false" customHeight="false" outlineLevel="0" collapsed="false">
      <c r="D609" s="330"/>
      <c r="E609" s="238"/>
      <c r="H609" s="329"/>
    </row>
    <row r="610" customFormat="false" ht="12.75" hidden="false" customHeight="false" outlineLevel="0" collapsed="false">
      <c r="D610" s="330"/>
      <c r="E610" s="238"/>
      <c r="H610" s="329"/>
    </row>
    <row r="611" customFormat="false" ht="12.75" hidden="false" customHeight="false" outlineLevel="0" collapsed="false">
      <c r="D611" s="330"/>
      <c r="E611" s="238"/>
      <c r="H611" s="329"/>
    </row>
    <row r="612" customFormat="false" ht="12.75" hidden="false" customHeight="false" outlineLevel="0" collapsed="false">
      <c r="D612" s="330"/>
      <c r="E612" s="238"/>
      <c r="H612" s="329"/>
    </row>
    <row r="613" customFormat="false" ht="12.75" hidden="false" customHeight="false" outlineLevel="0" collapsed="false">
      <c r="D613" s="330"/>
      <c r="E613" s="238"/>
      <c r="H613" s="329"/>
    </row>
    <row r="614" customFormat="false" ht="12.75" hidden="false" customHeight="false" outlineLevel="0" collapsed="false">
      <c r="D614" s="330"/>
      <c r="E614" s="238"/>
      <c r="H614" s="329"/>
    </row>
    <row r="615" customFormat="false" ht="12.75" hidden="false" customHeight="false" outlineLevel="0" collapsed="false">
      <c r="D615" s="330"/>
      <c r="E615" s="238"/>
      <c r="H615" s="329"/>
    </row>
    <row r="616" customFormat="false" ht="12.75" hidden="false" customHeight="false" outlineLevel="0" collapsed="false">
      <c r="D616" s="330"/>
      <c r="E616" s="238"/>
      <c r="H616" s="329"/>
    </row>
    <row r="617" customFormat="false" ht="12.75" hidden="false" customHeight="false" outlineLevel="0" collapsed="false">
      <c r="D617" s="330"/>
      <c r="E617" s="238"/>
      <c r="H617" s="329"/>
    </row>
    <row r="618" customFormat="false" ht="12.75" hidden="false" customHeight="false" outlineLevel="0" collapsed="false">
      <c r="D618" s="330"/>
      <c r="E618" s="238"/>
      <c r="H618" s="329"/>
    </row>
    <row r="619" customFormat="false" ht="12.75" hidden="false" customHeight="false" outlineLevel="0" collapsed="false">
      <c r="D619" s="330"/>
      <c r="E619" s="238"/>
      <c r="H619" s="329"/>
    </row>
    <row r="620" customFormat="false" ht="12.75" hidden="false" customHeight="false" outlineLevel="0" collapsed="false">
      <c r="D620" s="330"/>
      <c r="E620" s="238"/>
      <c r="H620" s="329"/>
    </row>
    <row r="621" customFormat="false" ht="12.75" hidden="false" customHeight="false" outlineLevel="0" collapsed="false">
      <c r="D621" s="330"/>
      <c r="E621" s="238"/>
      <c r="H621" s="329"/>
    </row>
    <row r="622" customFormat="false" ht="12.75" hidden="false" customHeight="false" outlineLevel="0" collapsed="false">
      <c r="D622" s="330"/>
      <c r="E622" s="238"/>
      <c r="H622" s="329"/>
    </row>
    <row r="623" customFormat="false" ht="12.75" hidden="false" customHeight="false" outlineLevel="0" collapsed="false">
      <c r="D623" s="330"/>
      <c r="E623" s="238"/>
      <c r="H623" s="329"/>
    </row>
    <row r="624" customFormat="false" ht="12.75" hidden="false" customHeight="false" outlineLevel="0" collapsed="false">
      <c r="D624" s="330"/>
      <c r="E624" s="238"/>
      <c r="H624" s="329"/>
    </row>
    <row r="625" customFormat="false" ht="12.75" hidden="false" customHeight="false" outlineLevel="0" collapsed="false">
      <c r="D625" s="330"/>
      <c r="E625" s="238"/>
      <c r="H625" s="329"/>
    </row>
    <row r="626" customFormat="false" ht="12.75" hidden="false" customHeight="false" outlineLevel="0" collapsed="false">
      <c r="D626" s="330"/>
      <c r="E626" s="238"/>
      <c r="H626" s="329"/>
    </row>
    <row r="627" customFormat="false" ht="12.75" hidden="false" customHeight="false" outlineLevel="0" collapsed="false">
      <c r="D627" s="330"/>
      <c r="E627" s="238"/>
      <c r="H627" s="329"/>
    </row>
    <row r="628" customFormat="false" ht="12.75" hidden="false" customHeight="false" outlineLevel="0" collapsed="false">
      <c r="D628" s="330"/>
      <c r="E628" s="238"/>
      <c r="H628" s="329"/>
    </row>
    <row r="629" customFormat="false" ht="12.75" hidden="false" customHeight="false" outlineLevel="0" collapsed="false">
      <c r="D629" s="330"/>
      <c r="E629" s="238"/>
      <c r="H629" s="329"/>
    </row>
    <row r="630" customFormat="false" ht="12.75" hidden="false" customHeight="false" outlineLevel="0" collapsed="false">
      <c r="D630" s="330"/>
      <c r="E630" s="238"/>
      <c r="H630" s="329"/>
    </row>
    <row r="631" customFormat="false" ht="12.75" hidden="false" customHeight="false" outlineLevel="0" collapsed="false">
      <c r="D631" s="330"/>
      <c r="E631" s="238"/>
      <c r="H631" s="329"/>
    </row>
    <row r="632" customFormat="false" ht="12.75" hidden="false" customHeight="false" outlineLevel="0" collapsed="false">
      <c r="D632" s="330"/>
      <c r="E632" s="238"/>
      <c r="H632" s="329"/>
    </row>
    <row r="633" customFormat="false" ht="12.75" hidden="false" customHeight="false" outlineLevel="0" collapsed="false">
      <c r="D633" s="330"/>
      <c r="E633" s="238"/>
      <c r="H633" s="329"/>
    </row>
    <row r="634" customFormat="false" ht="12.75" hidden="false" customHeight="false" outlineLevel="0" collapsed="false">
      <c r="D634" s="330"/>
      <c r="E634" s="238"/>
      <c r="H634" s="329"/>
    </row>
    <row r="635" customFormat="false" ht="12.75" hidden="false" customHeight="false" outlineLevel="0" collapsed="false">
      <c r="D635" s="330"/>
      <c r="E635" s="238"/>
      <c r="H635" s="329"/>
    </row>
    <row r="636" customFormat="false" ht="12.75" hidden="false" customHeight="false" outlineLevel="0" collapsed="false">
      <c r="D636" s="330"/>
      <c r="E636" s="238"/>
      <c r="H636" s="329"/>
    </row>
    <row r="637" customFormat="false" ht="12.75" hidden="false" customHeight="false" outlineLevel="0" collapsed="false">
      <c r="D637" s="330"/>
      <c r="E637" s="238"/>
      <c r="H637" s="329"/>
    </row>
    <row r="638" customFormat="false" ht="12.75" hidden="false" customHeight="false" outlineLevel="0" collapsed="false">
      <c r="D638" s="330"/>
      <c r="E638" s="238"/>
      <c r="H638" s="329"/>
    </row>
    <row r="639" customFormat="false" ht="12.75" hidden="false" customHeight="false" outlineLevel="0" collapsed="false">
      <c r="D639" s="330"/>
      <c r="E639" s="238"/>
      <c r="H639" s="329"/>
    </row>
    <row r="640" customFormat="false" ht="12.75" hidden="false" customHeight="false" outlineLevel="0" collapsed="false">
      <c r="D640" s="330"/>
      <c r="E640" s="238"/>
      <c r="H640" s="329"/>
    </row>
    <row r="641" customFormat="false" ht="12.75" hidden="false" customHeight="false" outlineLevel="0" collapsed="false">
      <c r="D641" s="330"/>
      <c r="E641" s="238"/>
      <c r="H641" s="329"/>
    </row>
    <row r="642" customFormat="false" ht="12.75" hidden="false" customHeight="false" outlineLevel="0" collapsed="false">
      <c r="D642" s="330"/>
      <c r="E642" s="238"/>
      <c r="H642" s="329"/>
    </row>
    <row r="643" customFormat="false" ht="12.75" hidden="false" customHeight="false" outlineLevel="0" collapsed="false">
      <c r="D643" s="330"/>
      <c r="E643" s="238"/>
      <c r="H643" s="329"/>
    </row>
    <row r="644" customFormat="false" ht="12.75" hidden="false" customHeight="false" outlineLevel="0" collapsed="false">
      <c r="D644" s="330"/>
      <c r="E644" s="238"/>
      <c r="H644" s="329"/>
    </row>
    <row r="645" customFormat="false" ht="12.75" hidden="false" customHeight="false" outlineLevel="0" collapsed="false">
      <c r="D645" s="330"/>
      <c r="E645" s="238"/>
      <c r="H645" s="329"/>
    </row>
    <row r="646" customFormat="false" ht="12.75" hidden="false" customHeight="false" outlineLevel="0" collapsed="false">
      <c r="D646" s="330"/>
      <c r="E646" s="238"/>
      <c r="H646" s="329"/>
    </row>
    <row r="647" customFormat="false" ht="12.75" hidden="false" customHeight="false" outlineLevel="0" collapsed="false">
      <c r="D647" s="330"/>
      <c r="E647" s="238"/>
      <c r="H647" s="329"/>
    </row>
    <row r="648" customFormat="false" ht="12.75" hidden="false" customHeight="false" outlineLevel="0" collapsed="false">
      <c r="D648" s="330"/>
      <c r="E648" s="238"/>
      <c r="H648" s="329"/>
    </row>
    <row r="649" customFormat="false" ht="12.75" hidden="false" customHeight="false" outlineLevel="0" collapsed="false">
      <c r="D649" s="330"/>
      <c r="E649" s="238"/>
      <c r="H649" s="329"/>
    </row>
    <row r="650" customFormat="false" ht="12.75" hidden="false" customHeight="false" outlineLevel="0" collapsed="false">
      <c r="D650" s="330"/>
      <c r="E650" s="238"/>
      <c r="H650" s="329"/>
    </row>
    <row r="651" customFormat="false" ht="12.75" hidden="false" customHeight="false" outlineLevel="0" collapsed="false">
      <c r="D651" s="330"/>
      <c r="E651" s="238"/>
      <c r="H651" s="329"/>
    </row>
    <row r="652" customFormat="false" ht="12.75" hidden="false" customHeight="false" outlineLevel="0" collapsed="false">
      <c r="D652" s="330"/>
      <c r="E652" s="238"/>
      <c r="H652" s="329"/>
    </row>
    <row r="653" customFormat="false" ht="12.75" hidden="false" customHeight="false" outlineLevel="0" collapsed="false">
      <c r="D653" s="330"/>
      <c r="E653" s="238"/>
      <c r="H653" s="329"/>
    </row>
    <row r="654" customFormat="false" ht="12.75" hidden="false" customHeight="false" outlineLevel="0" collapsed="false">
      <c r="D654" s="330"/>
      <c r="E654" s="238"/>
      <c r="H654" s="329"/>
    </row>
    <row r="655" customFormat="false" ht="12.75" hidden="false" customHeight="false" outlineLevel="0" collapsed="false">
      <c r="D655" s="330"/>
      <c r="E655" s="238"/>
      <c r="H655" s="329"/>
    </row>
    <row r="656" customFormat="false" ht="12.75" hidden="false" customHeight="false" outlineLevel="0" collapsed="false">
      <c r="D656" s="330"/>
      <c r="E656" s="238"/>
      <c r="H656" s="329"/>
    </row>
    <row r="657" customFormat="false" ht="12.75" hidden="false" customHeight="false" outlineLevel="0" collapsed="false">
      <c r="D657" s="330"/>
      <c r="E657" s="238"/>
      <c r="H657" s="329"/>
    </row>
    <row r="658" customFormat="false" ht="12.75" hidden="false" customHeight="false" outlineLevel="0" collapsed="false">
      <c r="D658" s="330"/>
      <c r="E658" s="238"/>
      <c r="H658" s="329"/>
    </row>
    <row r="659" customFormat="false" ht="12.75" hidden="false" customHeight="false" outlineLevel="0" collapsed="false">
      <c r="D659" s="330"/>
      <c r="E659" s="238"/>
      <c r="H659" s="329"/>
    </row>
    <row r="660" customFormat="false" ht="12.75" hidden="false" customHeight="false" outlineLevel="0" collapsed="false">
      <c r="D660" s="330"/>
      <c r="E660" s="238"/>
      <c r="H660" s="329"/>
    </row>
    <row r="661" customFormat="false" ht="12.75" hidden="false" customHeight="false" outlineLevel="0" collapsed="false">
      <c r="D661" s="330"/>
      <c r="E661" s="238"/>
      <c r="H661" s="329"/>
    </row>
    <row r="662" customFormat="false" ht="12.75" hidden="false" customHeight="false" outlineLevel="0" collapsed="false">
      <c r="D662" s="330"/>
      <c r="E662" s="238"/>
      <c r="H662" s="329"/>
    </row>
    <row r="663" customFormat="false" ht="12.75" hidden="false" customHeight="false" outlineLevel="0" collapsed="false">
      <c r="D663" s="330"/>
      <c r="E663" s="238"/>
      <c r="H663" s="329"/>
    </row>
    <row r="664" customFormat="false" ht="12.75" hidden="false" customHeight="false" outlineLevel="0" collapsed="false">
      <c r="D664" s="330"/>
      <c r="E664" s="238"/>
      <c r="H664" s="329"/>
    </row>
    <row r="665" customFormat="false" ht="12.75" hidden="false" customHeight="false" outlineLevel="0" collapsed="false">
      <c r="D665" s="330"/>
      <c r="E665" s="238"/>
      <c r="H665" s="329"/>
    </row>
    <row r="666" customFormat="false" ht="12.75" hidden="false" customHeight="false" outlineLevel="0" collapsed="false">
      <c r="D666" s="330"/>
      <c r="E666" s="238"/>
      <c r="H666" s="329"/>
    </row>
    <row r="667" customFormat="false" ht="12.75" hidden="false" customHeight="false" outlineLevel="0" collapsed="false">
      <c r="D667" s="330"/>
      <c r="E667" s="238"/>
      <c r="H667" s="329"/>
    </row>
    <row r="668" customFormat="false" ht="12.75" hidden="false" customHeight="false" outlineLevel="0" collapsed="false">
      <c r="D668" s="330"/>
      <c r="E668" s="238"/>
      <c r="H668" s="329"/>
    </row>
    <row r="669" customFormat="false" ht="12.75" hidden="false" customHeight="false" outlineLevel="0" collapsed="false">
      <c r="D669" s="330"/>
      <c r="E669" s="238"/>
      <c r="H669" s="329"/>
    </row>
    <row r="670" customFormat="false" ht="12.75" hidden="false" customHeight="false" outlineLevel="0" collapsed="false">
      <c r="D670" s="330"/>
      <c r="E670" s="238"/>
      <c r="H670" s="329"/>
    </row>
    <row r="671" customFormat="false" ht="12.75" hidden="false" customHeight="false" outlineLevel="0" collapsed="false">
      <c r="D671" s="330"/>
      <c r="E671" s="238"/>
      <c r="H671" s="329"/>
    </row>
    <row r="672" customFormat="false" ht="12.75" hidden="false" customHeight="false" outlineLevel="0" collapsed="false">
      <c r="D672" s="330"/>
      <c r="E672" s="238"/>
      <c r="H672" s="329"/>
    </row>
    <row r="673" customFormat="false" ht="12.75" hidden="false" customHeight="false" outlineLevel="0" collapsed="false">
      <c r="D673" s="330"/>
      <c r="E673" s="238"/>
      <c r="H673" s="329"/>
    </row>
    <row r="674" customFormat="false" ht="12.75" hidden="false" customHeight="false" outlineLevel="0" collapsed="false">
      <c r="D674" s="330"/>
      <c r="E674" s="238"/>
      <c r="H674" s="329"/>
    </row>
    <row r="675" customFormat="false" ht="12.75" hidden="false" customHeight="false" outlineLevel="0" collapsed="false">
      <c r="D675" s="330"/>
      <c r="E675" s="238"/>
      <c r="H675" s="329"/>
    </row>
    <row r="676" customFormat="false" ht="12.75" hidden="false" customHeight="false" outlineLevel="0" collapsed="false">
      <c r="D676" s="330"/>
      <c r="E676" s="238"/>
      <c r="H676" s="329"/>
    </row>
    <row r="677" customFormat="false" ht="12.75" hidden="false" customHeight="false" outlineLevel="0" collapsed="false">
      <c r="D677" s="330"/>
      <c r="E677" s="238"/>
      <c r="H677" s="329"/>
    </row>
    <row r="678" customFormat="false" ht="12.75" hidden="false" customHeight="false" outlineLevel="0" collapsed="false">
      <c r="D678" s="330"/>
      <c r="E678" s="238"/>
      <c r="H678" s="329"/>
    </row>
    <row r="679" customFormat="false" ht="12.75" hidden="false" customHeight="false" outlineLevel="0" collapsed="false">
      <c r="D679" s="330"/>
      <c r="E679" s="238"/>
      <c r="H679" s="329"/>
    </row>
    <row r="680" customFormat="false" ht="12.75" hidden="false" customHeight="false" outlineLevel="0" collapsed="false">
      <c r="D680" s="330"/>
      <c r="E680" s="238"/>
      <c r="H680" s="329"/>
    </row>
    <row r="681" customFormat="false" ht="12.75" hidden="false" customHeight="false" outlineLevel="0" collapsed="false">
      <c r="D681" s="330"/>
      <c r="E681" s="238"/>
      <c r="H681" s="329"/>
    </row>
    <row r="682" customFormat="false" ht="12.75" hidden="false" customHeight="false" outlineLevel="0" collapsed="false">
      <c r="D682" s="330"/>
      <c r="E682" s="238"/>
      <c r="H682" s="329"/>
    </row>
    <row r="683" customFormat="false" ht="12.75" hidden="false" customHeight="false" outlineLevel="0" collapsed="false">
      <c r="D683" s="330"/>
      <c r="E683" s="238"/>
      <c r="H683" s="329"/>
    </row>
    <row r="684" customFormat="false" ht="12.75" hidden="false" customHeight="false" outlineLevel="0" collapsed="false">
      <c r="D684" s="330"/>
      <c r="E684" s="238"/>
      <c r="H684" s="329"/>
    </row>
    <row r="685" customFormat="false" ht="12.75" hidden="false" customHeight="false" outlineLevel="0" collapsed="false">
      <c r="D685" s="330"/>
      <c r="E685" s="238"/>
      <c r="H685" s="329"/>
    </row>
    <row r="686" customFormat="false" ht="12.75" hidden="false" customHeight="false" outlineLevel="0" collapsed="false">
      <c r="D686" s="330"/>
      <c r="E686" s="238"/>
      <c r="H686" s="329"/>
    </row>
    <row r="687" customFormat="false" ht="12.75" hidden="false" customHeight="false" outlineLevel="0" collapsed="false">
      <c r="D687" s="330"/>
      <c r="E687" s="238"/>
      <c r="H687" s="329"/>
    </row>
    <row r="688" customFormat="false" ht="12.75" hidden="false" customHeight="false" outlineLevel="0" collapsed="false">
      <c r="D688" s="330"/>
      <c r="E688" s="238"/>
      <c r="H688" s="329"/>
    </row>
    <row r="689" customFormat="false" ht="12.75" hidden="false" customHeight="false" outlineLevel="0" collapsed="false">
      <c r="D689" s="330"/>
      <c r="E689" s="238"/>
      <c r="H689" s="329"/>
    </row>
    <row r="690" customFormat="false" ht="12.75" hidden="false" customHeight="false" outlineLevel="0" collapsed="false">
      <c r="D690" s="330"/>
      <c r="E690" s="238"/>
      <c r="H690" s="329"/>
    </row>
    <row r="691" customFormat="false" ht="12.75" hidden="false" customHeight="false" outlineLevel="0" collapsed="false">
      <c r="D691" s="330"/>
      <c r="E691" s="238"/>
      <c r="H691" s="329"/>
    </row>
    <row r="692" customFormat="false" ht="12.75" hidden="false" customHeight="false" outlineLevel="0" collapsed="false">
      <c r="D692" s="330"/>
      <c r="E692" s="238"/>
      <c r="H692" s="329"/>
    </row>
    <row r="693" customFormat="false" ht="12.75" hidden="false" customHeight="false" outlineLevel="0" collapsed="false">
      <c r="D693" s="330"/>
      <c r="E693" s="238"/>
      <c r="H693" s="329"/>
    </row>
    <row r="694" customFormat="false" ht="12.75" hidden="false" customHeight="false" outlineLevel="0" collapsed="false">
      <c r="D694" s="330"/>
      <c r="E694" s="238"/>
      <c r="H694" s="329"/>
    </row>
    <row r="695" customFormat="false" ht="12.75" hidden="false" customHeight="false" outlineLevel="0" collapsed="false">
      <c r="D695" s="330"/>
      <c r="E695" s="238"/>
      <c r="H695" s="329"/>
    </row>
    <row r="696" customFormat="false" ht="12.75" hidden="false" customHeight="false" outlineLevel="0" collapsed="false">
      <c r="D696" s="330"/>
      <c r="E696" s="238"/>
      <c r="H696" s="329"/>
    </row>
    <row r="697" customFormat="false" ht="12.75" hidden="false" customHeight="false" outlineLevel="0" collapsed="false">
      <c r="D697" s="330"/>
      <c r="E697" s="238"/>
      <c r="H697" s="329"/>
    </row>
    <row r="698" customFormat="false" ht="12.75" hidden="false" customHeight="false" outlineLevel="0" collapsed="false">
      <c r="D698" s="330"/>
      <c r="E698" s="238"/>
      <c r="H698" s="329"/>
    </row>
    <row r="699" customFormat="false" ht="12.75" hidden="false" customHeight="false" outlineLevel="0" collapsed="false">
      <c r="D699" s="330"/>
      <c r="E699" s="238"/>
      <c r="H699" s="329"/>
    </row>
    <row r="700" customFormat="false" ht="12.75" hidden="false" customHeight="false" outlineLevel="0" collapsed="false">
      <c r="D700" s="330"/>
      <c r="E700" s="238"/>
      <c r="H700" s="329"/>
    </row>
    <row r="701" customFormat="false" ht="12.75" hidden="false" customHeight="false" outlineLevel="0" collapsed="false">
      <c r="D701" s="330"/>
      <c r="E701" s="238"/>
      <c r="H701" s="329"/>
    </row>
    <row r="702" customFormat="false" ht="12.75" hidden="false" customHeight="false" outlineLevel="0" collapsed="false">
      <c r="D702" s="330"/>
      <c r="E702" s="238"/>
      <c r="H702" s="329"/>
    </row>
    <row r="703" customFormat="false" ht="12.75" hidden="false" customHeight="false" outlineLevel="0" collapsed="false">
      <c r="D703" s="330"/>
      <c r="E703" s="238"/>
      <c r="H703" s="329"/>
    </row>
    <row r="704" customFormat="false" ht="12.75" hidden="false" customHeight="false" outlineLevel="0" collapsed="false">
      <c r="D704" s="330"/>
      <c r="E704" s="238"/>
      <c r="H704" s="329"/>
    </row>
    <row r="705" customFormat="false" ht="12.75" hidden="false" customHeight="false" outlineLevel="0" collapsed="false">
      <c r="D705" s="330"/>
      <c r="E705" s="238"/>
      <c r="H705" s="329"/>
    </row>
    <row r="706" customFormat="false" ht="12.75" hidden="false" customHeight="false" outlineLevel="0" collapsed="false">
      <c r="D706" s="330"/>
      <c r="E706" s="238"/>
      <c r="H706" s="329"/>
    </row>
    <row r="707" customFormat="false" ht="12.75" hidden="false" customHeight="false" outlineLevel="0" collapsed="false">
      <c r="D707" s="330"/>
      <c r="E707" s="238"/>
      <c r="H707" s="329"/>
    </row>
    <row r="708" customFormat="false" ht="12.75" hidden="false" customHeight="false" outlineLevel="0" collapsed="false">
      <c r="D708" s="330"/>
      <c r="E708" s="238"/>
      <c r="H708" s="329"/>
    </row>
    <row r="709" customFormat="false" ht="12.75" hidden="false" customHeight="false" outlineLevel="0" collapsed="false">
      <c r="D709" s="330"/>
      <c r="E709" s="238"/>
      <c r="H709" s="329"/>
    </row>
    <row r="710" customFormat="false" ht="12.75" hidden="false" customHeight="false" outlineLevel="0" collapsed="false">
      <c r="D710" s="330"/>
      <c r="E710" s="238"/>
      <c r="H710" s="329"/>
    </row>
    <row r="711" customFormat="false" ht="12.75" hidden="false" customHeight="false" outlineLevel="0" collapsed="false">
      <c r="D711" s="330"/>
      <c r="E711" s="238"/>
      <c r="H711" s="329"/>
    </row>
    <row r="712" customFormat="false" ht="12.75" hidden="false" customHeight="false" outlineLevel="0" collapsed="false">
      <c r="D712" s="330"/>
      <c r="E712" s="238"/>
      <c r="H712" s="329"/>
    </row>
    <row r="713" customFormat="false" ht="12.75" hidden="false" customHeight="false" outlineLevel="0" collapsed="false">
      <c r="D713" s="330"/>
      <c r="E713" s="238"/>
      <c r="H713" s="329"/>
    </row>
    <row r="714" customFormat="false" ht="12.75" hidden="false" customHeight="false" outlineLevel="0" collapsed="false">
      <c r="D714" s="330"/>
      <c r="E714" s="238"/>
      <c r="H714" s="329"/>
    </row>
    <row r="715" customFormat="false" ht="12.75" hidden="false" customHeight="false" outlineLevel="0" collapsed="false">
      <c r="D715" s="330"/>
      <c r="E715" s="238"/>
      <c r="H715" s="329"/>
    </row>
    <row r="716" customFormat="false" ht="12.75" hidden="false" customHeight="false" outlineLevel="0" collapsed="false">
      <c r="D716" s="330"/>
      <c r="E716" s="238"/>
      <c r="H716" s="329"/>
    </row>
    <row r="717" customFormat="false" ht="12.75" hidden="false" customHeight="false" outlineLevel="0" collapsed="false">
      <c r="D717" s="330"/>
      <c r="E717" s="238"/>
      <c r="H717" s="329"/>
    </row>
    <row r="718" customFormat="false" ht="12.75" hidden="false" customHeight="false" outlineLevel="0" collapsed="false">
      <c r="D718" s="330"/>
      <c r="E718" s="238"/>
      <c r="H718" s="329"/>
    </row>
    <row r="719" customFormat="false" ht="12.75" hidden="false" customHeight="false" outlineLevel="0" collapsed="false">
      <c r="D719" s="330"/>
      <c r="E719" s="238"/>
      <c r="H719" s="329"/>
    </row>
    <row r="720" customFormat="false" ht="12.75" hidden="false" customHeight="false" outlineLevel="0" collapsed="false">
      <c r="D720" s="330"/>
      <c r="E720" s="238"/>
      <c r="H720" s="329"/>
    </row>
    <row r="721" customFormat="false" ht="12.75" hidden="false" customHeight="false" outlineLevel="0" collapsed="false">
      <c r="D721" s="330"/>
      <c r="E721" s="238"/>
      <c r="H721" s="329"/>
    </row>
    <row r="722" customFormat="false" ht="12.75" hidden="false" customHeight="false" outlineLevel="0" collapsed="false">
      <c r="D722" s="330"/>
      <c r="E722" s="238"/>
      <c r="H722" s="329"/>
    </row>
    <row r="723" customFormat="false" ht="12.75" hidden="false" customHeight="false" outlineLevel="0" collapsed="false">
      <c r="D723" s="330"/>
      <c r="E723" s="238"/>
      <c r="H723" s="329"/>
    </row>
    <row r="724" customFormat="false" ht="12.75" hidden="false" customHeight="false" outlineLevel="0" collapsed="false">
      <c r="D724" s="330"/>
      <c r="E724" s="238"/>
      <c r="H724" s="329"/>
    </row>
    <row r="725" customFormat="false" ht="12.75" hidden="false" customHeight="false" outlineLevel="0" collapsed="false">
      <c r="D725" s="330"/>
      <c r="E725" s="238"/>
      <c r="H725" s="329"/>
    </row>
    <row r="726" customFormat="false" ht="12.75" hidden="false" customHeight="false" outlineLevel="0" collapsed="false">
      <c r="D726" s="330"/>
      <c r="E726" s="238"/>
      <c r="H726" s="329"/>
    </row>
    <row r="727" customFormat="false" ht="12.75" hidden="false" customHeight="false" outlineLevel="0" collapsed="false">
      <c r="D727" s="330"/>
      <c r="E727" s="238"/>
      <c r="H727" s="329"/>
    </row>
    <row r="728" customFormat="false" ht="12.75" hidden="false" customHeight="false" outlineLevel="0" collapsed="false">
      <c r="D728" s="330"/>
      <c r="E728" s="238"/>
      <c r="H728" s="329"/>
    </row>
    <row r="729" customFormat="false" ht="12.75" hidden="false" customHeight="false" outlineLevel="0" collapsed="false">
      <c r="D729" s="330"/>
      <c r="E729" s="238"/>
      <c r="H729" s="329"/>
    </row>
    <row r="730" customFormat="false" ht="12.75" hidden="false" customHeight="false" outlineLevel="0" collapsed="false">
      <c r="D730" s="330"/>
      <c r="E730" s="238"/>
      <c r="H730" s="329"/>
    </row>
    <row r="731" customFormat="false" ht="12.75" hidden="false" customHeight="false" outlineLevel="0" collapsed="false">
      <c r="D731" s="330"/>
      <c r="E731" s="238"/>
      <c r="H731" s="329"/>
    </row>
    <row r="732" customFormat="false" ht="12.75" hidden="false" customHeight="false" outlineLevel="0" collapsed="false">
      <c r="D732" s="330"/>
      <c r="E732" s="238"/>
      <c r="H732" s="329"/>
    </row>
    <row r="733" customFormat="false" ht="12.75" hidden="false" customHeight="false" outlineLevel="0" collapsed="false">
      <c r="D733" s="330"/>
      <c r="E733" s="238"/>
      <c r="H733" s="329"/>
    </row>
    <row r="734" customFormat="false" ht="12.75" hidden="false" customHeight="false" outlineLevel="0" collapsed="false">
      <c r="D734" s="330"/>
      <c r="E734" s="238"/>
      <c r="H734" s="329"/>
    </row>
    <row r="735" customFormat="false" ht="12.75" hidden="false" customHeight="false" outlineLevel="0" collapsed="false">
      <c r="D735" s="330"/>
      <c r="E735" s="238"/>
      <c r="H735" s="329"/>
    </row>
    <row r="736" customFormat="false" ht="12.75" hidden="false" customHeight="false" outlineLevel="0" collapsed="false">
      <c r="D736" s="330"/>
      <c r="E736" s="238"/>
      <c r="H736" s="329"/>
    </row>
    <row r="737" customFormat="false" ht="12.75" hidden="false" customHeight="false" outlineLevel="0" collapsed="false">
      <c r="D737" s="330"/>
      <c r="E737" s="238"/>
      <c r="H737" s="329"/>
    </row>
    <row r="738" customFormat="false" ht="12.75" hidden="false" customHeight="false" outlineLevel="0" collapsed="false">
      <c r="D738" s="330"/>
      <c r="E738" s="238"/>
      <c r="H738" s="329"/>
    </row>
    <row r="739" customFormat="false" ht="12.75" hidden="false" customHeight="false" outlineLevel="0" collapsed="false">
      <c r="D739" s="330"/>
      <c r="E739" s="238"/>
      <c r="H739" s="329"/>
    </row>
    <row r="740" customFormat="false" ht="12.75" hidden="false" customHeight="false" outlineLevel="0" collapsed="false">
      <c r="D740" s="330"/>
      <c r="E740" s="238"/>
      <c r="H740" s="329"/>
    </row>
    <row r="741" customFormat="false" ht="12.75" hidden="false" customHeight="false" outlineLevel="0" collapsed="false">
      <c r="D741" s="330"/>
      <c r="E741" s="238"/>
      <c r="H741" s="329"/>
    </row>
    <row r="742" customFormat="false" ht="12.75" hidden="false" customHeight="false" outlineLevel="0" collapsed="false">
      <c r="D742" s="330"/>
      <c r="E742" s="238"/>
      <c r="H742" s="329"/>
    </row>
    <row r="743" customFormat="false" ht="12.75" hidden="false" customHeight="false" outlineLevel="0" collapsed="false">
      <c r="D743" s="330"/>
      <c r="E743" s="238"/>
      <c r="H743" s="329"/>
    </row>
    <row r="744" customFormat="false" ht="12.75" hidden="false" customHeight="false" outlineLevel="0" collapsed="false">
      <c r="D744" s="330"/>
      <c r="E744" s="238"/>
      <c r="H744" s="329"/>
    </row>
    <row r="745" customFormat="false" ht="12.75" hidden="false" customHeight="false" outlineLevel="0" collapsed="false">
      <c r="D745" s="330"/>
      <c r="E745" s="238"/>
      <c r="H745" s="329"/>
    </row>
    <row r="746" customFormat="false" ht="12.75" hidden="false" customHeight="false" outlineLevel="0" collapsed="false">
      <c r="D746" s="330"/>
      <c r="E746" s="238"/>
      <c r="H746" s="329"/>
    </row>
    <row r="747" customFormat="false" ht="12.75" hidden="false" customHeight="false" outlineLevel="0" collapsed="false">
      <c r="D747" s="330"/>
      <c r="E747" s="238"/>
      <c r="H747" s="329"/>
    </row>
    <row r="748" customFormat="false" ht="12.75" hidden="false" customHeight="false" outlineLevel="0" collapsed="false">
      <c r="D748" s="330"/>
      <c r="E748" s="238"/>
      <c r="H748" s="329"/>
    </row>
    <row r="749" customFormat="false" ht="12.75" hidden="false" customHeight="false" outlineLevel="0" collapsed="false">
      <c r="D749" s="330"/>
      <c r="E749" s="238"/>
      <c r="H749" s="329"/>
    </row>
    <row r="750" customFormat="false" ht="12.75" hidden="false" customHeight="false" outlineLevel="0" collapsed="false">
      <c r="D750" s="330"/>
      <c r="E750" s="238"/>
      <c r="H750" s="329"/>
    </row>
    <row r="751" customFormat="false" ht="12.75" hidden="false" customHeight="false" outlineLevel="0" collapsed="false">
      <c r="D751" s="330"/>
      <c r="E751" s="238"/>
      <c r="H751" s="329"/>
    </row>
    <row r="752" customFormat="false" ht="12.75" hidden="false" customHeight="false" outlineLevel="0" collapsed="false">
      <c r="D752" s="330"/>
      <c r="E752" s="238"/>
      <c r="H752" s="329"/>
    </row>
    <row r="753" customFormat="false" ht="12.75" hidden="false" customHeight="false" outlineLevel="0" collapsed="false">
      <c r="D753" s="330"/>
      <c r="E753" s="238"/>
      <c r="H753" s="329"/>
    </row>
    <row r="754" customFormat="false" ht="12.75" hidden="false" customHeight="false" outlineLevel="0" collapsed="false">
      <c r="D754" s="330"/>
      <c r="E754" s="238"/>
      <c r="H754" s="329"/>
    </row>
    <row r="755" customFormat="false" ht="12.75" hidden="false" customHeight="false" outlineLevel="0" collapsed="false">
      <c r="D755" s="330"/>
      <c r="E755" s="238"/>
      <c r="H755" s="329"/>
    </row>
    <row r="756" customFormat="false" ht="12.75" hidden="false" customHeight="false" outlineLevel="0" collapsed="false">
      <c r="D756" s="330"/>
      <c r="E756" s="238"/>
      <c r="H756" s="329"/>
    </row>
    <row r="757" customFormat="false" ht="12.75" hidden="false" customHeight="false" outlineLevel="0" collapsed="false">
      <c r="D757" s="330"/>
      <c r="E757" s="238"/>
      <c r="H757" s="329"/>
    </row>
    <row r="758" customFormat="false" ht="12.75" hidden="false" customHeight="false" outlineLevel="0" collapsed="false">
      <c r="D758" s="330"/>
      <c r="E758" s="238"/>
      <c r="H758" s="329"/>
    </row>
    <row r="759" customFormat="false" ht="12.75" hidden="false" customHeight="false" outlineLevel="0" collapsed="false">
      <c r="D759" s="330"/>
      <c r="E759" s="238"/>
      <c r="H759" s="329"/>
    </row>
    <row r="760" customFormat="false" ht="12.75" hidden="false" customHeight="false" outlineLevel="0" collapsed="false">
      <c r="D760" s="330"/>
      <c r="E760" s="238"/>
      <c r="H760" s="329"/>
    </row>
    <row r="761" customFormat="false" ht="12.75" hidden="false" customHeight="false" outlineLevel="0" collapsed="false">
      <c r="D761" s="330"/>
      <c r="E761" s="238"/>
      <c r="H761" s="329"/>
    </row>
    <row r="762" customFormat="false" ht="12.75" hidden="false" customHeight="false" outlineLevel="0" collapsed="false">
      <c r="D762" s="330"/>
      <c r="E762" s="238"/>
      <c r="H762" s="329"/>
    </row>
    <row r="763" customFormat="false" ht="12.75" hidden="false" customHeight="false" outlineLevel="0" collapsed="false">
      <c r="D763" s="330"/>
      <c r="E763" s="238"/>
      <c r="H763" s="329"/>
    </row>
    <row r="764" customFormat="false" ht="12.75" hidden="false" customHeight="false" outlineLevel="0" collapsed="false">
      <c r="D764" s="330"/>
      <c r="E764" s="238"/>
      <c r="H764" s="329"/>
    </row>
    <row r="765" customFormat="false" ht="12.75" hidden="false" customHeight="false" outlineLevel="0" collapsed="false">
      <c r="D765" s="330"/>
      <c r="E765" s="238"/>
      <c r="H765" s="329"/>
    </row>
    <row r="766" customFormat="false" ht="12.75" hidden="false" customHeight="false" outlineLevel="0" collapsed="false">
      <c r="D766" s="330"/>
      <c r="E766" s="238"/>
      <c r="H766" s="329"/>
    </row>
    <row r="767" customFormat="false" ht="12.75" hidden="false" customHeight="false" outlineLevel="0" collapsed="false">
      <c r="D767" s="330"/>
      <c r="E767" s="238"/>
      <c r="H767" s="329"/>
    </row>
    <row r="768" customFormat="false" ht="12.75" hidden="false" customHeight="false" outlineLevel="0" collapsed="false">
      <c r="D768" s="330"/>
      <c r="E768" s="238"/>
      <c r="H768" s="329"/>
    </row>
    <row r="769" customFormat="false" ht="12.75" hidden="false" customHeight="false" outlineLevel="0" collapsed="false">
      <c r="D769" s="330"/>
      <c r="E769" s="238"/>
      <c r="H769" s="329"/>
    </row>
    <row r="770" customFormat="false" ht="12.75" hidden="false" customHeight="false" outlineLevel="0" collapsed="false">
      <c r="D770" s="330"/>
      <c r="E770" s="238"/>
      <c r="H770" s="329"/>
    </row>
    <row r="771" customFormat="false" ht="12.75" hidden="false" customHeight="false" outlineLevel="0" collapsed="false">
      <c r="D771" s="330"/>
      <c r="E771" s="238"/>
      <c r="H771" s="329"/>
    </row>
    <row r="772" customFormat="false" ht="12.75" hidden="false" customHeight="false" outlineLevel="0" collapsed="false">
      <c r="D772" s="330"/>
      <c r="E772" s="238"/>
      <c r="H772" s="329"/>
    </row>
    <row r="773" customFormat="false" ht="12.75" hidden="false" customHeight="false" outlineLevel="0" collapsed="false">
      <c r="D773" s="330"/>
      <c r="E773" s="238"/>
      <c r="H773" s="329"/>
    </row>
    <row r="774" customFormat="false" ht="12.75" hidden="false" customHeight="false" outlineLevel="0" collapsed="false">
      <c r="D774" s="330"/>
      <c r="E774" s="238"/>
      <c r="H774" s="329"/>
    </row>
    <row r="775" customFormat="false" ht="12.75" hidden="false" customHeight="false" outlineLevel="0" collapsed="false">
      <c r="D775" s="330"/>
      <c r="E775" s="238"/>
      <c r="H775" s="329"/>
    </row>
    <row r="776" customFormat="false" ht="12.75" hidden="false" customHeight="false" outlineLevel="0" collapsed="false">
      <c r="D776" s="330"/>
      <c r="E776" s="238"/>
      <c r="H776" s="329"/>
    </row>
    <row r="777" customFormat="false" ht="12.75" hidden="false" customHeight="false" outlineLevel="0" collapsed="false">
      <c r="D777" s="330"/>
      <c r="E777" s="238"/>
      <c r="H777" s="329"/>
    </row>
    <row r="778" customFormat="false" ht="12.75" hidden="false" customHeight="false" outlineLevel="0" collapsed="false">
      <c r="D778" s="330"/>
      <c r="E778" s="238"/>
      <c r="H778" s="329"/>
    </row>
    <row r="779" customFormat="false" ht="12.75" hidden="false" customHeight="false" outlineLevel="0" collapsed="false">
      <c r="D779" s="330"/>
      <c r="E779" s="238"/>
      <c r="H779" s="329"/>
    </row>
    <row r="780" customFormat="false" ht="12.75" hidden="false" customHeight="false" outlineLevel="0" collapsed="false">
      <c r="D780" s="330"/>
      <c r="E780" s="238"/>
      <c r="H780" s="329"/>
    </row>
    <row r="781" customFormat="false" ht="12.75" hidden="false" customHeight="false" outlineLevel="0" collapsed="false">
      <c r="D781" s="330"/>
      <c r="E781" s="238"/>
      <c r="H781" s="329"/>
    </row>
    <row r="782" customFormat="false" ht="12.75" hidden="false" customHeight="false" outlineLevel="0" collapsed="false">
      <c r="D782" s="330"/>
      <c r="E782" s="238"/>
      <c r="H782" s="329"/>
    </row>
    <row r="783" customFormat="false" ht="12.75" hidden="false" customHeight="false" outlineLevel="0" collapsed="false">
      <c r="D783" s="330"/>
      <c r="E783" s="238"/>
      <c r="H783" s="329"/>
    </row>
    <row r="784" customFormat="false" ht="12.75" hidden="false" customHeight="false" outlineLevel="0" collapsed="false">
      <c r="D784" s="330"/>
      <c r="E784" s="238"/>
      <c r="H784" s="329"/>
    </row>
    <row r="785" customFormat="false" ht="12.75" hidden="false" customHeight="false" outlineLevel="0" collapsed="false">
      <c r="D785" s="330"/>
      <c r="E785" s="238"/>
      <c r="H785" s="329"/>
    </row>
    <row r="786" customFormat="false" ht="12.75" hidden="false" customHeight="false" outlineLevel="0" collapsed="false">
      <c r="D786" s="330"/>
      <c r="E786" s="238"/>
      <c r="H786" s="329"/>
    </row>
    <row r="787" customFormat="false" ht="12.75" hidden="false" customHeight="false" outlineLevel="0" collapsed="false">
      <c r="D787" s="330"/>
      <c r="E787" s="238"/>
      <c r="H787" s="329"/>
    </row>
    <row r="788" customFormat="false" ht="12.75" hidden="false" customHeight="false" outlineLevel="0" collapsed="false">
      <c r="D788" s="330"/>
      <c r="E788" s="238"/>
      <c r="H788" s="329"/>
    </row>
    <row r="789" customFormat="false" ht="12.75" hidden="false" customHeight="false" outlineLevel="0" collapsed="false">
      <c r="D789" s="330"/>
      <c r="E789" s="238"/>
      <c r="H789" s="329"/>
    </row>
    <row r="790" customFormat="false" ht="12.75" hidden="false" customHeight="false" outlineLevel="0" collapsed="false">
      <c r="D790" s="330"/>
      <c r="E790" s="238"/>
      <c r="H790" s="329"/>
    </row>
    <row r="791" customFormat="false" ht="12.75" hidden="false" customHeight="false" outlineLevel="0" collapsed="false">
      <c r="D791" s="330"/>
      <c r="E791" s="238"/>
      <c r="H791" s="329"/>
    </row>
    <row r="792" customFormat="false" ht="12.75" hidden="false" customHeight="false" outlineLevel="0" collapsed="false">
      <c r="D792" s="330"/>
      <c r="E792" s="238"/>
      <c r="H792" s="329"/>
    </row>
    <row r="793" customFormat="false" ht="12.75" hidden="false" customHeight="false" outlineLevel="0" collapsed="false">
      <c r="D793" s="330"/>
      <c r="E793" s="238"/>
      <c r="H793" s="329"/>
    </row>
    <row r="794" customFormat="false" ht="12.75" hidden="false" customHeight="false" outlineLevel="0" collapsed="false">
      <c r="D794" s="330"/>
      <c r="E794" s="238"/>
      <c r="H794" s="329"/>
    </row>
    <row r="795" customFormat="false" ht="12.75" hidden="false" customHeight="false" outlineLevel="0" collapsed="false">
      <c r="D795" s="330"/>
      <c r="E795" s="238"/>
      <c r="H795" s="329"/>
    </row>
    <row r="796" customFormat="false" ht="12.75" hidden="false" customHeight="false" outlineLevel="0" collapsed="false">
      <c r="D796" s="330"/>
      <c r="E796" s="238"/>
      <c r="H796" s="329"/>
    </row>
    <row r="797" customFormat="false" ht="12.75" hidden="false" customHeight="false" outlineLevel="0" collapsed="false">
      <c r="D797" s="330"/>
      <c r="E797" s="238"/>
      <c r="H797" s="329"/>
    </row>
    <row r="798" customFormat="false" ht="12.75" hidden="false" customHeight="false" outlineLevel="0" collapsed="false">
      <c r="D798" s="330"/>
      <c r="E798" s="238"/>
      <c r="H798" s="329"/>
    </row>
    <row r="799" customFormat="false" ht="12.75" hidden="false" customHeight="false" outlineLevel="0" collapsed="false">
      <c r="D799" s="330"/>
      <c r="E799" s="238"/>
      <c r="H799" s="329"/>
    </row>
    <row r="800" customFormat="false" ht="12.75" hidden="false" customHeight="false" outlineLevel="0" collapsed="false">
      <c r="D800" s="330"/>
      <c r="E800" s="238"/>
      <c r="H800" s="329"/>
    </row>
    <row r="801" customFormat="false" ht="12.75" hidden="false" customHeight="false" outlineLevel="0" collapsed="false">
      <c r="D801" s="330"/>
      <c r="E801" s="238"/>
      <c r="H801" s="329"/>
    </row>
    <row r="802" customFormat="false" ht="12.75" hidden="false" customHeight="false" outlineLevel="0" collapsed="false">
      <c r="D802" s="330"/>
      <c r="E802" s="238"/>
      <c r="H802" s="329"/>
    </row>
    <row r="803" customFormat="false" ht="12.75" hidden="false" customHeight="false" outlineLevel="0" collapsed="false">
      <c r="D803" s="330"/>
      <c r="E803" s="238"/>
      <c r="H803" s="329"/>
    </row>
    <row r="804" customFormat="false" ht="12.75" hidden="false" customHeight="false" outlineLevel="0" collapsed="false">
      <c r="D804" s="330"/>
      <c r="E804" s="238"/>
      <c r="H804" s="329"/>
    </row>
    <row r="805" customFormat="false" ht="12.75" hidden="false" customHeight="false" outlineLevel="0" collapsed="false">
      <c r="D805" s="330"/>
      <c r="E805" s="238"/>
      <c r="H805" s="329"/>
    </row>
    <row r="806" customFormat="false" ht="12.75" hidden="false" customHeight="false" outlineLevel="0" collapsed="false">
      <c r="D806" s="330"/>
      <c r="E806" s="238"/>
      <c r="H806" s="329"/>
    </row>
    <row r="807" customFormat="false" ht="12.75" hidden="false" customHeight="false" outlineLevel="0" collapsed="false">
      <c r="D807" s="330"/>
      <c r="E807" s="238"/>
      <c r="H807" s="329"/>
    </row>
    <row r="808" customFormat="false" ht="12.75" hidden="false" customHeight="false" outlineLevel="0" collapsed="false">
      <c r="D808" s="330"/>
      <c r="E808" s="238"/>
      <c r="H808" s="329"/>
    </row>
    <row r="809" customFormat="false" ht="12.75" hidden="false" customHeight="false" outlineLevel="0" collapsed="false">
      <c r="D809" s="330"/>
      <c r="E809" s="238"/>
      <c r="H809" s="329"/>
    </row>
    <row r="810" customFormat="false" ht="12.75" hidden="false" customHeight="false" outlineLevel="0" collapsed="false">
      <c r="D810" s="330"/>
      <c r="E810" s="238"/>
      <c r="H810" s="329"/>
    </row>
    <row r="811" customFormat="false" ht="12.75" hidden="false" customHeight="false" outlineLevel="0" collapsed="false">
      <c r="D811" s="330"/>
      <c r="E811" s="238"/>
      <c r="H811" s="329"/>
    </row>
    <row r="812" customFormat="false" ht="12.75" hidden="false" customHeight="false" outlineLevel="0" collapsed="false">
      <c r="D812" s="330"/>
      <c r="E812" s="238"/>
      <c r="H812" s="329"/>
    </row>
    <row r="813" customFormat="false" ht="12.75" hidden="false" customHeight="false" outlineLevel="0" collapsed="false">
      <c r="D813" s="330"/>
      <c r="E813" s="238"/>
      <c r="H813" s="329"/>
    </row>
    <row r="814" customFormat="false" ht="12.75" hidden="false" customHeight="false" outlineLevel="0" collapsed="false">
      <c r="D814" s="330"/>
      <c r="E814" s="238"/>
      <c r="H814" s="329"/>
    </row>
    <row r="815" customFormat="false" ht="12.75" hidden="false" customHeight="false" outlineLevel="0" collapsed="false">
      <c r="D815" s="330"/>
      <c r="E815" s="238"/>
      <c r="H815" s="329"/>
    </row>
    <row r="816" customFormat="false" ht="12.75" hidden="false" customHeight="false" outlineLevel="0" collapsed="false">
      <c r="D816" s="330"/>
      <c r="E816" s="238"/>
      <c r="H816" s="329"/>
    </row>
    <row r="817" customFormat="false" ht="12.75" hidden="false" customHeight="false" outlineLevel="0" collapsed="false">
      <c r="D817" s="330"/>
      <c r="E817" s="238"/>
      <c r="H817" s="329"/>
    </row>
    <row r="818" customFormat="false" ht="12.75" hidden="false" customHeight="false" outlineLevel="0" collapsed="false">
      <c r="D818" s="330"/>
      <c r="E818" s="238"/>
      <c r="H818" s="329"/>
    </row>
    <row r="819" customFormat="false" ht="12.75" hidden="false" customHeight="false" outlineLevel="0" collapsed="false">
      <c r="D819" s="330"/>
      <c r="E819" s="238"/>
      <c r="H819" s="329"/>
    </row>
    <row r="820" customFormat="false" ht="12.75" hidden="false" customHeight="false" outlineLevel="0" collapsed="false">
      <c r="D820" s="330"/>
      <c r="E820" s="238"/>
      <c r="H820" s="329"/>
    </row>
    <row r="821" customFormat="false" ht="12.75" hidden="false" customHeight="false" outlineLevel="0" collapsed="false">
      <c r="D821" s="330"/>
      <c r="E821" s="238"/>
      <c r="H821" s="329"/>
    </row>
    <row r="822" customFormat="false" ht="12.75" hidden="false" customHeight="false" outlineLevel="0" collapsed="false">
      <c r="D822" s="330"/>
      <c r="E822" s="238"/>
      <c r="H822" s="329"/>
    </row>
    <row r="823" customFormat="false" ht="12.75" hidden="false" customHeight="false" outlineLevel="0" collapsed="false">
      <c r="D823" s="330"/>
      <c r="E823" s="238"/>
      <c r="H823" s="329"/>
    </row>
    <row r="824" customFormat="false" ht="12.75" hidden="false" customHeight="false" outlineLevel="0" collapsed="false">
      <c r="D824" s="330"/>
      <c r="E824" s="238"/>
      <c r="H824" s="329"/>
    </row>
    <row r="825" customFormat="false" ht="12.75" hidden="false" customHeight="false" outlineLevel="0" collapsed="false">
      <c r="D825" s="330"/>
      <c r="E825" s="238"/>
      <c r="H825" s="329"/>
    </row>
    <row r="826" customFormat="false" ht="12.75" hidden="false" customHeight="false" outlineLevel="0" collapsed="false">
      <c r="D826" s="330"/>
      <c r="E826" s="238"/>
      <c r="H826" s="329"/>
    </row>
    <row r="827" customFormat="false" ht="12.75" hidden="false" customHeight="false" outlineLevel="0" collapsed="false">
      <c r="D827" s="330"/>
      <c r="E827" s="238"/>
      <c r="H827" s="329"/>
    </row>
    <row r="828" customFormat="false" ht="12.75" hidden="false" customHeight="false" outlineLevel="0" collapsed="false">
      <c r="D828" s="330"/>
      <c r="E828" s="238"/>
      <c r="H828" s="329"/>
    </row>
    <row r="829" customFormat="false" ht="12.75" hidden="false" customHeight="false" outlineLevel="0" collapsed="false">
      <c r="D829" s="330"/>
      <c r="E829" s="238"/>
      <c r="H829" s="329"/>
    </row>
    <row r="830" customFormat="false" ht="12.75" hidden="false" customHeight="false" outlineLevel="0" collapsed="false">
      <c r="D830" s="330"/>
      <c r="E830" s="238"/>
      <c r="H830" s="329"/>
    </row>
    <row r="831" customFormat="false" ht="12.75" hidden="false" customHeight="false" outlineLevel="0" collapsed="false">
      <c r="D831" s="330"/>
      <c r="E831" s="238"/>
      <c r="H831" s="329"/>
    </row>
    <row r="832" customFormat="false" ht="12.75" hidden="false" customHeight="false" outlineLevel="0" collapsed="false">
      <c r="D832" s="330"/>
      <c r="E832" s="238"/>
      <c r="H832" s="329"/>
    </row>
    <row r="833" customFormat="false" ht="12.75" hidden="false" customHeight="false" outlineLevel="0" collapsed="false">
      <c r="D833" s="330"/>
      <c r="E833" s="238"/>
      <c r="H833" s="329"/>
    </row>
    <row r="834" customFormat="false" ht="12.75" hidden="false" customHeight="false" outlineLevel="0" collapsed="false">
      <c r="D834" s="330"/>
      <c r="E834" s="238"/>
      <c r="H834" s="329"/>
    </row>
    <row r="835" customFormat="false" ht="12.75" hidden="false" customHeight="false" outlineLevel="0" collapsed="false">
      <c r="D835" s="330"/>
      <c r="E835" s="238"/>
      <c r="H835" s="329"/>
    </row>
    <row r="836" customFormat="false" ht="12.75" hidden="false" customHeight="false" outlineLevel="0" collapsed="false">
      <c r="D836" s="330"/>
      <c r="E836" s="238"/>
      <c r="H836" s="329"/>
    </row>
    <row r="837" customFormat="false" ht="12.75" hidden="false" customHeight="false" outlineLevel="0" collapsed="false">
      <c r="D837" s="330"/>
      <c r="E837" s="238"/>
      <c r="H837" s="329"/>
    </row>
    <row r="838" customFormat="false" ht="12.75" hidden="false" customHeight="false" outlineLevel="0" collapsed="false">
      <c r="D838" s="330"/>
      <c r="E838" s="238"/>
      <c r="H838" s="329"/>
    </row>
    <row r="839" customFormat="false" ht="12.75" hidden="false" customHeight="false" outlineLevel="0" collapsed="false">
      <c r="D839" s="330"/>
      <c r="E839" s="238"/>
      <c r="H839" s="329"/>
    </row>
    <row r="840" customFormat="false" ht="12.75" hidden="false" customHeight="false" outlineLevel="0" collapsed="false">
      <c r="D840" s="330"/>
      <c r="E840" s="238"/>
      <c r="H840" s="329"/>
    </row>
    <row r="841" customFormat="false" ht="12.75" hidden="false" customHeight="false" outlineLevel="0" collapsed="false">
      <c r="D841" s="330"/>
      <c r="E841" s="238"/>
      <c r="H841" s="329"/>
    </row>
    <row r="842" customFormat="false" ht="12.75" hidden="false" customHeight="false" outlineLevel="0" collapsed="false">
      <c r="D842" s="330"/>
      <c r="E842" s="238"/>
      <c r="H842" s="329"/>
    </row>
    <row r="843" customFormat="false" ht="12.75" hidden="false" customHeight="false" outlineLevel="0" collapsed="false">
      <c r="D843" s="330"/>
      <c r="E843" s="238"/>
      <c r="H843" s="329"/>
    </row>
    <row r="844" customFormat="false" ht="12.75" hidden="false" customHeight="false" outlineLevel="0" collapsed="false">
      <c r="D844" s="330"/>
      <c r="E844" s="238"/>
      <c r="H844" s="329"/>
    </row>
    <row r="845" customFormat="false" ht="12.75" hidden="false" customHeight="false" outlineLevel="0" collapsed="false">
      <c r="D845" s="330"/>
      <c r="E845" s="238"/>
      <c r="H845" s="329"/>
    </row>
    <row r="846" customFormat="false" ht="12.75" hidden="false" customHeight="false" outlineLevel="0" collapsed="false">
      <c r="D846" s="330"/>
      <c r="E846" s="238"/>
      <c r="H846" s="329"/>
    </row>
    <row r="847" customFormat="false" ht="12.75" hidden="false" customHeight="false" outlineLevel="0" collapsed="false">
      <c r="D847" s="330"/>
      <c r="E847" s="238"/>
      <c r="H847" s="329"/>
    </row>
    <row r="848" customFormat="false" ht="12.75" hidden="false" customHeight="false" outlineLevel="0" collapsed="false">
      <c r="D848" s="330"/>
      <c r="E848" s="238"/>
      <c r="H848" s="329"/>
    </row>
    <row r="849" customFormat="false" ht="12.75" hidden="false" customHeight="false" outlineLevel="0" collapsed="false">
      <c r="D849" s="330"/>
      <c r="E849" s="238"/>
      <c r="H849" s="329"/>
    </row>
    <row r="850" customFormat="false" ht="12.75" hidden="false" customHeight="false" outlineLevel="0" collapsed="false">
      <c r="D850" s="330"/>
      <c r="E850" s="238"/>
      <c r="H850" s="329"/>
    </row>
    <row r="851" customFormat="false" ht="12.75" hidden="false" customHeight="false" outlineLevel="0" collapsed="false">
      <c r="D851" s="330"/>
      <c r="E851" s="238"/>
      <c r="H851" s="329"/>
    </row>
    <row r="852" customFormat="false" ht="12.75" hidden="false" customHeight="false" outlineLevel="0" collapsed="false">
      <c r="D852" s="330"/>
      <c r="E852" s="238"/>
      <c r="H852" s="329"/>
    </row>
    <row r="853" customFormat="false" ht="12.75" hidden="false" customHeight="false" outlineLevel="0" collapsed="false">
      <c r="D853" s="330"/>
      <c r="E853" s="238"/>
      <c r="H853" s="329"/>
    </row>
    <row r="854" customFormat="false" ht="12.75" hidden="false" customHeight="false" outlineLevel="0" collapsed="false">
      <c r="D854" s="330"/>
      <c r="E854" s="238"/>
      <c r="H854" s="329"/>
    </row>
    <row r="855" customFormat="false" ht="12.75" hidden="false" customHeight="false" outlineLevel="0" collapsed="false">
      <c r="D855" s="330"/>
      <c r="E855" s="238"/>
      <c r="H855" s="329"/>
    </row>
    <row r="856" customFormat="false" ht="12.75" hidden="false" customHeight="false" outlineLevel="0" collapsed="false">
      <c r="D856" s="330"/>
      <c r="E856" s="238"/>
      <c r="H856" s="329"/>
    </row>
    <row r="857" customFormat="false" ht="12.75" hidden="false" customHeight="false" outlineLevel="0" collapsed="false">
      <c r="D857" s="330"/>
      <c r="E857" s="238"/>
      <c r="H857" s="329"/>
    </row>
    <row r="858" customFormat="false" ht="12.75" hidden="false" customHeight="false" outlineLevel="0" collapsed="false">
      <c r="D858" s="330"/>
      <c r="E858" s="238"/>
      <c r="H858" s="329"/>
    </row>
    <row r="859" customFormat="false" ht="12.75" hidden="false" customHeight="false" outlineLevel="0" collapsed="false">
      <c r="D859" s="330"/>
      <c r="E859" s="238"/>
      <c r="H859" s="329"/>
    </row>
    <row r="860" customFormat="false" ht="12.75" hidden="false" customHeight="false" outlineLevel="0" collapsed="false">
      <c r="D860" s="330"/>
      <c r="E860" s="238"/>
      <c r="H860" s="329"/>
    </row>
    <row r="861" customFormat="false" ht="12.75" hidden="false" customHeight="false" outlineLevel="0" collapsed="false">
      <c r="D861" s="330"/>
      <c r="E861" s="238"/>
      <c r="H861" s="329"/>
    </row>
    <row r="862" customFormat="false" ht="12.75" hidden="false" customHeight="false" outlineLevel="0" collapsed="false">
      <c r="D862" s="330"/>
      <c r="E862" s="238"/>
      <c r="H862" s="329"/>
    </row>
    <row r="863" customFormat="false" ht="12.75" hidden="false" customHeight="false" outlineLevel="0" collapsed="false">
      <c r="D863" s="330"/>
      <c r="E863" s="238"/>
      <c r="H863" s="329"/>
    </row>
    <row r="864" customFormat="false" ht="12.75" hidden="false" customHeight="false" outlineLevel="0" collapsed="false">
      <c r="D864" s="330"/>
      <c r="E864" s="238"/>
      <c r="H864" s="329"/>
    </row>
    <row r="865" customFormat="false" ht="12.75" hidden="false" customHeight="false" outlineLevel="0" collapsed="false">
      <c r="D865" s="330"/>
      <c r="E865" s="238"/>
      <c r="H865" s="329"/>
    </row>
    <row r="866" customFormat="false" ht="12.75" hidden="false" customHeight="false" outlineLevel="0" collapsed="false">
      <c r="D866" s="330"/>
      <c r="E866" s="238"/>
      <c r="H866" s="329"/>
    </row>
    <row r="867" customFormat="false" ht="12.75" hidden="false" customHeight="false" outlineLevel="0" collapsed="false">
      <c r="D867" s="330"/>
      <c r="E867" s="238"/>
      <c r="H867" s="329"/>
    </row>
    <row r="868" customFormat="false" ht="12.75" hidden="false" customHeight="false" outlineLevel="0" collapsed="false">
      <c r="D868" s="330"/>
      <c r="E868" s="238"/>
      <c r="H868" s="329"/>
    </row>
    <row r="869" customFormat="false" ht="12.75" hidden="false" customHeight="false" outlineLevel="0" collapsed="false">
      <c r="D869" s="330"/>
      <c r="E869" s="238"/>
      <c r="H869" s="329"/>
    </row>
    <row r="870" customFormat="false" ht="12.75" hidden="false" customHeight="false" outlineLevel="0" collapsed="false">
      <c r="D870" s="330"/>
      <c r="E870" s="238"/>
      <c r="H870" s="329"/>
    </row>
    <row r="871" customFormat="false" ht="12.75" hidden="false" customHeight="false" outlineLevel="0" collapsed="false">
      <c r="D871" s="330"/>
      <c r="E871" s="238"/>
      <c r="H871" s="329"/>
    </row>
    <row r="872" customFormat="false" ht="12.75" hidden="false" customHeight="false" outlineLevel="0" collapsed="false">
      <c r="D872" s="330"/>
      <c r="E872" s="238"/>
      <c r="H872" s="329"/>
    </row>
    <row r="873" customFormat="false" ht="12.75" hidden="false" customHeight="false" outlineLevel="0" collapsed="false">
      <c r="D873" s="330"/>
      <c r="E873" s="238"/>
      <c r="H873" s="329"/>
    </row>
    <row r="874" customFormat="false" ht="12.75" hidden="false" customHeight="false" outlineLevel="0" collapsed="false">
      <c r="D874" s="330"/>
      <c r="E874" s="238"/>
      <c r="H874" s="329"/>
    </row>
    <row r="875" customFormat="false" ht="12.75" hidden="false" customHeight="false" outlineLevel="0" collapsed="false">
      <c r="D875" s="330"/>
      <c r="E875" s="238"/>
      <c r="H875" s="329"/>
    </row>
    <row r="876" customFormat="false" ht="12.75" hidden="false" customHeight="false" outlineLevel="0" collapsed="false">
      <c r="D876" s="330"/>
      <c r="E876" s="238"/>
      <c r="H876" s="329"/>
    </row>
    <row r="877" customFormat="false" ht="12.75" hidden="false" customHeight="false" outlineLevel="0" collapsed="false">
      <c r="D877" s="330"/>
      <c r="E877" s="238"/>
      <c r="H877" s="329"/>
    </row>
    <row r="878" customFormat="false" ht="12.75" hidden="false" customHeight="false" outlineLevel="0" collapsed="false">
      <c r="D878" s="330"/>
      <c r="E878" s="238"/>
      <c r="H878" s="329"/>
    </row>
    <row r="879" customFormat="false" ht="12.75" hidden="false" customHeight="false" outlineLevel="0" collapsed="false">
      <c r="D879" s="330"/>
      <c r="E879" s="238"/>
      <c r="H879" s="329"/>
    </row>
    <row r="880" customFormat="false" ht="12.75" hidden="false" customHeight="false" outlineLevel="0" collapsed="false">
      <c r="D880" s="330"/>
      <c r="E880" s="238"/>
      <c r="H880" s="329"/>
    </row>
    <row r="881" customFormat="false" ht="12.75" hidden="false" customHeight="false" outlineLevel="0" collapsed="false">
      <c r="D881" s="330"/>
      <c r="E881" s="238"/>
      <c r="H881" s="329"/>
    </row>
    <row r="882" customFormat="false" ht="12.75" hidden="false" customHeight="false" outlineLevel="0" collapsed="false">
      <c r="D882" s="330"/>
      <c r="E882" s="238"/>
      <c r="H882" s="329"/>
    </row>
    <row r="883" customFormat="false" ht="12.75" hidden="false" customHeight="false" outlineLevel="0" collapsed="false">
      <c r="D883" s="330"/>
      <c r="E883" s="238"/>
      <c r="H883" s="329"/>
    </row>
    <row r="884" customFormat="false" ht="12.75" hidden="false" customHeight="false" outlineLevel="0" collapsed="false">
      <c r="D884" s="330"/>
      <c r="E884" s="238"/>
      <c r="H884" s="329"/>
    </row>
    <row r="885" customFormat="false" ht="12.75" hidden="false" customHeight="false" outlineLevel="0" collapsed="false">
      <c r="D885" s="330"/>
      <c r="E885" s="238"/>
      <c r="H885" s="329"/>
    </row>
    <row r="886" customFormat="false" ht="12.75" hidden="false" customHeight="false" outlineLevel="0" collapsed="false">
      <c r="D886" s="330"/>
      <c r="E886" s="238"/>
      <c r="H886" s="329"/>
    </row>
    <row r="887" customFormat="false" ht="12.75" hidden="false" customHeight="false" outlineLevel="0" collapsed="false">
      <c r="D887" s="330"/>
      <c r="E887" s="238"/>
      <c r="H887" s="329"/>
    </row>
    <row r="888" customFormat="false" ht="12.75" hidden="false" customHeight="false" outlineLevel="0" collapsed="false">
      <c r="D888" s="330"/>
      <c r="E888" s="238"/>
      <c r="H888" s="329"/>
    </row>
    <row r="889" customFormat="false" ht="12.75" hidden="false" customHeight="false" outlineLevel="0" collapsed="false">
      <c r="D889" s="330"/>
      <c r="E889" s="238"/>
      <c r="H889" s="329"/>
    </row>
    <row r="890" customFormat="false" ht="12.75" hidden="false" customHeight="false" outlineLevel="0" collapsed="false">
      <c r="D890" s="330"/>
      <c r="E890" s="238"/>
      <c r="H890" s="329"/>
    </row>
    <row r="891" customFormat="false" ht="12.75" hidden="false" customHeight="false" outlineLevel="0" collapsed="false">
      <c r="D891" s="330"/>
      <c r="E891" s="238"/>
      <c r="H891" s="329"/>
    </row>
    <row r="892" customFormat="false" ht="12.75" hidden="false" customHeight="false" outlineLevel="0" collapsed="false">
      <c r="D892" s="330"/>
      <c r="E892" s="238"/>
      <c r="H892" s="329"/>
    </row>
    <row r="893" customFormat="false" ht="12.75" hidden="false" customHeight="false" outlineLevel="0" collapsed="false">
      <c r="D893" s="330"/>
      <c r="E893" s="238"/>
      <c r="H893" s="329"/>
    </row>
    <row r="894" customFormat="false" ht="12.75" hidden="false" customHeight="false" outlineLevel="0" collapsed="false">
      <c r="D894" s="330"/>
      <c r="E894" s="238"/>
      <c r="H894" s="329"/>
    </row>
    <row r="895" customFormat="false" ht="12.75" hidden="false" customHeight="false" outlineLevel="0" collapsed="false">
      <c r="D895" s="330"/>
      <c r="E895" s="238"/>
      <c r="H895" s="329"/>
    </row>
    <row r="896" customFormat="false" ht="12.75" hidden="false" customHeight="false" outlineLevel="0" collapsed="false">
      <c r="D896" s="330"/>
      <c r="E896" s="238"/>
      <c r="H896" s="329"/>
    </row>
    <row r="897" customFormat="false" ht="12.75" hidden="false" customHeight="false" outlineLevel="0" collapsed="false">
      <c r="D897" s="330"/>
      <c r="E897" s="238"/>
      <c r="H897" s="329"/>
    </row>
    <row r="898" customFormat="false" ht="12.75" hidden="false" customHeight="false" outlineLevel="0" collapsed="false">
      <c r="D898" s="330"/>
      <c r="E898" s="238"/>
      <c r="H898" s="329"/>
    </row>
    <row r="899" customFormat="false" ht="12.75" hidden="false" customHeight="false" outlineLevel="0" collapsed="false">
      <c r="D899" s="330"/>
      <c r="E899" s="238"/>
      <c r="H899" s="329"/>
    </row>
    <row r="900" customFormat="false" ht="12.75" hidden="false" customHeight="false" outlineLevel="0" collapsed="false">
      <c r="D900" s="330"/>
      <c r="E900" s="238"/>
      <c r="H900" s="329"/>
    </row>
    <row r="901" customFormat="false" ht="12.75" hidden="false" customHeight="false" outlineLevel="0" collapsed="false">
      <c r="D901" s="330"/>
      <c r="E901" s="238"/>
      <c r="H901" s="329"/>
    </row>
    <row r="902" customFormat="false" ht="12.75" hidden="false" customHeight="false" outlineLevel="0" collapsed="false">
      <c r="D902" s="330"/>
      <c r="E902" s="238"/>
      <c r="H902" s="329"/>
    </row>
    <row r="903" customFormat="false" ht="12.75" hidden="false" customHeight="false" outlineLevel="0" collapsed="false">
      <c r="D903" s="330"/>
      <c r="E903" s="238"/>
      <c r="H903" s="329"/>
    </row>
    <row r="904" customFormat="false" ht="12.75" hidden="false" customHeight="false" outlineLevel="0" collapsed="false">
      <c r="D904" s="330"/>
      <c r="E904" s="238"/>
      <c r="H904" s="329"/>
    </row>
    <row r="905" customFormat="false" ht="12.75" hidden="false" customHeight="false" outlineLevel="0" collapsed="false">
      <c r="D905" s="330"/>
      <c r="E905" s="238"/>
      <c r="H905" s="329"/>
    </row>
    <row r="906" customFormat="false" ht="12.75" hidden="false" customHeight="false" outlineLevel="0" collapsed="false">
      <c r="D906" s="330"/>
      <c r="E906" s="238"/>
      <c r="H906" s="329"/>
    </row>
    <row r="907" customFormat="false" ht="12.75" hidden="false" customHeight="false" outlineLevel="0" collapsed="false">
      <c r="D907" s="330"/>
      <c r="E907" s="238"/>
      <c r="H907" s="329"/>
    </row>
    <row r="908" customFormat="false" ht="12.75" hidden="false" customHeight="false" outlineLevel="0" collapsed="false">
      <c r="D908" s="330"/>
      <c r="E908" s="238"/>
      <c r="H908" s="329"/>
    </row>
    <row r="909" customFormat="false" ht="12.75" hidden="false" customHeight="false" outlineLevel="0" collapsed="false">
      <c r="D909" s="330"/>
      <c r="E909" s="238"/>
      <c r="H909" s="329"/>
    </row>
    <row r="910" customFormat="false" ht="12.75" hidden="false" customHeight="false" outlineLevel="0" collapsed="false">
      <c r="D910" s="330"/>
      <c r="E910" s="238"/>
      <c r="H910" s="329"/>
    </row>
    <row r="911" customFormat="false" ht="12.75" hidden="false" customHeight="false" outlineLevel="0" collapsed="false">
      <c r="D911" s="330"/>
      <c r="E911" s="238"/>
      <c r="H911" s="329"/>
    </row>
    <row r="912" customFormat="false" ht="12.75" hidden="false" customHeight="false" outlineLevel="0" collapsed="false">
      <c r="D912" s="330"/>
      <c r="E912" s="238"/>
      <c r="H912" s="329"/>
    </row>
    <row r="913" customFormat="false" ht="12.75" hidden="false" customHeight="false" outlineLevel="0" collapsed="false">
      <c r="D913" s="330"/>
      <c r="E913" s="238"/>
      <c r="H913" s="329"/>
    </row>
    <row r="914" customFormat="false" ht="12.75" hidden="false" customHeight="false" outlineLevel="0" collapsed="false">
      <c r="D914" s="330"/>
      <c r="E914" s="238"/>
      <c r="H914" s="329"/>
    </row>
    <row r="915" customFormat="false" ht="12.75" hidden="false" customHeight="false" outlineLevel="0" collapsed="false">
      <c r="D915" s="330"/>
      <c r="E915" s="238"/>
      <c r="H915" s="329"/>
    </row>
    <row r="916" customFormat="false" ht="12.75" hidden="false" customHeight="false" outlineLevel="0" collapsed="false">
      <c r="D916" s="330"/>
      <c r="E916" s="238"/>
      <c r="H916" s="329"/>
    </row>
    <row r="917" customFormat="false" ht="12.75" hidden="false" customHeight="false" outlineLevel="0" collapsed="false">
      <c r="D917" s="330"/>
      <c r="E917" s="238"/>
      <c r="H917" s="329"/>
    </row>
    <row r="918" customFormat="false" ht="12.75" hidden="false" customHeight="false" outlineLevel="0" collapsed="false">
      <c r="D918" s="330"/>
      <c r="E918" s="238"/>
      <c r="H918" s="329"/>
    </row>
    <row r="919" customFormat="false" ht="12.75" hidden="false" customHeight="false" outlineLevel="0" collapsed="false">
      <c r="D919" s="330"/>
      <c r="E919" s="238"/>
      <c r="H919" s="329"/>
    </row>
    <row r="920" customFormat="false" ht="12.75" hidden="false" customHeight="false" outlineLevel="0" collapsed="false">
      <c r="D920" s="330"/>
      <c r="E920" s="238"/>
      <c r="H920" s="329"/>
    </row>
    <row r="921" customFormat="false" ht="12.75" hidden="false" customHeight="false" outlineLevel="0" collapsed="false">
      <c r="D921" s="330"/>
      <c r="E921" s="238"/>
      <c r="H921" s="329"/>
    </row>
    <row r="922" customFormat="false" ht="12.75" hidden="false" customHeight="false" outlineLevel="0" collapsed="false">
      <c r="D922" s="330"/>
      <c r="E922" s="238"/>
      <c r="H922" s="329"/>
    </row>
    <row r="923" customFormat="false" ht="12.75" hidden="false" customHeight="false" outlineLevel="0" collapsed="false">
      <c r="D923" s="330"/>
      <c r="E923" s="238"/>
      <c r="H923" s="329"/>
    </row>
    <row r="924" customFormat="false" ht="12.75" hidden="false" customHeight="false" outlineLevel="0" collapsed="false">
      <c r="D924" s="330"/>
      <c r="E924" s="238"/>
      <c r="H924" s="329"/>
    </row>
    <row r="925" customFormat="false" ht="12.75" hidden="false" customHeight="false" outlineLevel="0" collapsed="false">
      <c r="D925" s="330"/>
      <c r="E925" s="238"/>
      <c r="H925" s="329"/>
    </row>
    <row r="926" customFormat="false" ht="12.75" hidden="false" customHeight="false" outlineLevel="0" collapsed="false">
      <c r="D926" s="330"/>
      <c r="E926" s="238"/>
      <c r="H926" s="329"/>
    </row>
    <row r="927" customFormat="false" ht="12.75" hidden="false" customHeight="false" outlineLevel="0" collapsed="false">
      <c r="D927" s="330"/>
      <c r="E927" s="238"/>
      <c r="H927" s="329"/>
    </row>
    <row r="928" customFormat="false" ht="12.75" hidden="false" customHeight="false" outlineLevel="0" collapsed="false">
      <c r="D928" s="330"/>
      <c r="E928" s="238"/>
      <c r="H928" s="329"/>
    </row>
    <row r="929" customFormat="false" ht="12.75" hidden="false" customHeight="false" outlineLevel="0" collapsed="false">
      <c r="D929" s="330"/>
      <c r="E929" s="238"/>
      <c r="H929" s="329"/>
    </row>
    <row r="930" customFormat="false" ht="12.75" hidden="false" customHeight="false" outlineLevel="0" collapsed="false">
      <c r="D930" s="330"/>
      <c r="E930" s="238"/>
      <c r="H930" s="329"/>
    </row>
    <row r="931" customFormat="false" ht="12.75" hidden="false" customHeight="false" outlineLevel="0" collapsed="false">
      <c r="D931" s="330"/>
      <c r="E931" s="238"/>
      <c r="H931" s="329"/>
    </row>
    <row r="932" customFormat="false" ht="12.75" hidden="false" customHeight="false" outlineLevel="0" collapsed="false">
      <c r="D932" s="330"/>
      <c r="E932" s="238"/>
      <c r="H932" s="329"/>
    </row>
    <row r="933" customFormat="false" ht="12.75" hidden="false" customHeight="false" outlineLevel="0" collapsed="false">
      <c r="D933" s="330"/>
      <c r="E933" s="238"/>
      <c r="H933" s="329"/>
    </row>
    <row r="934" customFormat="false" ht="12.75" hidden="false" customHeight="false" outlineLevel="0" collapsed="false">
      <c r="D934" s="330"/>
      <c r="E934" s="238"/>
      <c r="H934" s="329"/>
    </row>
    <row r="935" customFormat="false" ht="12.75" hidden="false" customHeight="false" outlineLevel="0" collapsed="false">
      <c r="D935" s="330"/>
      <c r="E935" s="238"/>
      <c r="H935" s="329"/>
    </row>
    <row r="936" customFormat="false" ht="12.75" hidden="false" customHeight="false" outlineLevel="0" collapsed="false">
      <c r="D936" s="330"/>
      <c r="E936" s="238"/>
      <c r="H936" s="329"/>
    </row>
    <row r="937" customFormat="false" ht="12.75" hidden="false" customHeight="false" outlineLevel="0" collapsed="false">
      <c r="D937" s="330"/>
      <c r="E937" s="238"/>
      <c r="H937" s="329"/>
    </row>
    <row r="938" customFormat="false" ht="12.75" hidden="false" customHeight="false" outlineLevel="0" collapsed="false">
      <c r="D938" s="330"/>
      <c r="E938" s="238"/>
      <c r="H938" s="329"/>
    </row>
    <row r="939" customFormat="false" ht="12.75" hidden="false" customHeight="false" outlineLevel="0" collapsed="false">
      <c r="D939" s="330"/>
      <c r="E939" s="238"/>
      <c r="H939" s="329"/>
    </row>
    <row r="940" customFormat="false" ht="12.75" hidden="false" customHeight="false" outlineLevel="0" collapsed="false">
      <c r="D940" s="330"/>
      <c r="E940" s="238"/>
      <c r="H940" s="329"/>
    </row>
    <row r="941" customFormat="false" ht="12.75" hidden="false" customHeight="false" outlineLevel="0" collapsed="false">
      <c r="D941" s="330"/>
      <c r="E941" s="238"/>
      <c r="H941" s="329"/>
    </row>
    <row r="942" customFormat="false" ht="12.75" hidden="false" customHeight="false" outlineLevel="0" collapsed="false">
      <c r="D942" s="330"/>
      <c r="E942" s="238"/>
      <c r="H942" s="329"/>
    </row>
    <row r="943" customFormat="false" ht="12.75" hidden="false" customHeight="false" outlineLevel="0" collapsed="false">
      <c r="D943" s="330"/>
      <c r="E943" s="238"/>
      <c r="H943" s="329"/>
    </row>
    <row r="944" customFormat="false" ht="12.75" hidden="false" customHeight="false" outlineLevel="0" collapsed="false">
      <c r="D944" s="330"/>
      <c r="E944" s="238"/>
      <c r="H944" s="329"/>
    </row>
    <row r="945" customFormat="false" ht="12.75" hidden="false" customHeight="false" outlineLevel="0" collapsed="false">
      <c r="D945" s="330"/>
      <c r="E945" s="238"/>
      <c r="H945" s="329"/>
    </row>
    <row r="946" customFormat="false" ht="12.75" hidden="false" customHeight="false" outlineLevel="0" collapsed="false">
      <c r="D946" s="330"/>
      <c r="E946" s="238"/>
      <c r="H946" s="329"/>
    </row>
    <row r="947" customFormat="false" ht="12.75" hidden="false" customHeight="false" outlineLevel="0" collapsed="false">
      <c r="D947" s="330"/>
      <c r="E947" s="238"/>
      <c r="H947" s="329"/>
    </row>
    <row r="948" customFormat="false" ht="12.75" hidden="false" customHeight="false" outlineLevel="0" collapsed="false">
      <c r="D948" s="330"/>
      <c r="E948" s="238"/>
      <c r="H948" s="329"/>
    </row>
    <row r="949" customFormat="false" ht="12.75" hidden="false" customHeight="false" outlineLevel="0" collapsed="false">
      <c r="D949" s="330"/>
      <c r="E949" s="238"/>
      <c r="H949" s="329"/>
    </row>
    <row r="950" customFormat="false" ht="12.75" hidden="false" customHeight="false" outlineLevel="0" collapsed="false">
      <c r="D950" s="330"/>
      <c r="E950" s="238"/>
      <c r="H950" s="329"/>
    </row>
    <row r="951" customFormat="false" ht="12.75" hidden="false" customHeight="false" outlineLevel="0" collapsed="false">
      <c r="D951" s="330"/>
      <c r="E951" s="238"/>
      <c r="H951" s="329"/>
    </row>
    <row r="952" customFormat="false" ht="12.75" hidden="false" customHeight="false" outlineLevel="0" collapsed="false">
      <c r="D952" s="330"/>
      <c r="E952" s="238"/>
      <c r="H952" s="329"/>
    </row>
    <row r="953" customFormat="false" ht="12.75" hidden="false" customHeight="false" outlineLevel="0" collapsed="false">
      <c r="D953" s="330"/>
      <c r="E953" s="238"/>
      <c r="H953" s="329"/>
    </row>
    <row r="954" customFormat="false" ht="12.75" hidden="false" customHeight="false" outlineLevel="0" collapsed="false">
      <c r="D954" s="330"/>
      <c r="E954" s="238"/>
      <c r="H954" s="329"/>
    </row>
    <row r="955" customFormat="false" ht="12.75" hidden="false" customHeight="false" outlineLevel="0" collapsed="false">
      <c r="D955" s="330"/>
      <c r="E955" s="238"/>
      <c r="H955" s="329"/>
    </row>
    <row r="956" customFormat="false" ht="12.75" hidden="false" customHeight="false" outlineLevel="0" collapsed="false">
      <c r="D956" s="330"/>
      <c r="E956" s="238"/>
      <c r="H956" s="329"/>
    </row>
    <row r="957" customFormat="false" ht="12.75" hidden="false" customHeight="false" outlineLevel="0" collapsed="false">
      <c r="D957" s="330"/>
      <c r="E957" s="238"/>
      <c r="H957" s="329"/>
    </row>
    <row r="958" customFormat="false" ht="12.75" hidden="false" customHeight="false" outlineLevel="0" collapsed="false">
      <c r="D958" s="330"/>
      <c r="E958" s="238"/>
      <c r="H958" s="329"/>
    </row>
    <row r="959" customFormat="false" ht="12.75" hidden="false" customHeight="false" outlineLevel="0" collapsed="false">
      <c r="D959" s="330"/>
      <c r="E959" s="238"/>
      <c r="H959" s="329"/>
    </row>
    <row r="960" customFormat="false" ht="12.75" hidden="false" customHeight="false" outlineLevel="0" collapsed="false">
      <c r="D960" s="330"/>
      <c r="E960" s="238"/>
      <c r="H960" s="329"/>
    </row>
    <row r="961" customFormat="false" ht="12.75" hidden="false" customHeight="false" outlineLevel="0" collapsed="false">
      <c r="D961" s="330"/>
      <c r="E961" s="238"/>
      <c r="H961" s="329"/>
    </row>
    <row r="962" customFormat="false" ht="12.75" hidden="false" customHeight="false" outlineLevel="0" collapsed="false">
      <c r="D962" s="330"/>
      <c r="E962" s="238"/>
      <c r="H962" s="329"/>
    </row>
    <row r="963" customFormat="false" ht="12.75" hidden="false" customHeight="false" outlineLevel="0" collapsed="false">
      <c r="D963" s="330"/>
      <c r="E963" s="238"/>
      <c r="H963" s="329"/>
    </row>
    <row r="964" customFormat="false" ht="12.75" hidden="false" customHeight="false" outlineLevel="0" collapsed="false">
      <c r="D964" s="330"/>
      <c r="E964" s="238"/>
      <c r="H964" s="329"/>
    </row>
    <row r="965" customFormat="false" ht="12.75" hidden="false" customHeight="false" outlineLevel="0" collapsed="false">
      <c r="D965" s="330"/>
      <c r="E965" s="238"/>
      <c r="H965" s="329"/>
    </row>
    <row r="966" customFormat="false" ht="12.75" hidden="false" customHeight="false" outlineLevel="0" collapsed="false">
      <c r="D966" s="330"/>
      <c r="E966" s="238"/>
      <c r="H966" s="329"/>
    </row>
    <row r="967" customFormat="false" ht="12.75" hidden="false" customHeight="false" outlineLevel="0" collapsed="false">
      <c r="D967" s="330"/>
      <c r="E967" s="238"/>
      <c r="H967" s="329"/>
    </row>
    <row r="968" customFormat="false" ht="12.75" hidden="false" customHeight="false" outlineLevel="0" collapsed="false">
      <c r="D968" s="330"/>
      <c r="E968" s="238"/>
      <c r="H968" s="329"/>
    </row>
    <row r="969" customFormat="false" ht="12.75" hidden="false" customHeight="false" outlineLevel="0" collapsed="false">
      <c r="D969" s="330"/>
      <c r="E969" s="238"/>
      <c r="H969" s="329"/>
    </row>
    <row r="970" customFormat="false" ht="12.75" hidden="false" customHeight="false" outlineLevel="0" collapsed="false">
      <c r="D970" s="330"/>
      <c r="E970" s="238"/>
      <c r="H970" s="329"/>
    </row>
    <row r="971" customFormat="false" ht="12.75" hidden="false" customHeight="false" outlineLevel="0" collapsed="false">
      <c r="D971" s="330"/>
      <c r="E971" s="238"/>
      <c r="H971" s="329"/>
    </row>
    <row r="972" customFormat="false" ht="12.75" hidden="false" customHeight="false" outlineLevel="0" collapsed="false">
      <c r="D972" s="330"/>
      <c r="E972" s="238"/>
      <c r="H972" s="329"/>
    </row>
    <row r="973" customFormat="false" ht="12.75" hidden="false" customHeight="false" outlineLevel="0" collapsed="false">
      <c r="D973" s="330"/>
      <c r="E973" s="238"/>
      <c r="H973" s="329"/>
    </row>
    <row r="974" customFormat="false" ht="12.75" hidden="false" customHeight="false" outlineLevel="0" collapsed="false">
      <c r="D974" s="330"/>
      <c r="E974" s="238"/>
      <c r="H974" s="329"/>
    </row>
    <row r="975" customFormat="false" ht="12.75" hidden="false" customHeight="false" outlineLevel="0" collapsed="false">
      <c r="D975" s="330"/>
      <c r="E975" s="238"/>
      <c r="H975" s="329"/>
    </row>
    <row r="976" customFormat="false" ht="12.75" hidden="false" customHeight="false" outlineLevel="0" collapsed="false">
      <c r="D976" s="330"/>
      <c r="E976" s="238"/>
      <c r="H976" s="329"/>
    </row>
    <row r="977" customFormat="false" ht="12.75" hidden="false" customHeight="false" outlineLevel="0" collapsed="false">
      <c r="D977" s="330"/>
      <c r="E977" s="238"/>
      <c r="H977" s="329"/>
    </row>
    <row r="978" customFormat="false" ht="12.75" hidden="false" customHeight="false" outlineLevel="0" collapsed="false">
      <c r="D978" s="330"/>
      <c r="E978" s="238"/>
      <c r="H978" s="329"/>
    </row>
    <row r="979" customFormat="false" ht="12.75" hidden="false" customHeight="false" outlineLevel="0" collapsed="false">
      <c r="D979" s="330"/>
      <c r="E979" s="238"/>
      <c r="H979" s="329"/>
    </row>
    <row r="980" customFormat="false" ht="12.75" hidden="false" customHeight="false" outlineLevel="0" collapsed="false">
      <c r="D980" s="330"/>
      <c r="E980" s="238"/>
      <c r="H980" s="329"/>
    </row>
    <row r="981" customFormat="false" ht="12.75" hidden="false" customHeight="false" outlineLevel="0" collapsed="false">
      <c r="D981" s="330"/>
      <c r="E981" s="238"/>
      <c r="H981" s="329"/>
    </row>
    <row r="982" customFormat="false" ht="12.75" hidden="false" customHeight="false" outlineLevel="0" collapsed="false">
      <c r="D982" s="330"/>
      <c r="E982" s="238"/>
      <c r="H982" s="329"/>
    </row>
    <row r="983" customFormat="false" ht="12.75" hidden="false" customHeight="false" outlineLevel="0" collapsed="false">
      <c r="D983" s="330"/>
      <c r="E983" s="238"/>
      <c r="H983" s="329"/>
    </row>
    <row r="984" customFormat="false" ht="12.75" hidden="false" customHeight="false" outlineLevel="0" collapsed="false">
      <c r="D984" s="330"/>
      <c r="E984" s="238"/>
      <c r="H984" s="329"/>
    </row>
    <row r="985" customFormat="false" ht="12.75" hidden="false" customHeight="false" outlineLevel="0" collapsed="false">
      <c r="D985" s="330"/>
      <c r="E985" s="238"/>
      <c r="H985" s="329"/>
    </row>
    <row r="986" customFormat="false" ht="12.75" hidden="false" customHeight="false" outlineLevel="0" collapsed="false">
      <c r="D986" s="330"/>
      <c r="E986" s="238"/>
      <c r="H986" s="329"/>
    </row>
    <row r="987" customFormat="false" ht="12.75" hidden="false" customHeight="false" outlineLevel="0" collapsed="false">
      <c r="D987" s="330"/>
      <c r="E987" s="238"/>
      <c r="H987" s="329"/>
    </row>
    <row r="988" customFormat="false" ht="12.75" hidden="false" customHeight="false" outlineLevel="0" collapsed="false">
      <c r="D988" s="330"/>
      <c r="E988" s="238"/>
      <c r="H988" s="329"/>
    </row>
    <row r="989" customFormat="false" ht="12.75" hidden="false" customHeight="false" outlineLevel="0" collapsed="false">
      <c r="D989" s="330"/>
      <c r="E989" s="238"/>
      <c r="H989" s="329"/>
    </row>
    <row r="990" customFormat="false" ht="12.75" hidden="false" customHeight="false" outlineLevel="0" collapsed="false">
      <c r="D990" s="330"/>
      <c r="E990" s="238"/>
      <c r="H990" s="329"/>
    </row>
    <row r="991" customFormat="false" ht="12.75" hidden="false" customHeight="false" outlineLevel="0" collapsed="false">
      <c r="D991" s="330"/>
      <c r="E991" s="238"/>
      <c r="H991" s="329"/>
    </row>
    <row r="992" customFormat="false" ht="12.75" hidden="false" customHeight="false" outlineLevel="0" collapsed="false">
      <c r="D992" s="330"/>
      <c r="E992" s="238"/>
      <c r="H992" s="329"/>
    </row>
    <row r="993" customFormat="false" ht="12.75" hidden="false" customHeight="false" outlineLevel="0" collapsed="false">
      <c r="D993" s="330"/>
      <c r="E993" s="238"/>
      <c r="H993" s="329"/>
    </row>
    <row r="994" customFormat="false" ht="12.75" hidden="false" customHeight="false" outlineLevel="0" collapsed="false">
      <c r="D994" s="330"/>
      <c r="E994" s="238"/>
      <c r="H994" s="329"/>
    </row>
    <row r="995" customFormat="false" ht="12.75" hidden="false" customHeight="false" outlineLevel="0" collapsed="false">
      <c r="D995" s="330"/>
      <c r="E995" s="238"/>
      <c r="H995" s="329"/>
    </row>
    <row r="996" customFormat="false" ht="12.75" hidden="false" customHeight="false" outlineLevel="0" collapsed="false">
      <c r="D996" s="330"/>
      <c r="E996" s="238"/>
      <c r="H996" s="329"/>
    </row>
    <row r="997" customFormat="false" ht="12.75" hidden="false" customHeight="false" outlineLevel="0" collapsed="false">
      <c r="D997" s="330"/>
      <c r="E997" s="238"/>
      <c r="H997" s="329"/>
    </row>
    <row r="998" customFormat="false" ht="12.75" hidden="false" customHeight="false" outlineLevel="0" collapsed="false">
      <c r="D998" s="330"/>
      <c r="E998" s="238"/>
      <c r="H998" s="329"/>
    </row>
    <row r="999" customFormat="false" ht="12.75" hidden="false" customHeight="false" outlineLevel="0" collapsed="false">
      <c r="D999" s="330"/>
      <c r="E999" s="238"/>
      <c r="H999" s="329"/>
    </row>
    <row r="1000" customFormat="false" ht="12.75" hidden="false" customHeight="false" outlineLevel="0" collapsed="false">
      <c r="D1000" s="330"/>
      <c r="E1000" s="238"/>
      <c r="H1000" s="329"/>
    </row>
    <row r="1001" customFormat="false" ht="12.75" hidden="false" customHeight="false" outlineLevel="0" collapsed="false">
      <c r="D1001" s="330"/>
      <c r="E1001" s="238"/>
      <c r="H1001" s="329"/>
    </row>
    <row r="1002" customFormat="false" ht="12.75" hidden="false" customHeight="false" outlineLevel="0" collapsed="false">
      <c r="D1002" s="330"/>
      <c r="E1002" s="238"/>
      <c r="H1002" s="329"/>
    </row>
    <row r="1003" customFormat="false" ht="12.75" hidden="false" customHeight="false" outlineLevel="0" collapsed="false">
      <c r="D1003" s="330"/>
      <c r="E1003" s="238"/>
      <c r="H1003" s="329"/>
    </row>
    <row r="1004" customFormat="false" ht="12.75" hidden="false" customHeight="false" outlineLevel="0" collapsed="false">
      <c r="D1004" s="330"/>
      <c r="E1004" s="238"/>
      <c r="H1004" s="329"/>
    </row>
    <row r="1005" customFormat="false" ht="12.75" hidden="false" customHeight="false" outlineLevel="0" collapsed="false">
      <c r="D1005" s="330"/>
      <c r="E1005" s="238"/>
      <c r="H1005" s="329"/>
    </row>
    <row r="1006" customFormat="false" ht="12.75" hidden="false" customHeight="false" outlineLevel="0" collapsed="false">
      <c r="D1006" s="330"/>
      <c r="E1006" s="238"/>
      <c r="H1006" s="329"/>
    </row>
    <row r="1007" customFormat="false" ht="12.75" hidden="false" customHeight="false" outlineLevel="0" collapsed="false">
      <c r="D1007" s="330"/>
      <c r="E1007" s="238"/>
      <c r="H1007" s="329"/>
    </row>
    <row r="1008" customFormat="false" ht="12.75" hidden="false" customHeight="false" outlineLevel="0" collapsed="false">
      <c r="D1008" s="330"/>
      <c r="E1008" s="238"/>
      <c r="H1008" s="329"/>
    </row>
    <row r="1009" customFormat="false" ht="12.75" hidden="false" customHeight="false" outlineLevel="0" collapsed="false">
      <c r="D1009" s="330"/>
      <c r="E1009" s="238"/>
      <c r="H1009" s="329"/>
    </row>
    <row r="1010" customFormat="false" ht="12.75" hidden="false" customHeight="false" outlineLevel="0" collapsed="false">
      <c r="D1010" s="330"/>
      <c r="E1010" s="238"/>
      <c r="H1010" s="329"/>
    </row>
    <row r="1011" customFormat="false" ht="12.75" hidden="false" customHeight="false" outlineLevel="0" collapsed="false">
      <c r="D1011" s="330"/>
      <c r="E1011" s="238"/>
      <c r="H1011" s="329"/>
    </row>
    <row r="1012" customFormat="false" ht="12.75" hidden="false" customHeight="false" outlineLevel="0" collapsed="false">
      <c r="D1012" s="330"/>
      <c r="E1012" s="238"/>
      <c r="H1012" s="329"/>
    </row>
    <row r="1013" customFormat="false" ht="12.75" hidden="false" customHeight="false" outlineLevel="0" collapsed="false">
      <c r="D1013" s="330"/>
      <c r="E1013" s="238"/>
      <c r="H1013" s="329"/>
    </row>
    <row r="1014" customFormat="false" ht="12.75" hidden="false" customHeight="false" outlineLevel="0" collapsed="false">
      <c r="D1014" s="330"/>
      <c r="E1014" s="238"/>
      <c r="H1014" s="329"/>
    </row>
    <row r="1015" customFormat="false" ht="12.75" hidden="false" customHeight="false" outlineLevel="0" collapsed="false">
      <c r="D1015" s="330"/>
      <c r="E1015" s="238"/>
      <c r="H1015" s="329"/>
    </row>
    <row r="1016" customFormat="false" ht="12.75" hidden="false" customHeight="false" outlineLevel="0" collapsed="false">
      <c r="D1016" s="330"/>
      <c r="E1016" s="238"/>
      <c r="H1016" s="329"/>
    </row>
    <row r="1017" customFormat="false" ht="12.75" hidden="false" customHeight="false" outlineLevel="0" collapsed="false">
      <c r="D1017" s="330"/>
      <c r="E1017" s="238"/>
      <c r="H1017" s="329"/>
    </row>
    <row r="1018" customFormat="false" ht="12.75" hidden="false" customHeight="false" outlineLevel="0" collapsed="false">
      <c r="D1018" s="330"/>
      <c r="E1018" s="238"/>
      <c r="H1018" s="329"/>
    </row>
    <row r="1019" customFormat="false" ht="12.75" hidden="false" customHeight="false" outlineLevel="0" collapsed="false">
      <c r="D1019" s="330"/>
      <c r="E1019" s="238"/>
      <c r="H1019" s="329"/>
    </row>
    <row r="1020" customFormat="false" ht="12.75" hidden="false" customHeight="false" outlineLevel="0" collapsed="false">
      <c r="D1020" s="330"/>
      <c r="E1020" s="238"/>
      <c r="H1020" s="329"/>
    </row>
    <row r="1021" customFormat="false" ht="12.75" hidden="false" customHeight="false" outlineLevel="0" collapsed="false">
      <c r="D1021" s="330"/>
      <c r="E1021" s="238"/>
      <c r="H1021" s="329"/>
    </row>
    <row r="1022" customFormat="false" ht="12.75" hidden="false" customHeight="false" outlineLevel="0" collapsed="false">
      <c r="D1022" s="330"/>
      <c r="E1022" s="238"/>
      <c r="H1022" s="329"/>
    </row>
    <row r="1023" customFormat="false" ht="12.75" hidden="false" customHeight="false" outlineLevel="0" collapsed="false">
      <c r="D1023" s="330"/>
      <c r="E1023" s="238"/>
      <c r="H1023" s="329"/>
    </row>
    <row r="1024" customFormat="false" ht="12.75" hidden="false" customHeight="false" outlineLevel="0" collapsed="false">
      <c r="D1024" s="330"/>
      <c r="E1024" s="238"/>
      <c r="H1024" s="329"/>
    </row>
    <row r="1025" customFormat="false" ht="12.75" hidden="false" customHeight="false" outlineLevel="0" collapsed="false">
      <c r="D1025" s="330"/>
      <c r="E1025" s="238"/>
      <c r="H1025" s="329"/>
    </row>
    <row r="1026" customFormat="false" ht="12.75" hidden="false" customHeight="false" outlineLevel="0" collapsed="false">
      <c r="D1026" s="330"/>
      <c r="E1026" s="238"/>
      <c r="H1026" s="329"/>
    </row>
    <row r="1027" customFormat="false" ht="12.75" hidden="false" customHeight="false" outlineLevel="0" collapsed="false">
      <c r="D1027" s="330"/>
      <c r="E1027" s="238"/>
      <c r="H1027" s="329"/>
    </row>
    <row r="1028" customFormat="false" ht="12.75" hidden="false" customHeight="false" outlineLevel="0" collapsed="false">
      <c r="D1028" s="330"/>
      <c r="E1028" s="238"/>
      <c r="H1028" s="329"/>
    </row>
    <row r="1029" customFormat="false" ht="12.75" hidden="false" customHeight="false" outlineLevel="0" collapsed="false">
      <c r="D1029" s="330"/>
      <c r="E1029" s="238"/>
      <c r="H1029" s="329"/>
    </row>
    <row r="1030" customFormat="false" ht="12.75" hidden="false" customHeight="false" outlineLevel="0" collapsed="false">
      <c r="D1030" s="330"/>
      <c r="E1030" s="238"/>
      <c r="H1030" s="329"/>
    </row>
    <row r="1031" customFormat="false" ht="12.75" hidden="false" customHeight="false" outlineLevel="0" collapsed="false">
      <c r="D1031" s="330"/>
      <c r="E1031" s="238"/>
      <c r="H1031" s="329"/>
    </row>
    <row r="1032" customFormat="false" ht="12.75" hidden="false" customHeight="false" outlineLevel="0" collapsed="false">
      <c r="D1032" s="330"/>
      <c r="E1032" s="238"/>
      <c r="H1032" s="329"/>
    </row>
    <row r="1033" customFormat="false" ht="12.75" hidden="false" customHeight="false" outlineLevel="0" collapsed="false">
      <c r="D1033" s="330"/>
      <c r="E1033" s="238"/>
      <c r="H1033" s="329"/>
    </row>
    <row r="1034" customFormat="false" ht="12.75" hidden="false" customHeight="false" outlineLevel="0" collapsed="false">
      <c r="D1034" s="330"/>
      <c r="E1034" s="238"/>
      <c r="H1034" s="329"/>
    </row>
    <row r="1035" customFormat="false" ht="12.75" hidden="false" customHeight="false" outlineLevel="0" collapsed="false">
      <c r="D1035" s="330"/>
      <c r="E1035" s="238"/>
      <c r="H1035" s="329"/>
    </row>
    <row r="1036" customFormat="false" ht="12.75" hidden="false" customHeight="false" outlineLevel="0" collapsed="false">
      <c r="D1036" s="330"/>
      <c r="E1036" s="238"/>
      <c r="H1036" s="329"/>
    </row>
  </sheetData>
  <mergeCells count="10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36:D36"/>
  </mergeCells>
  <printOptions headings="false" gridLines="false" gridLinesSet="true" horizontalCentered="true" verticalCentered="false"/>
  <pageMargins left="0" right="0" top="1.22013888888889" bottom="0.39375" header="0.590277777777778" footer="0.354166666666667"/>
  <pageSetup paperSize="9" scale="87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Arial,Regular"Informacja o przebiegu wykonania budżetu Powiatu Gryfińskiego
za I półrocze 2013 r.  &amp;R&amp;"Arial,Regular"&amp;9Tabela nr 3</oddHeader>
    <oddFooter>&amp;RCzęść tabelaryczna - strona &amp;P</oddFooter>
  </headerFooter>
  <rowBreaks count="2" manualBreakCount="2">
    <brk id="23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8.28"/>
    <col collapsed="false" customWidth="true" hidden="false" outlineLevel="0" max="2" min="2" style="234" width="9.56"/>
    <col collapsed="false" customWidth="true" hidden="false" outlineLevel="0" max="3" min="3" style="235" width="9.7"/>
    <col collapsed="false" customWidth="true" hidden="false" outlineLevel="0" max="4" min="4" style="236" width="38.14"/>
    <col collapsed="false" customWidth="true" hidden="false" outlineLevel="0" max="5" min="5" style="237" width="21.42"/>
    <col collapsed="false" customWidth="true" hidden="false" outlineLevel="0" max="6" min="6" style="238" width="17.56"/>
    <col collapsed="false" customWidth="true" hidden="false" outlineLevel="0" max="7" min="7" style="238" width="16.42"/>
    <col collapsed="false" customWidth="true" hidden="false" outlineLevel="0" max="8" min="8" style="239" width="14.85"/>
  </cols>
  <sheetData>
    <row r="1" customFormat="false" ht="12.75" hidden="false" customHeight="false" outlineLevel="0" collapsed="false">
      <c r="E1" s="238"/>
    </row>
    <row r="2" customFormat="false" ht="61.5" hidden="false" customHeight="true" outlineLevel="0" collapsed="false">
      <c r="A2" s="331" t="s">
        <v>256</v>
      </c>
      <c r="B2" s="331"/>
      <c r="C2" s="331"/>
      <c r="D2" s="331"/>
      <c r="E2" s="331"/>
      <c r="F2" s="331"/>
      <c r="G2" s="331"/>
      <c r="H2" s="331"/>
    </row>
    <row r="3" customFormat="false" ht="12.75" hidden="false" customHeight="false" outlineLevel="0" collapsed="false">
      <c r="A3" s="332"/>
      <c r="B3" s="332"/>
      <c r="C3" s="332"/>
      <c r="D3" s="332"/>
      <c r="E3" s="332"/>
      <c r="F3" s="332"/>
      <c r="G3" s="332"/>
    </row>
    <row r="4" s="247" customFormat="true" ht="25.5" hidden="false" customHeight="true" outlineLevel="0" collapsed="false">
      <c r="A4" s="242" t="s">
        <v>1</v>
      </c>
      <c r="B4" s="242" t="s">
        <v>2</v>
      </c>
      <c r="C4" s="243" t="s">
        <v>3</v>
      </c>
      <c r="D4" s="244" t="s">
        <v>232</v>
      </c>
      <c r="E4" s="245" t="s">
        <v>257</v>
      </c>
      <c r="F4" s="245" t="s">
        <v>258</v>
      </c>
      <c r="G4" s="333" t="s">
        <v>7</v>
      </c>
      <c r="H4" s="5" t="s">
        <v>259</v>
      </c>
    </row>
    <row r="5" s="247" customFormat="true" ht="27.75" hidden="false" customHeight="true" outlineLevel="0" collapsed="false">
      <c r="A5" s="242"/>
      <c r="B5" s="242"/>
      <c r="C5" s="243"/>
      <c r="D5" s="244"/>
      <c r="E5" s="245"/>
      <c r="F5" s="245"/>
      <c r="G5" s="333"/>
      <c r="H5" s="5"/>
    </row>
    <row r="6" s="247" customFormat="true" ht="30" hidden="false" customHeight="true" outlineLevel="0" collapsed="false">
      <c r="A6" s="242"/>
      <c r="B6" s="242"/>
      <c r="C6" s="243"/>
      <c r="D6" s="244"/>
      <c r="E6" s="245"/>
      <c r="F6" s="245"/>
      <c r="G6" s="333"/>
      <c r="H6" s="5"/>
    </row>
    <row r="7" s="252" customFormat="true" ht="12.75" hidden="false" customHeight="false" outlineLevel="0" collapsed="false">
      <c r="A7" s="248" t="s">
        <v>236</v>
      </c>
      <c r="B7" s="249" t="s">
        <v>237</v>
      </c>
      <c r="C7" s="250" t="s">
        <v>238</v>
      </c>
      <c r="D7" s="248" t="s">
        <v>239</v>
      </c>
      <c r="E7" s="249" t="s">
        <v>240</v>
      </c>
      <c r="F7" s="250" t="s">
        <v>241</v>
      </c>
      <c r="G7" s="250" t="s">
        <v>242</v>
      </c>
      <c r="H7" s="251" t="s">
        <v>243</v>
      </c>
    </row>
    <row r="8" s="247" customFormat="true" ht="20.1" hidden="false" customHeight="true" outlineLevel="0" collapsed="false">
      <c r="A8" s="253" t="s">
        <v>68</v>
      </c>
      <c r="B8" s="254"/>
      <c r="C8" s="255"/>
      <c r="D8" s="256" t="s">
        <v>248</v>
      </c>
      <c r="E8" s="257" t="n">
        <f aca="false">SUM(E9)</f>
        <v>2000</v>
      </c>
      <c r="F8" s="257" t="n">
        <f aca="false">SUM(F9)</f>
        <v>2000</v>
      </c>
      <c r="G8" s="257" t="n">
        <f aca="false">SUM(G9)</f>
        <v>475</v>
      </c>
      <c r="H8" s="257" t="n">
        <f aca="false">(G8/F8)*100</f>
        <v>23.75</v>
      </c>
      <c r="I8" s="334"/>
    </row>
    <row r="9" s="279" customFormat="true" ht="20.1" hidden="false" customHeight="true" outlineLevel="0" collapsed="false">
      <c r="A9" s="282"/>
      <c r="B9" s="262" t="s">
        <v>78</v>
      </c>
      <c r="C9" s="263"/>
      <c r="D9" s="297" t="s">
        <v>79</v>
      </c>
      <c r="E9" s="265" t="n">
        <f aca="false">SUM(E10:E10)</f>
        <v>2000</v>
      </c>
      <c r="F9" s="265" t="n">
        <f aca="false">SUM(F10:F10)</f>
        <v>2000</v>
      </c>
      <c r="G9" s="265" t="n">
        <f aca="false">G10</f>
        <v>475</v>
      </c>
      <c r="H9" s="335" t="n">
        <f aca="false">(G9/F9)*100</f>
        <v>23.75</v>
      </c>
      <c r="I9" s="336"/>
    </row>
    <row r="10" s="247" customFormat="true" ht="54.75" hidden="false" customHeight="true" outlineLevel="0" collapsed="false">
      <c r="A10" s="280"/>
      <c r="B10" s="281"/>
      <c r="C10" s="271" t="s">
        <v>80</v>
      </c>
      <c r="D10" s="272" t="s">
        <v>81</v>
      </c>
      <c r="E10" s="273" t="n">
        <v>2000</v>
      </c>
      <c r="F10" s="273" t="n">
        <v>2000</v>
      </c>
      <c r="G10" s="273" t="n">
        <v>475</v>
      </c>
      <c r="H10" s="335" t="n">
        <f aca="false">(G10/F10)*100</f>
        <v>23.75</v>
      </c>
      <c r="I10" s="334"/>
    </row>
    <row r="11" s="83" customFormat="true" ht="20.1" hidden="false" customHeight="true" outlineLevel="0" collapsed="false">
      <c r="A11" s="318" t="s">
        <v>260</v>
      </c>
      <c r="B11" s="318"/>
      <c r="C11" s="318"/>
      <c r="D11" s="318"/>
      <c r="E11" s="319" t="n">
        <f aca="false">E8</f>
        <v>2000</v>
      </c>
      <c r="F11" s="319" t="n">
        <f aca="false">F8</f>
        <v>2000</v>
      </c>
      <c r="G11" s="319" t="n">
        <f aca="false">G8</f>
        <v>475</v>
      </c>
      <c r="H11" s="337" t="n">
        <f aca="false">(G11/F11)*100</f>
        <v>23.75</v>
      </c>
      <c r="I11" s="97"/>
    </row>
    <row r="12" s="247" customFormat="true" ht="12" hidden="false" customHeight="false" outlineLevel="0" collapsed="false">
      <c r="A12" s="233"/>
      <c r="B12" s="323"/>
      <c r="C12" s="324"/>
      <c r="D12" s="325"/>
      <c r="E12" s="238"/>
      <c r="F12" s="238"/>
      <c r="G12" s="238"/>
      <c r="H12" s="338"/>
      <c r="I12" s="334"/>
    </row>
    <row r="13" s="247" customFormat="true" ht="12" hidden="false" customHeight="false" outlineLevel="0" collapsed="false">
      <c r="A13" s="233"/>
      <c r="B13" s="323"/>
      <c r="C13" s="324"/>
      <c r="D13" s="325"/>
      <c r="E13" s="238"/>
      <c r="F13" s="238"/>
      <c r="G13" s="238"/>
      <c r="H13" s="328"/>
      <c r="I13" s="334"/>
    </row>
    <row r="14" s="247" customFormat="true" ht="12" hidden="false" customHeight="false" outlineLevel="0" collapsed="false">
      <c r="A14" s="233"/>
      <c r="B14" s="323"/>
      <c r="C14" s="324"/>
      <c r="D14" s="325"/>
      <c r="E14" s="238"/>
      <c r="F14" s="238"/>
      <c r="G14" s="238"/>
      <c r="H14" s="328"/>
      <c r="I14" s="334"/>
    </row>
    <row r="15" s="247" customFormat="true" ht="12" hidden="false" customHeight="false" outlineLevel="0" collapsed="false">
      <c r="A15" s="233"/>
      <c r="B15" s="323"/>
      <c r="C15" s="324"/>
      <c r="D15" s="327"/>
      <c r="E15" s="238"/>
      <c r="F15" s="238"/>
      <c r="G15" s="238"/>
      <c r="H15" s="328"/>
      <c r="I15" s="334"/>
    </row>
    <row r="16" customFormat="false" ht="12.75" hidden="false" customHeight="false" outlineLevel="0" collapsed="false">
      <c r="B16" s="323"/>
      <c r="C16" s="324"/>
      <c r="D16" s="325"/>
      <c r="E16" s="238"/>
      <c r="H16" s="328"/>
      <c r="I16" s="62"/>
    </row>
    <row r="17" customFormat="false" ht="12.75" hidden="false" customHeight="false" outlineLevel="0" collapsed="false">
      <c r="B17" s="323"/>
      <c r="C17" s="324"/>
      <c r="D17" s="325"/>
      <c r="E17" s="238"/>
      <c r="H17" s="328"/>
      <c r="I17" s="62"/>
    </row>
    <row r="18" customFormat="false" ht="12.75" hidden="false" customHeight="false" outlineLevel="0" collapsed="false">
      <c r="B18" s="323"/>
      <c r="C18" s="324"/>
      <c r="D18" s="325"/>
      <c r="E18" s="238"/>
      <c r="H18" s="328"/>
      <c r="I18" s="62"/>
    </row>
    <row r="19" customFormat="false" ht="12.75" hidden="false" customHeight="false" outlineLevel="0" collapsed="false">
      <c r="B19" s="323"/>
      <c r="C19" s="324"/>
      <c r="D19" s="325"/>
      <c r="E19" s="238"/>
      <c r="H19" s="328"/>
      <c r="I19" s="62"/>
    </row>
    <row r="20" customFormat="false" ht="12.75" hidden="false" customHeight="false" outlineLevel="0" collapsed="false">
      <c r="B20" s="323"/>
      <c r="C20" s="324"/>
      <c r="D20" s="325"/>
      <c r="E20" s="238"/>
      <c r="H20" s="328"/>
      <c r="I20" s="62"/>
    </row>
    <row r="21" customFormat="false" ht="12.75" hidden="false" customHeight="false" outlineLevel="0" collapsed="false">
      <c r="B21" s="323"/>
      <c r="C21" s="324"/>
      <c r="D21" s="325"/>
      <c r="E21" s="238"/>
      <c r="H21" s="328"/>
      <c r="I21" s="62"/>
    </row>
    <row r="22" customFormat="false" ht="12.75" hidden="false" customHeight="false" outlineLevel="0" collapsed="false">
      <c r="B22" s="323"/>
      <c r="C22" s="324"/>
      <c r="D22" s="325"/>
      <c r="E22" s="238"/>
      <c r="H22" s="328"/>
      <c r="I22" s="62"/>
    </row>
    <row r="23" customFormat="false" ht="12.75" hidden="false" customHeight="false" outlineLevel="0" collapsed="false">
      <c r="B23" s="323"/>
      <c r="C23" s="324"/>
      <c r="D23" s="325"/>
      <c r="E23" s="238"/>
      <c r="H23" s="328"/>
      <c r="I23" s="62"/>
    </row>
    <row r="24" customFormat="false" ht="12.75" hidden="false" customHeight="false" outlineLevel="0" collapsed="false">
      <c r="B24" s="323"/>
      <c r="C24" s="324"/>
      <c r="D24" s="325"/>
      <c r="E24" s="238"/>
      <c r="H24" s="328"/>
      <c r="I24" s="62"/>
    </row>
    <row r="25" customFormat="false" ht="12.75" hidden="false" customHeight="false" outlineLevel="0" collapsed="false">
      <c r="B25" s="323"/>
      <c r="C25" s="324"/>
      <c r="D25" s="325"/>
      <c r="E25" s="238"/>
      <c r="H25" s="328"/>
      <c r="I25" s="62"/>
    </row>
    <row r="26" customFormat="false" ht="12.75" hidden="false" customHeight="false" outlineLevel="0" collapsed="false">
      <c r="B26" s="323"/>
      <c r="C26" s="324"/>
      <c r="D26" s="325"/>
      <c r="E26" s="238"/>
      <c r="H26" s="328"/>
      <c r="I26" s="62"/>
    </row>
    <row r="27" customFormat="false" ht="12.75" hidden="false" customHeight="false" outlineLevel="0" collapsed="false">
      <c r="B27" s="323"/>
      <c r="C27" s="324"/>
      <c r="D27" s="325"/>
      <c r="E27" s="238"/>
      <c r="H27" s="328"/>
      <c r="I27" s="62"/>
    </row>
    <row r="28" customFormat="false" ht="12.75" hidden="false" customHeight="false" outlineLevel="0" collapsed="false">
      <c r="B28" s="323"/>
      <c r="C28" s="324"/>
      <c r="D28" s="325"/>
      <c r="E28" s="238"/>
      <c r="H28" s="328"/>
      <c r="I28" s="62"/>
    </row>
    <row r="29" customFormat="false" ht="12.75" hidden="false" customHeight="false" outlineLevel="0" collapsed="false">
      <c r="B29" s="323"/>
      <c r="C29" s="324"/>
      <c r="D29" s="325"/>
      <c r="E29" s="238"/>
      <c r="H29" s="329"/>
    </row>
    <row r="30" customFormat="false" ht="12.75" hidden="false" customHeight="false" outlineLevel="0" collapsed="false">
      <c r="B30" s="323"/>
      <c r="C30" s="324"/>
      <c r="D30" s="325"/>
      <c r="E30" s="238"/>
      <c r="H30" s="329"/>
    </row>
    <row r="31" customFormat="false" ht="12.75" hidden="false" customHeight="false" outlineLevel="0" collapsed="false">
      <c r="B31" s="323"/>
      <c r="C31" s="324"/>
      <c r="D31" s="325"/>
      <c r="E31" s="238"/>
      <c r="H31" s="329"/>
    </row>
    <row r="32" customFormat="false" ht="12.75" hidden="false" customHeight="false" outlineLevel="0" collapsed="false">
      <c r="B32" s="323"/>
      <c r="C32" s="324"/>
      <c r="D32" s="325"/>
      <c r="E32" s="238"/>
      <c r="H32" s="329"/>
    </row>
    <row r="33" customFormat="false" ht="12.75" hidden="false" customHeight="false" outlineLevel="0" collapsed="false">
      <c r="B33" s="323"/>
      <c r="C33" s="324"/>
      <c r="D33" s="325"/>
      <c r="E33" s="238"/>
      <c r="H33" s="329"/>
    </row>
    <row r="34" customFormat="false" ht="12.75" hidden="false" customHeight="false" outlineLevel="0" collapsed="false">
      <c r="B34" s="323"/>
      <c r="C34" s="324"/>
      <c r="D34" s="325"/>
      <c r="E34" s="238"/>
      <c r="H34" s="329"/>
    </row>
    <row r="35" customFormat="false" ht="12.75" hidden="false" customHeight="false" outlineLevel="0" collapsed="false">
      <c r="B35" s="323"/>
      <c r="C35" s="324"/>
      <c r="D35" s="325"/>
      <c r="E35" s="238"/>
      <c r="H35" s="329"/>
    </row>
    <row r="36" customFormat="false" ht="12.75" hidden="false" customHeight="false" outlineLevel="0" collapsed="false">
      <c r="B36" s="323"/>
      <c r="C36" s="324"/>
      <c r="D36" s="325"/>
      <c r="E36" s="238"/>
      <c r="H36" s="329"/>
    </row>
    <row r="37" customFormat="false" ht="12.75" hidden="false" customHeight="false" outlineLevel="0" collapsed="false">
      <c r="B37" s="323"/>
      <c r="C37" s="324"/>
      <c r="D37" s="325"/>
      <c r="E37" s="238"/>
      <c r="H37" s="329"/>
    </row>
    <row r="38" customFormat="false" ht="12.75" hidden="false" customHeight="false" outlineLevel="0" collapsed="false">
      <c r="B38" s="323"/>
      <c r="C38" s="324"/>
      <c r="D38" s="325"/>
      <c r="E38" s="238"/>
      <c r="H38" s="329"/>
    </row>
    <row r="39" customFormat="false" ht="12.75" hidden="false" customHeight="false" outlineLevel="0" collapsed="false">
      <c r="B39" s="323"/>
      <c r="C39" s="324"/>
      <c r="D39" s="325"/>
      <c r="E39" s="238"/>
      <c r="H39" s="329"/>
    </row>
    <row r="40" customFormat="false" ht="12.75" hidden="false" customHeight="false" outlineLevel="0" collapsed="false">
      <c r="B40" s="323"/>
      <c r="C40" s="324"/>
      <c r="D40" s="325"/>
      <c r="E40" s="238"/>
      <c r="H40" s="329"/>
    </row>
    <row r="41" customFormat="false" ht="12.75" hidden="false" customHeight="false" outlineLevel="0" collapsed="false">
      <c r="B41" s="323"/>
      <c r="C41" s="324"/>
      <c r="D41" s="325"/>
      <c r="E41" s="238"/>
      <c r="H41" s="329"/>
    </row>
    <row r="42" customFormat="false" ht="12.75" hidden="false" customHeight="false" outlineLevel="0" collapsed="false">
      <c r="B42" s="323"/>
      <c r="C42" s="324"/>
      <c r="D42" s="325"/>
      <c r="E42" s="238"/>
      <c r="H42" s="329"/>
    </row>
    <row r="43" customFormat="false" ht="12.75" hidden="false" customHeight="false" outlineLevel="0" collapsed="false">
      <c r="D43" s="330"/>
      <c r="E43" s="238"/>
      <c r="H43" s="329"/>
    </row>
    <row r="44" customFormat="false" ht="12.75" hidden="false" customHeight="false" outlineLevel="0" collapsed="false">
      <c r="D44" s="330"/>
      <c r="E44" s="238"/>
      <c r="H44" s="329"/>
    </row>
    <row r="45" customFormat="false" ht="12.75" hidden="false" customHeight="false" outlineLevel="0" collapsed="false">
      <c r="D45" s="330"/>
      <c r="E45" s="238"/>
      <c r="H45" s="329"/>
    </row>
    <row r="46" customFormat="false" ht="12.75" hidden="false" customHeight="false" outlineLevel="0" collapsed="false">
      <c r="D46" s="330"/>
      <c r="E46" s="238"/>
      <c r="H46" s="329"/>
    </row>
    <row r="47" customFormat="false" ht="12.75" hidden="false" customHeight="false" outlineLevel="0" collapsed="false">
      <c r="D47" s="330"/>
      <c r="E47" s="238"/>
      <c r="H47" s="329"/>
    </row>
    <row r="48" customFormat="false" ht="12.75" hidden="false" customHeight="false" outlineLevel="0" collapsed="false">
      <c r="D48" s="330"/>
      <c r="E48" s="238"/>
      <c r="H48" s="329"/>
    </row>
    <row r="49" customFormat="false" ht="12.75" hidden="false" customHeight="false" outlineLevel="0" collapsed="false">
      <c r="D49" s="330"/>
      <c r="E49" s="238"/>
      <c r="H49" s="329"/>
    </row>
    <row r="50" customFormat="false" ht="12.75" hidden="false" customHeight="false" outlineLevel="0" collapsed="false">
      <c r="D50" s="330"/>
      <c r="E50" s="238"/>
      <c r="H50" s="329"/>
    </row>
    <row r="51" customFormat="false" ht="12.75" hidden="false" customHeight="false" outlineLevel="0" collapsed="false">
      <c r="D51" s="330"/>
      <c r="E51" s="238"/>
      <c r="H51" s="329"/>
    </row>
    <row r="52" customFormat="false" ht="12.75" hidden="false" customHeight="false" outlineLevel="0" collapsed="false">
      <c r="D52" s="330"/>
      <c r="E52" s="238"/>
      <c r="H52" s="329"/>
    </row>
    <row r="53" customFormat="false" ht="12.75" hidden="false" customHeight="false" outlineLevel="0" collapsed="false">
      <c r="D53" s="330"/>
      <c r="E53" s="238"/>
      <c r="H53" s="329"/>
    </row>
    <row r="54" customFormat="false" ht="12.75" hidden="false" customHeight="false" outlineLevel="0" collapsed="false">
      <c r="D54" s="330"/>
      <c r="E54" s="238"/>
      <c r="H54" s="329"/>
    </row>
    <row r="55" customFormat="false" ht="12.75" hidden="false" customHeight="false" outlineLevel="0" collapsed="false">
      <c r="D55" s="330"/>
      <c r="E55" s="238"/>
      <c r="H55" s="329"/>
    </row>
    <row r="56" customFormat="false" ht="12.75" hidden="false" customHeight="false" outlineLevel="0" collapsed="false">
      <c r="D56" s="330"/>
      <c r="E56" s="238"/>
      <c r="H56" s="329"/>
    </row>
    <row r="57" customFormat="false" ht="12.75" hidden="false" customHeight="false" outlineLevel="0" collapsed="false">
      <c r="D57" s="330"/>
      <c r="E57" s="238"/>
      <c r="H57" s="329"/>
    </row>
    <row r="58" customFormat="false" ht="12.75" hidden="false" customHeight="false" outlineLevel="0" collapsed="false">
      <c r="D58" s="330"/>
      <c r="E58" s="238"/>
      <c r="H58" s="329"/>
    </row>
    <row r="59" customFormat="false" ht="12.75" hidden="false" customHeight="false" outlineLevel="0" collapsed="false">
      <c r="D59" s="330"/>
      <c r="E59" s="238"/>
      <c r="H59" s="329"/>
    </row>
    <row r="60" customFormat="false" ht="12.75" hidden="false" customHeight="false" outlineLevel="0" collapsed="false">
      <c r="D60" s="330"/>
      <c r="E60" s="238"/>
      <c r="H60" s="329"/>
    </row>
    <row r="61" customFormat="false" ht="12.75" hidden="false" customHeight="false" outlineLevel="0" collapsed="false">
      <c r="D61" s="330"/>
      <c r="E61" s="238"/>
      <c r="H61" s="329"/>
    </row>
    <row r="62" customFormat="false" ht="12.75" hidden="false" customHeight="false" outlineLevel="0" collapsed="false">
      <c r="D62" s="330"/>
      <c r="E62" s="238"/>
      <c r="H62" s="329"/>
    </row>
    <row r="63" customFormat="false" ht="12.75" hidden="false" customHeight="false" outlineLevel="0" collapsed="false">
      <c r="D63" s="330"/>
      <c r="E63" s="238"/>
      <c r="H63" s="329"/>
    </row>
    <row r="64" customFormat="false" ht="12.75" hidden="false" customHeight="false" outlineLevel="0" collapsed="false">
      <c r="D64" s="330"/>
      <c r="E64" s="238"/>
      <c r="H64" s="329"/>
    </row>
    <row r="65" customFormat="false" ht="12.75" hidden="false" customHeight="false" outlineLevel="0" collapsed="false">
      <c r="D65" s="330"/>
      <c r="E65" s="238"/>
      <c r="H65" s="329"/>
    </row>
    <row r="66" customFormat="false" ht="12.75" hidden="false" customHeight="false" outlineLevel="0" collapsed="false">
      <c r="D66" s="330"/>
      <c r="E66" s="238"/>
      <c r="H66" s="329"/>
    </row>
    <row r="67" customFormat="false" ht="12.75" hidden="false" customHeight="false" outlineLevel="0" collapsed="false">
      <c r="D67" s="330"/>
      <c r="E67" s="238"/>
      <c r="H67" s="329"/>
    </row>
    <row r="68" customFormat="false" ht="12.75" hidden="false" customHeight="false" outlineLevel="0" collapsed="false">
      <c r="D68" s="330"/>
      <c r="E68" s="238"/>
      <c r="H68" s="329"/>
    </row>
    <row r="69" customFormat="false" ht="12.75" hidden="false" customHeight="false" outlineLevel="0" collapsed="false">
      <c r="D69" s="330"/>
      <c r="E69" s="238"/>
      <c r="H69" s="329"/>
    </row>
    <row r="70" customFormat="false" ht="12.75" hidden="false" customHeight="false" outlineLevel="0" collapsed="false">
      <c r="D70" s="330"/>
      <c r="E70" s="238"/>
      <c r="H70" s="329"/>
    </row>
    <row r="71" customFormat="false" ht="12.75" hidden="false" customHeight="false" outlineLevel="0" collapsed="false">
      <c r="D71" s="330"/>
      <c r="E71" s="238"/>
      <c r="H71" s="329"/>
    </row>
    <row r="72" customFormat="false" ht="12.75" hidden="false" customHeight="false" outlineLevel="0" collapsed="false">
      <c r="D72" s="330"/>
      <c r="E72" s="238"/>
      <c r="H72" s="329"/>
    </row>
    <row r="73" customFormat="false" ht="12.75" hidden="false" customHeight="false" outlineLevel="0" collapsed="false">
      <c r="D73" s="330"/>
      <c r="E73" s="238"/>
      <c r="H73" s="329"/>
    </row>
    <row r="74" customFormat="false" ht="12.75" hidden="false" customHeight="false" outlineLevel="0" collapsed="false">
      <c r="D74" s="330"/>
      <c r="E74" s="238"/>
      <c r="H74" s="329"/>
    </row>
    <row r="75" customFormat="false" ht="12.75" hidden="false" customHeight="false" outlineLevel="0" collapsed="false">
      <c r="D75" s="330"/>
      <c r="E75" s="238"/>
      <c r="H75" s="329"/>
    </row>
    <row r="76" customFormat="false" ht="12.75" hidden="false" customHeight="false" outlineLevel="0" collapsed="false">
      <c r="D76" s="330"/>
      <c r="E76" s="238"/>
      <c r="H76" s="329"/>
    </row>
    <row r="77" customFormat="false" ht="12.75" hidden="false" customHeight="false" outlineLevel="0" collapsed="false">
      <c r="D77" s="330"/>
      <c r="E77" s="238"/>
      <c r="H77" s="329"/>
    </row>
    <row r="78" customFormat="false" ht="12.75" hidden="false" customHeight="false" outlineLevel="0" collapsed="false">
      <c r="D78" s="330"/>
      <c r="E78" s="238"/>
      <c r="H78" s="329"/>
    </row>
    <row r="79" customFormat="false" ht="12.75" hidden="false" customHeight="false" outlineLevel="0" collapsed="false">
      <c r="D79" s="330"/>
      <c r="E79" s="238"/>
      <c r="H79" s="329"/>
    </row>
    <row r="80" customFormat="false" ht="12.75" hidden="false" customHeight="false" outlineLevel="0" collapsed="false">
      <c r="D80" s="330"/>
      <c r="E80" s="238"/>
      <c r="H80" s="329"/>
    </row>
    <row r="81" customFormat="false" ht="12.75" hidden="false" customHeight="false" outlineLevel="0" collapsed="false">
      <c r="D81" s="330"/>
      <c r="E81" s="238"/>
      <c r="H81" s="329"/>
    </row>
    <row r="82" customFormat="false" ht="12.75" hidden="false" customHeight="false" outlineLevel="0" collapsed="false">
      <c r="D82" s="330"/>
      <c r="E82" s="238"/>
      <c r="H82" s="329"/>
    </row>
    <row r="83" customFormat="false" ht="12.75" hidden="false" customHeight="false" outlineLevel="0" collapsed="false">
      <c r="D83" s="330"/>
      <c r="E83" s="238"/>
      <c r="H83" s="329"/>
    </row>
    <row r="84" customFormat="false" ht="12.75" hidden="false" customHeight="false" outlineLevel="0" collapsed="false">
      <c r="D84" s="330"/>
      <c r="E84" s="238"/>
      <c r="H84" s="329"/>
    </row>
    <row r="85" customFormat="false" ht="12.75" hidden="false" customHeight="false" outlineLevel="0" collapsed="false">
      <c r="D85" s="330"/>
      <c r="E85" s="238"/>
      <c r="H85" s="329"/>
    </row>
    <row r="86" customFormat="false" ht="12.75" hidden="false" customHeight="false" outlineLevel="0" collapsed="false">
      <c r="D86" s="330"/>
      <c r="E86" s="238"/>
      <c r="H86" s="329"/>
    </row>
    <row r="87" customFormat="false" ht="12.75" hidden="false" customHeight="false" outlineLevel="0" collapsed="false">
      <c r="D87" s="330"/>
      <c r="E87" s="238"/>
      <c r="H87" s="329"/>
    </row>
    <row r="88" customFormat="false" ht="12.75" hidden="false" customHeight="false" outlineLevel="0" collapsed="false">
      <c r="D88" s="330"/>
      <c r="E88" s="238"/>
      <c r="H88" s="329"/>
    </row>
    <row r="89" customFormat="false" ht="12.75" hidden="false" customHeight="false" outlineLevel="0" collapsed="false">
      <c r="D89" s="330"/>
      <c r="E89" s="238"/>
      <c r="H89" s="329"/>
    </row>
    <row r="90" customFormat="false" ht="12.75" hidden="false" customHeight="false" outlineLevel="0" collapsed="false">
      <c r="D90" s="330"/>
      <c r="E90" s="238"/>
      <c r="H90" s="329"/>
    </row>
    <row r="91" customFormat="false" ht="12.75" hidden="false" customHeight="false" outlineLevel="0" collapsed="false">
      <c r="D91" s="330"/>
      <c r="E91" s="238"/>
      <c r="H91" s="329"/>
    </row>
    <row r="92" customFormat="false" ht="12.75" hidden="false" customHeight="false" outlineLevel="0" collapsed="false">
      <c r="D92" s="330"/>
      <c r="E92" s="238"/>
      <c r="H92" s="329"/>
    </row>
    <row r="93" customFormat="false" ht="12.75" hidden="false" customHeight="false" outlineLevel="0" collapsed="false">
      <c r="D93" s="330"/>
      <c r="E93" s="238"/>
      <c r="H93" s="329"/>
    </row>
    <row r="94" customFormat="false" ht="12.75" hidden="false" customHeight="false" outlineLevel="0" collapsed="false">
      <c r="D94" s="330"/>
      <c r="E94" s="238"/>
      <c r="H94" s="329"/>
    </row>
    <row r="95" customFormat="false" ht="12.75" hidden="false" customHeight="false" outlineLevel="0" collapsed="false">
      <c r="D95" s="330"/>
      <c r="E95" s="238"/>
      <c r="H95" s="329"/>
    </row>
    <row r="96" customFormat="false" ht="12.75" hidden="false" customHeight="false" outlineLevel="0" collapsed="false">
      <c r="D96" s="330"/>
      <c r="E96" s="238"/>
      <c r="H96" s="329"/>
    </row>
    <row r="97" customFormat="false" ht="12.75" hidden="false" customHeight="false" outlineLevel="0" collapsed="false">
      <c r="D97" s="330"/>
      <c r="E97" s="238"/>
      <c r="H97" s="329"/>
    </row>
    <row r="98" customFormat="false" ht="12.75" hidden="false" customHeight="false" outlineLevel="0" collapsed="false">
      <c r="D98" s="330"/>
      <c r="E98" s="238"/>
      <c r="H98" s="329"/>
    </row>
    <row r="99" customFormat="false" ht="12.75" hidden="false" customHeight="false" outlineLevel="0" collapsed="false">
      <c r="D99" s="330"/>
      <c r="E99" s="238"/>
      <c r="H99" s="329"/>
    </row>
    <row r="100" customFormat="false" ht="12.75" hidden="false" customHeight="false" outlineLevel="0" collapsed="false">
      <c r="D100" s="330"/>
      <c r="E100" s="238"/>
      <c r="H100" s="329"/>
    </row>
    <row r="101" customFormat="false" ht="12.75" hidden="false" customHeight="false" outlineLevel="0" collapsed="false">
      <c r="D101" s="330"/>
      <c r="E101" s="238"/>
      <c r="H101" s="329"/>
    </row>
    <row r="102" customFormat="false" ht="12.75" hidden="false" customHeight="false" outlineLevel="0" collapsed="false">
      <c r="D102" s="330"/>
      <c r="E102" s="238"/>
      <c r="H102" s="329"/>
    </row>
    <row r="103" customFormat="false" ht="12.75" hidden="false" customHeight="false" outlineLevel="0" collapsed="false">
      <c r="D103" s="330"/>
      <c r="E103" s="238"/>
      <c r="H103" s="329"/>
    </row>
    <row r="104" customFormat="false" ht="12.75" hidden="false" customHeight="false" outlineLevel="0" collapsed="false">
      <c r="D104" s="330"/>
      <c r="E104" s="238"/>
      <c r="H104" s="329"/>
    </row>
    <row r="105" customFormat="false" ht="12.75" hidden="false" customHeight="false" outlineLevel="0" collapsed="false">
      <c r="D105" s="330"/>
      <c r="E105" s="238"/>
      <c r="H105" s="329"/>
    </row>
    <row r="106" customFormat="false" ht="12.75" hidden="false" customHeight="false" outlineLevel="0" collapsed="false">
      <c r="D106" s="330"/>
      <c r="E106" s="238"/>
      <c r="H106" s="329"/>
    </row>
    <row r="107" customFormat="false" ht="12.75" hidden="false" customHeight="false" outlineLevel="0" collapsed="false">
      <c r="D107" s="330"/>
      <c r="E107" s="238"/>
      <c r="H107" s="329"/>
    </row>
    <row r="108" customFormat="false" ht="12.75" hidden="false" customHeight="false" outlineLevel="0" collapsed="false">
      <c r="D108" s="330"/>
      <c r="E108" s="238"/>
      <c r="H108" s="329"/>
    </row>
    <row r="109" customFormat="false" ht="12.75" hidden="false" customHeight="false" outlineLevel="0" collapsed="false">
      <c r="D109" s="330"/>
      <c r="E109" s="238"/>
      <c r="H109" s="329"/>
    </row>
    <row r="110" customFormat="false" ht="12.75" hidden="false" customHeight="false" outlineLevel="0" collapsed="false">
      <c r="D110" s="330"/>
      <c r="E110" s="238"/>
      <c r="H110" s="329"/>
    </row>
    <row r="111" customFormat="false" ht="12.75" hidden="false" customHeight="false" outlineLevel="0" collapsed="false">
      <c r="D111" s="330"/>
      <c r="E111" s="238"/>
      <c r="H111" s="329"/>
    </row>
    <row r="112" customFormat="false" ht="12.75" hidden="false" customHeight="false" outlineLevel="0" collapsed="false">
      <c r="D112" s="330"/>
      <c r="E112" s="238"/>
      <c r="H112" s="329"/>
    </row>
    <row r="113" customFormat="false" ht="12.75" hidden="false" customHeight="false" outlineLevel="0" collapsed="false">
      <c r="D113" s="330"/>
      <c r="E113" s="238"/>
      <c r="H113" s="329"/>
    </row>
    <row r="114" customFormat="false" ht="12.75" hidden="false" customHeight="false" outlineLevel="0" collapsed="false">
      <c r="D114" s="330"/>
      <c r="E114" s="238"/>
      <c r="H114" s="329"/>
    </row>
    <row r="115" customFormat="false" ht="12.75" hidden="false" customHeight="false" outlineLevel="0" collapsed="false">
      <c r="D115" s="330"/>
      <c r="E115" s="238"/>
      <c r="H115" s="329"/>
    </row>
    <row r="116" customFormat="false" ht="12.75" hidden="false" customHeight="false" outlineLevel="0" collapsed="false">
      <c r="D116" s="330"/>
      <c r="E116" s="238"/>
      <c r="H116" s="329"/>
    </row>
    <row r="117" customFormat="false" ht="12.75" hidden="false" customHeight="false" outlineLevel="0" collapsed="false">
      <c r="D117" s="330"/>
      <c r="E117" s="238"/>
      <c r="H117" s="329"/>
    </row>
    <row r="118" customFormat="false" ht="12.75" hidden="false" customHeight="false" outlineLevel="0" collapsed="false">
      <c r="D118" s="330"/>
      <c r="E118" s="238"/>
      <c r="H118" s="329"/>
    </row>
    <row r="119" customFormat="false" ht="12.75" hidden="false" customHeight="false" outlineLevel="0" collapsed="false">
      <c r="D119" s="330"/>
      <c r="E119" s="238"/>
      <c r="H119" s="329"/>
    </row>
    <row r="120" customFormat="false" ht="12.75" hidden="false" customHeight="false" outlineLevel="0" collapsed="false">
      <c r="D120" s="330"/>
      <c r="E120" s="238"/>
      <c r="H120" s="329"/>
    </row>
    <row r="121" customFormat="false" ht="12.75" hidden="false" customHeight="false" outlineLevel="0" collapsed="false">
      <c r="D121" s="330"/>
      <c r="E121" s="238"/>
      <c r="H121" s="329"/>
    </row>
    <row r="122" customFormat="false" ht="12.75" hidden="false" customHeight="false" outlineLevel="0" collapsed="false">
      <c r="D122" s="330"/>
      <c r="E122" s="238"/>
      <c r="H122" s="329"/>
    </row>
    <row r="123" customFormat="false" ht="12.75" hidden="false" customHeight="false" outlineLevel="0" collapsed="false">
      <c r="D123" s="330"/>
      <c r="E123" s="238"/>
      <c r="H123" s="329"/>
    </row>
    <row r="124" customFormat="false" ht="12.75" hidden="false" customHeight="false" outlineLevel="0" collapsed="false">
      <c r="D124" s="330"/>
      <c r="E124" s="238"/>
      <c r="H124" s="329"/>
    </row>
    <row r="125" customFormat="false" ht="12.75" hidden="false" customHeight="false" outlineLevel="0" collapsed="false">
      <c r="D125" s="330"/>
      <c r="E125" s="238"/>
      <c r="H125" s="329"/>
    </row>
    <row r="126" customFormat="false" ht="12.75" hidden="false" customHeight="false" outlineLevel="0" collapsed="false">
      <c r="D126" s="330"/>
      <c r="E126" s="238"/>
      <c r="H126" s="329"/>
    </row>
    <row r="127" customFormat="false" ht="12.75" hidden="false" customHeight="false" outlineLevel="0" collapsed="false">
      <c r="D127" s="330"/>
      <c r="E127" s="238"/>
      <c r="H127" s="329"/>
    </row>
    <row r="128" customFormat="false" ht="12.75" hidden="false" customHeight="false" outlineLevel="0" collapsed="false">
      <c r="D128" s="330"/>
      <c r="E128" s="238"/>
      <c r="H128" s="329"/>
    </row>
    <row r="129" customFormat="false" ht="12.75" hidden="false" customHeight="false" outlineLevel="0" collapsed="false">
      <c r="D129" s="330"/>
      <c r="E129" s="238"/>
      <c r="H129" s="329"/>
    </row>
    <row r="130" customFormat="false" ht="12.75" hidden="false" customHeight="false" outlineLevel="0" collapsed="false">
      <c r="D130" s="330"/>
      <c r="E130" s="238"/>
      <c r="H130" s="329"/>
    </row>
    <row r="131" customFormat="false" ht="12.75" hidden="false" customHeight="false" outlineLevel="0" collapsed="false">
      <c r="D131" s="330"/>
      <c r="E131" s="238"/>
      <c r="H131" s="329"/>
    </row>
    <row r="132" customFormat="false" ht="12.75" hidden="false" customHeight="false" outlineLevel="0" collapsed="false">
      <c r="D132" s="330"/>
      <c r="E132" s="238"/>
      <c r="H132" s="329"/>
    </row>
    <row r="133" customFormat="false" ht="12.75" hidden="false" customHeight="false" outlineLevel="0" collapsed="false">
      <c r="D133" s="330"/>
      <c r="E133" s="238"/>
      <c r="H133" s="329"/>
    </row>
    <row r="134" customFormat="false" ht="12.75" hidden="false" customHeight="false" outlineLevel="0" collapsed="false">
      <c r="D134" s="330"/>
      <c r="E134" s="238"/>
      <c r="H134" s="329"/>
    </row>
    <row r="135" customFormat="false" ht="12.75" hidden="false" customHeight="false" outlineLevel="0" collapsed="false">
      <c r="D135" s="330"/>
      <c r="E135" s="238"/>
      <c r="H135" s="329"/>
    </row>
    <row r="136" customFormat="false" ht="12.75" hidden="false" customHeight="false" outlineLevel="0" collapsed="false">
      <c r="D136" s="330"/>
      <c r="E136" s="238"/>
      <c r="H136" s="329"/>
    </row>
    <row r="137" customFormat="false" ht="12.75" hidden="false" customHeight="false" outlineLevel="0" collapsed="false">
      <c r="D137" s="330"/>
      <c r="E137" s="238"/>
      <c r="H137" s="329"/>
    </row>
    <row r="138" customFormat="false" ht="12.75" hidden="false" customHeight="false" outlineLevel="0" collapsed="false">
      <c r="D138" s="330"/>
      <c r="E138" s="238"/>
      <c r="H138" s="329"/>
    </row>
    <row r="139" customFormat="false" ht="12.75" hidden="false" customHeight="false" outlineLevel="0" collapsed="false">
      <c r="D139" s="330"/>
      <c r="E139" s="238"/>
      <c r="H139" s="329"/>
    </row>
    <row r="140" customFormat="false" ht="12.75" hidden="false" customHeight="false" outlineLevel="0" collapsed="false">
      <c r="D140" s="330"/>
      <c r="E140" s="238"/>
      <c r="H140" s="329"/>
    </row>
    <row r="141" customFormat="false" ht="12.75" hidden="false" customHeight="false" outlineLevel="0" collapsed="false">
      <c r="D141" s="330"/>
      <c r="E141" s="238"/>
      <c r="H141" s="329"/>
    </row>
    <row r="142" customFormat="false" ht="12.75" hidden="false" customHeight="false" outlineLevel="0" collapsed="false">
      <c r="D142" s="330"/>
      <c r="E142" s="238"/>
      <c r="H142" s="329"/>
    </row>
    <row r="143" customFormat="false" ht="12.75" hidden="false" customHeight="false" outlineLevel="0" collapsed="false">
      <c r="D143" s="330"/>
      <c r="E143" s="238"/>
      <c r="H143" s="329"/>
    </row>
    <row r="144" customFormat="false" ht="12.75" hidden="false" customHeight="false" outlineLevel="0" collapsed="false">
      <c r="D144" s="330"/>
      <c r="E144" s="238"/>
      <c r="H144" s="329"/>
    </row>
    <row r="145" customFormat="false" ht="12.75" hidden="false" customHeight="false" outlineLevel="0" collapsed="false">
      <c r="D145" s="330"/>
      <c r="E145" s="238"/>
      <c r="H145" s="329"/>
    </row>
    <row r="146" customFormat="false" ht="12.75" hidden="false" customHeight="false" outlineLevel="0" collapsed="false">
      <c r="D146" s="330"/>
      <c r="E146" s="238"/>
      <c r="H146" s="329"/>
    </row>
    <row r="147" customFormat="false" ht="12.75" hidden="false" customHeight="false" outlineLevel="0" collapsed="false">
      <c r="D147" s="330"/>
      <c r="E147" s="238"/>
      <c r="H147" s="329"/>
    </row>
    <row r="148" customFormat="false" ht="12.75" hidden="false" customHeight="false" outlineLevel="0" collapsed="false">
      <c r="D148" s="330"/>
      <c r="E148" s="238"/>
      <c r="H148" s="329"/>
    </row>
    <row r="149" customFormat="false" ht="12.75" hidden="false" customHeight="false" outlineLevel="0" collapsed="false">
      <c r="D149" s="330"/>
      <c r="E149" s="238"/>
      <c r="H149" s="329"/>
    </row>
    <row r="150" customFormat="false" ht="12.75" hidden="false" customHeight="false" outlineLevel="0" collapsed="false">
      <c r="D150" s="330"/>
      <c r="E150" s="238"/>
      <c r="H150" s="329"/>
    </row>
    <row r="151" customFormat="false" ht="12.75" hidden="false" customHeight="false" outlineLevel="0" collapsed="false">
      <c r="D151" s="330"/>
      <c r="E151" s="238"/>
      <c r="H151" s="329"/>
    </row>
    <row r="152" customFormat="false" ht="12.75" hidden="false" customHeight="false" outlineLevel="0" collapsed="false">
      <c r="D152" s="330"/>
      <c r="E152" s="238"/>
      <c r="H152" s="329"/>
    </row>
    <row r="153" customFormat="false" ht="12.75" hidden="false" customHeight="false" outlineLevel="0" collapsed="false">
      <c r="D153" s="330"/>
      <c r="E153" s="238"/>
      <c r="H153" s="329"/>
    </row>
    <row r="154" customFormat="false" ht="12.75" hidden="false" customHeight="false" outlineLevel="0" collapsed="false">
      <c r="D154" s="330"/>
      <c r="E154" s="238"/>
      <c r="H154" s="329"/>
    </row>
    <row r="155" customFormat="false" ht="12.75" hidden="false" customHeight="false" outlineLevel="0" collapsed="false">
      <c r="D155" s="330"/>
      <c r="E155" s="238"/>
      <c r="H155" s="329"/>
    </row>
    <row r="156" customFormat="false" ht="12.75" hidden="false" customHeight="false" outlineLevel="0" collapsed="false">
      <c r="D156" s="330"/>
      <c r="E156" s="238"/>
      <c r="H156" s="329"/>
    </row>
    <row r="157" customFormat="false" ht="12.75" hidden="false" customHeight="false" outlineLevel="0" collapsed="false">
      <c r="D157" s="330"/>
      <c r="E157" s="238"/>
      <c r="H157" s="329"/>
    </row>
    <row r="158" customFormat="false" ht="12.75" hidden="false" customHeight="false" outlineLevel="0" collapsed="false">
      <c r="D158" s="330"/>
      <c r="E158" s="238"/>
      <c r="H158" s="329"/>
    </row>
    <row r="159" customFormat="false" ht="12.75" hidden="false" customHeight="false" outlineLevel="0" collapsed="false">
      <c r="D159" s="330"/>
      <c r="E159" s="238"/>
      <c r="H159" s="329"/>
    </row>
    <row r="160" customFormat="false" ht="12.75" hidden="false" customHeight="false" outlineLevel="0" collapsed="false">
      <c r="D160" s="330"/>
      <c r="E160" s="238"/>
      <c r="H160" s="329"/>
    </row>
    <row r="161" customFormat="false" ht="12.75" hidden="false" customHeight="false" outlineLevel="0" collapsed="false">
      <c r="D161" s="330"/>
      <c r="E161" s="238"/>
      <c r="H161" s="329"/>
    </row>
    <row r="162" customFormat="false" ht="12.75" hidden="false" customHeight="false" outlineLevel="0" collapsed="false">
      <c r="D162" s="330"/>
      <c r="E162" s="238"/>
      <c r="H162" s="329"/>
    </row>
    <row r="163" customFormat="false" ht="12.75" hidden="false" customHeight="false" outlineLevel="0" collapsed="false">
      <c r="D163" s="330"/>
      <c r="E163" s="238"/>
      <c r="H163" s="329"/>
    </row>
    <row r="164" customFormat="false" ht="12.75" hidden="false" customHeight="false" outlineLevel="0" collapsed="false">
      <c r="D164" s="330"/>
      <c r="E164" s="238"/>
      <c r="H164" s="329"/>
    </row>
    <row r="165" customFormat="false" ht="12.75" hidden="false" customHeight="false" outlineLevel="0" collapsed="false">
      <c r="D165" s="330"/>
      <c r="E165" s="238"/>
      <c r="H165" s="329"/>
    </row>
    <row r="166" customFormat="false" ht="12.75" hidden="false" customHeight="false" outlineLevel="0" collapsed="false">
      <c r="D166" s="330"/>
      <c r="E166" s="238"/>
      <c r="H166" s="329"/>
    </row>
    <row r="167" customFormat="false" ht="12.75" hidden="false" customHeight="false" outlineLevel="0" collapsed="false">
      <c r="D167" s="330"/>
      <c r="E167" s="238"/>
      <c r="H167" s="329"/>
    </row>
    <row r="168" customFormat="false" ht="12.75" hidden="false" customHeight="false" outlineLevel="0" collapsed="false">
      <c r="D168" s="330"/>
      <c r="E168" s="238"/>
      <c r="H168" s="329"/>
    </row>
    <row r="169" customFormat="false" ht="12.75" hidden="false" customHeight="false" outlineLevel="0" collapsed="false">
      <c r="D169" s="330"/>
      <c r="E169" s="238"/>
      <c r="H169" s="329"/>
    </row>
    <row r="170" customFormat="false" ht="12.75" hidden="false" customHeight="false" outlineLevel="0" collapsed="false">
      <c r="D170" s="330"/>
      <c r="E170" s="238"/>
      <c r="H170" s="329"/>
    </row>
    <row r="171" customFormat="false" ht="12.75" hidden="false" customHeight="false" outlineLevel="0" collapsed="false">
      <c r="D171" s="330"/>
      <c r="E171" s="238"/>
      <c r="H171" s="329"/>
    </row>
    <row r="172" customFormat="false" ht="12.75" hidden="false" customHeight="false" outlineLevel="0" collapsed="false">
      <c r="D172" s="330"/>
      <c r="E172" s="238"/>
      <c r="H172" s="329"/>
    </row>
    <row r="173" customFormat="false" ht="12.75" hidden="false" customHeight="false" outlineLevel="0" collapsed="false">
      <c r="D173" s="330"/>
      <c r="E173" s="238"/>
      <c r="H173" s="329"/>
    </row>
    <row r="174" customFormat="false" ht="12.75" hidden="false" customHeight="false" outlineLevel="0" collapsed="false">
      <c r="D174" s="330"/>
      <c r="E174" s="238"/>
      <c r="H174" s="329"/>
    </row>
    <row r="175" customFormat="false" ht="12.75" hidden="false" customHeight="false" outlineLevel="0" collapsed="false">
      <c r="D175" s="330"/>
      <c r="E175" s="238"/>
      <c r="H175" s="329"/>
    </row>
    <row r="176" customFormat="false" ht="12.75" hidden="false" customHeight="false" outlineLevel="0" collapsed="false">
      <c r="D176" s="330"/>
      <c r="E176" s="238"/>
      <c r="H176" s="329"/>
    </row>
    <row r="177" customFormat="false" ht="12.75" hidden="false" customHeight="false" outlineLevel="0" collapsed="false">
      <c r="D177" s="330"/>
      <c r="E177" s="238"/>
      <c r="H177" s="329"/>
    </row>
    <row r="178" customFormat="false" ht="12.75" hidden="false" customHeight="false" outlineLevel="0" collapsed="false">
      <c r="D178" s="330"/>
      <c r="E178" s="238"/>
      <c r="H178" s="329"/>
    </row>
    <row r="179" customFormat="false" ht="12.75" hidden="false" customHeight="false" outlineLevel="0" collapsed="false">
      <c r="D179" s="330"/>
      <c r="E179" s="238"/>
      <c r="H179" s="329"/>
    </row>
    <row r="180" customFormat="false" ht="12.75" hidden="false" customHeight="false" outlineLevel="0" collapsed="false">
      <c r="D180" s="330"/>
      <c r="E180" s="238"/>
      <c r="H180" s="329"/>
    </row>
    <row r="181" customFormat="false" ht="12.75" hidden="false" customHeight="false" outlineLevel="0" collapsed="false">
      <c r="D181" s="330"/>
      <c r="E181" s="238"/>
      <c r="H181" s="329"/>
    </row>
    <row r="182" customFormat="false" ht="12.75" hidden="false" customHeight="false" outlineLevel="0" collapsed="false">
      <c r="D182" s="330"/>
      <c r="E182" s="238"/>
      <c r="H182" s="329"/>
    </row>
    <row r="183" customFormat="false" ht="12.75" hidden="false" customHeight="false" outlineLevel="0" collapsed="false">
      <c r="D183" s="330"/>
      <c r="E183" s="238"/>
      <c r="H183" s="329"/>
    </row>
    <row r="184" customFormat="false" ht="12.75" hidden="false" customHeight="false" outlineLevel="0" collapsed="false">
      <c r="D184" s="330"/>
      <c r="E184" s="238"/>
      <c r="H184" s="329"/>
    </row>
    <row r="185" customFormat="false" ht="12.75" hidden="false" customHeight="false" outlineLevel="0" collapsed="false">
      <c r="D185" s="330"/>
      <c r="E185" s="238"/>
      <c r="H185" s="329"/>
    </row>
    <row r="186" customFormat="false" ht="12.75" hidden="false" customHeight="false" outlineLevel="0" collapsed="false">
      <c r="D186" s="330"/>
      <c r="E186" s="238"/>
      <c r="H186" s="329"/>
    </row>
    <row r="187" customFormat="false" ht="12.75" hidden="false" customHeight="false" outlineLevel="0" collapsed="false">
      <c r="D187" s="330"/>
      <c r="E187" s="238"/>
      <c r="H187" s="329"/>
    </row>
    <row r="188" customFormat="false" ht="12.75" hidden="false" customHeight="false" outlineLevel="0" collapsed="false">
      <c r="D188" s="330"/>
      <c r="E188" s="238"/>
      <c r="H188" s="329"/>
    </row>
    <row r="189" customFormat="false" ht="12.75" hidden="false" customHeight="false" outlineLevel="0" collapsed="false">
      <c r="D189" s="330"/>
      <c r="E189" s="238"/>
      <c r="H189" s="329"/>
    </row>
    <row r="190" customFormat="false" ht="12.75" hidden="false" customHeight="false" outlineLevel="0" collapsed="false">
      <c r="D190" s="330"/>
      <c r="E190" s="238"/>
      <c r="H190" s="329"/>
    </row>
    <row r="191" customFormat="false" ht="12.75" hidden="false" customHeight="false" outlineLevel="0" collapsed="false">
      <c r="D191" s="330"/>
      <c r="E191" s="238"/>
      <c r="H191" s="329"/>
    </row>
    <row r="192" customFormat="false" ht="12.75" hidden="false" customHeight="false" outlineLevel="0" collapsed="false">
      <c r="D192" s="330"/>
      <c r="E192" s="238"/>
      <c r="H192" s="329"/>
    </row>
    <row r="193" customFormat="false" ht="12.75" hidden="false" customHeight="false" outlineLevel="0" collapsed="false">
      <c r="D193" s="330"/>
      <c r="E193" s="238"/>
      <c r="H193" s="329"/>
    </row>
    <row r="194" customFormat="false" ht="12.75" hidden="false" customHeight="false" outlineLevel="0" collapsed="false">
      <c r="D194" s="330"/>
      <c r="E194" s="238"/>
      <c r="H194" s="329"/>
    </row>
    <row r="195" customFormat="false" ht="12.75" hidden="false" customHeight="false" outlineLevel="0" collapsed="false">
      <c r="D195" s="330"/>
      <c r="E195" s="238"/>
      <c r="H195" s="329"/>
    </row>
    <row r="196" customFormat="false" ht="12.75" hidden="false" customHeight="false" outlineLevel="0" collapsed="false">
      <c r="D196" s="330"/>
      <c r="E196" s="238"/>
      <c r="H196" s="329"/>
    </row>
    <row r="197" customFormat="false" ht="12.75" hidden="false" customHeight="false" outlineLevel="0" collapsed="false">
      <c r="D197" s="330"/>
      <c r="E197" s="238"/>
      <c r="H197" s="329"/>
    </row>
    <row r="198" customFormat="false" ht="12.75" hidden="false" customHeight="false" outlineLevel="0" collapsed="false">
      <c r="D198" s="330"/>
      <c r="E198" s="238"/>
      <c r="H198" s="329"/>
    </row>
    <row r="199" customFormat="false" ht="12.75" hidden="false" customHeight="false" outlineLevel="0" collapsed="false">
      <c r="D199" s="330"/>
      <c r="E199" s="238"/>
      <c r="H199" s="329"/>
    </row>
    <row r="200" customFormat="false" ht="12.75" hidden="false" customHeight="false" outlineLevel="0" collapsed="false">
      <c r="D200" s="330"/>
      <c r="E200" s="238"/>
      <c r="H200" s="329"/>
    </row>
    <row r="201" customFormat="false" ht="12.75" hidden="false" customHeight="false" outlineLevel="0" collapsed="false">
      <c r="D201" s="330"/>
      <c r="E201" s="238"/>
      <c r="H201" s="329"/>
    </row>
    <row r="202" customFormat="false" ht="12.75" hidden="false" customHeight="false" outlineLevel="0" collapsed="false">
      <c r="D202" s="330"/>
      <c r="E202" s="238"/>
      <c r="H202" s="329"/>
    </row>
    <row r="203" customFormat="false" ht="12.75" hidden="false" customHeight="false" outlineLevel="0" collapsed="false">
      <c r="D203" s="330"/>
      <c r="E203" s="238"/>
      <c r="H203" s="329"/>
    </row>
    <row r="204" customFormat="false" ht="12.75" hidden="false" customHeight="false" outlineLevel="0" collapsed="false">
      <c r="D204" s="330"/>
      <c r="E204" s="238"/>
      <c r="H204" s="329"/>
    </row>
    <row r="205" customFormat="false" ht="12.75" hidden="false" customHeight="false" outlineLevel="0" collapsed="false">
      <c r="D205" s="330"/>
      <c r="E205" s="238"/>
      <c r="H205" s="329"/>
    </row>
    <row r="206" customFormat="false" ht="12.75" hidden="false" customHeight="false" outlineLevel="0" collapsed="false">
      <c r="D206" s="330"/>
      <c r="E206" s="238"/>
      <c r="H206" s="329"/>
    </row>
    <row r="207" customFormat="false" ht="12.75" hidden="false" customHeight="false" outlineLevel="0" collapsed="false">
      <c r="D207" s="330"/>
      <c r="E207" s="238"/>
      <c r="H207" s="329"/>
    </row>
    <row r="208" customFormat="false" ht="12.75" hidden="false" customHeight="false" outlineLevel="0" collapsed="false">
      <c r="D208" s="330"/>
      <c r="E208" s="238"/>
      <c r="H208" s="329"/>
    </row>
    <row r="209" customFormat="false" ht="12.75" hidden="false" customHeight="false" outlineLevel="0" collapsed="false">
      <c r="D209" s="330"/>
      <c r="E209" s="238"/>
      <c r="H209" s="329"/>
    </row>
    <row r="210" customFormat="false" ht="12.75" hidden="false" customHeight="false" outlineLevel="0" collapsed="false">
      <c r="D210" s="330"/>
      <c r="E210" s="238"/>
      <c r="H210" s="329"/>
    </row>
    <row r="211" customFormat="false" ht="12.75" hidden="false" customHeight="false" outlineLevel="0" collapsed="false">
      <c r="D211" s="330"/>
      <c r="E211" s="238"/>
      <c r="H211" s="329"/>
    </row>
    <row r="212" customFormat="false" ht="12.75" hidden="false" customHeight="false" outlineLevel="0" collapsed="false">
      <c r="D212" s="330"/>
      <c r="E212" s="238"/>
      <c r="H212" s="329"/>
    </row>
    <row r="213" customFormat="false" ht="12.75" hidden="false" customHeight="false" outlineLevel="0" collapsed="false">
      <c r="D213" s="330"/>
      <c r="E213" s="238"/>
      <c r="H213" s="329"/>
    </row>
    <row r="214" customFormat="false" ht="12.75" hidden="false" customHeight="false" outlineLevel="0" collapsed="false">
      <c r="D214" s="330"/>
      <c r="E214" s="238"/>
      <c r="H214" s="329"/>
    </row>
    <row r="215" customFormat="false" ht="12.75" hidden="false" customHeight="false" outlineLevel="0" collapsed="false">
      <c r="D215" s="330"/>
      <c r="E215" s="238"/>
      <c r="H215" s="329"/>
    </row>
    <row r="216" customFormat="false" ht="12.75" hidden="false" customHeight="false" outlineLevel="0" collapsed="false">
      <c r="D216" s="330"/>
      <c r="E216" s="238"/>
      <c r="H216" s="329"/>
    </row>
    <row r="217" customFormat="false" ht="12.75" hidden="false" customHeight="false" outlineLevel="0" collapsed="false">
      <c r="D217" s="330"/>
      <c r="E217" s="238"/>
      <c r="H217" s="329"/>
    </row>
    <row r="218" customFormat="false" ht="12.75" hidden="false" customHeight="false" outlineLevel="0" collapsed="false">
      <c r="D218" s="330"/>
      <c r="E218" s="238"/>
      <c r="H218" s="329"/>
    </row>
    <row r="219" customFormat="false" ht="12.75" hidden="false" customHeight="false" outlineLevel="0" collapsed="false">
      <c r="D219" s="330"/>
      <c r="E219" s="238"/>
      <c r="H219" s="329"/>
    </row>
    <row r="220" customFormat="false" ht="12.75" hidden="false" customHeight="false" outlineLevel="0" collapsed="false">
      <c r="D220" s="330"/>
      <c r="E220" s="238"/>
      <c r="H220" s="329"/>
    </row>
    <row r="221" customFormat="false" ht="12.75" hidden="false" customHeight="false" outlineLevel="0" collapsed="false">
      <c r="D221" s="330"/>
      <c r="E221" s="238"/>
      <c r="H221" s="329"/>
    </row>
    <row r="222" customFormat="false" ht="12.75" hidden="false" customHeight="false" outlineLevel="0" collapsed="false">
      <c r="D222" s="330"/>
      <c r="E222" s="238"/>
      <c r="H222" s="329"/>
    </row>
    <row r="223" customFormat="false" ht="12.75" hidden="false" customHeight="false" outlineLevel="0" collapsed="false">
      <c r="D223" s="330"/>
      <c r="E223" s="238"/>
      <c r="H223" s="329"/>
    </row>
    <row r="224" customFormat="false" ht="12.75" hidden="false" customHeight="false" outlineLevel="0" collapsed="false">
      <c r="D224" s="330"/>
      <c r="E224" s="238"/>
      <c r="H224" s="329"/>
    </row>
    <row r="225" customFormat="false" ht="12.75" hidden="false" customHeight="false" outlineLevel="0" collapsed="false">
      <c r="D225" s="330"/>
      <c r="E225" s="238"/>
      <c r="H225" s="329"/>
    </row>
    <row r="226" customFormat="false" ht="12.75" hidden="false" customHeight="false" outlineLevel="0" collapsed="false">
      <c r="D226" s="330"/>
      <c r="E226" s="238"/>
      <c r="H226" s="329"/>
    </row>
    <row r="227" customFormat="false" ht="12.75" hidden="false" customHeight="false" outlineLevel="0" collapsed="false">
      <c r="D227" s="330"/>
      <c r="E227" s="238"/>
      <c r="H227" s="329"/>
    </row>
    <row r="228" customFormat="false" ht="12.75" hidden="false" customHeight="false" outlineLevel="0" collapsed="false">
      <c r="D228" s="330"/>
      <c r="E228" s="238"/>
      <c r="H228" s="329"/>
    </row>
    <row r="229" customFormat="false" ht="12.75" hidden="false" customHeight="false" outlineLevel="0" collapsed="false">
      <c r="D229" s="330"/>
      <c r="E229" s="238"/>
      <c r="H229" s="329"/>
    </row>
    <row r="230" customFormat="false" ht="12.75" hidden="false" customHeight="false" outlineLevel="0" collapsed="false">
      <c r="D230" s="330"/>
      <c r="E230" s="238"/>
      <c r="H230" s="329"/>
    </row>
    <row r="231" customFormat="false" ht="12.75" hidden="false" customHeight="false" outlineLevel="0" collapsed="false">
      <c r="D231" s="330"/>
      <c r="E231" s="238"/>
      <c r="H231" s="329"/>
    </row>
    <row r="232" customFormat="false" ht="12.75" hidden="false" customHeight="false" outlineLevel="0" collapsed="false">
      <c r="D232" s="330"/>
      <c r="E232" s="238"/>
      <c r="H232" s="329"/>
    </row>
    <row r="233" customFormat="false" ht="12.75" hidden="false" customHeight="false" outlineLevel="0" collapsed="false">
      <c r="D233" s="330"/>
      <c r="E233" s="238"/>
      <c r="H233" s="329"/>
    </row>
    <row r="234" customFormat="false" ht="12.75" hidden="false" customHeight="false" outlineLevel="0" collapsed="false">
      <c r="D234" s="330"/>
      <c r="E234" s="238"/>
      <c r="H234" s="329"/>
    </row>
    <row r="235" customFormat="false" ht="12.75" hidden="false" customHeight="false" outlineLevel="0" collapsed="false">
      <c r="D235" s="330"/>
      <c r="E235" s="238"/>
      <c r="H235" s="329"/>
    </row>
    <row r="236" customFormat="false" ht="12.75" hidden="false" customHeight="false" outlineLevel="0" collapsed="false">
      <c r="D236" s="330"/>
      <c r="E236" s="238"/>
      <c r="H236" s="329"/>
    </row>
    <row r="237" customFormat="false" ht="12.75" hidden="false" customHeight="false" outlineLevel="0" collapsed="false">
      <c r="D237" s="330"/>
      <c r="E237" s="238"/>
      <c r="H237" s="329"/>
    </row>
    <row r="238" customFormat="false" ht="12.75" hidden="false" customHeight="false" outlineLevel="0" collapsed="false">
      <c r="D238" s="330"/>
      <c r="E238" s="238"/>
      <c r="H238" s="329"/>
    </row>
    <row r="239" customFormat="false" ht="12.75" hidden="false" customHeight="false" outlineLevel="0" collapsed="false">
      <c r="D239" s="330"/>
      <c r="E239" s="238"/>
      <c r="H239" s="329"/>
    </row>
    <row r="240" customFormat="false" ht="12.75" hidden="false" customHeight="false" outlineLevel="0" collapsed="false">
      <c r="D240" s="330"/>
      <c r="E240" s="238"/>
      <c r="H240" s="329"/>
    </row>
    <row r="241" customFormat="false" ht="12.75" hidden="false" customHeight="false" outlineLevel="0" collapsed="false">
      <c r="D241" s="330"/>
      <c r="E241" s="238"/>
      <c r="H241" s="329"/>
    </row>
    <row r="242" customFormat="false" ht="12.75" hidden="false" customHeight="false" outlineLevel="0" collapsed="false">
      <c r="D242" s="330"/>
      <c r="E242" s="238"/>
      <c r="H242" s="329"/>
    </row>
    <row r="243" customFormat="false" ht="12.75" hidden="false" customHeight="false" outlineLevel="0" collapsed="false">
      <c r="D243" s="330"/>
      <c r="E243" s="238"/>
      <c r="H243" s="329"/>
    </row>
    <row r="244" customFormat="false" ht="12.75" hidden="false" customHeight="false" outlineLevel="0" collapsed="false">
      <c r="D244" s="330"/>
      <c r="E244" s="238"/>
      <c r="H244" s="329"/>
    </row>
    <row r="245" customFormat="false" ht="12.75" hidden="false" customHeight="false" outlineLevel="0" collapsed="false">
      <c r="D245" s="330"/>
      <c r="E245" s="238"/>
      <c r="H245" s="329"/>
    </row>
    <row r="246" customFormat="false" ht="12.75" hidden="false" customHeight="false" outlineLevel="0" collapsed="false">
      <c r="D246" s="330"/>
      <c r="E246" s="238"/>
      <c r="H246" s="329"/>
    </row>
    <row r="247" customFormat="false" ht="12.75" hidden="false" customHeight="false" outlineLevel="0" collapsed="false">
      <c r="D247" s="330"/>
      <c r="E247" s="238"/>
      <c r="H247" s="329"/>
    </row>
    <row r="248" customFormat="false" ht="12.75" hidden="false" customHeight="false" outlineLevel="0" collapsed="false">
      <c r="D248" s="330"/>
      <c r="E248" s="238"/>
      <c r="H248" s="329"/>
    </row>
    <row r="249" customFormat="false" ht="12.75" hidden="false" customHeight="false" outlineLevel="0" collapsed="false">
      <c r="D249" s="330"/>
      <c r="E249" s="238"/>
      <c r="H249" s="329"/>
    </row>
    <row r="250" customFormat="false" ht="12.75" hidden="false" customHeight="false" outlineLevel="0" collapsed="false">
      <c r="D250" s="330"/>
      <c r="E250" s="238"/>
      <c r="H250" s="329"/>
    </row>
    <row r="251" customFormat="false" ht="12.75" hidden="false" customHeight="false" outlineLevel="0" collapsed="false">
      <c r="D251" s="330"/>
      <c r="E251" s="238"/>
      <c r="H251" s="329"/>
    </row>
    <row r="252" customFormat="false" ht="12.75" hidden="false" customHeight="false" outlineLevel="0" collapsed="false">
      <c r="D252" s="330"/>
      <c r="E252" s="238"/>
      <c r="H252" s="329"/>
    </row>
    <row r="253" customFormat="false" ht="12.75" hidden="false" customHeight="false" outlineLevel="0" collapsed="false">
      <c r="D253" s="330"/>
      <c r="E253" s="238"/>
      <c r="H253" s="329"/>
    </row>
    <row r="254" customFormat="false" ht="12.75" hidden="false" customHeight="false" outlineLevel="0" collapsed="false">
      <c r="D254" s="330"/>
      <c r="E254" s="238"/>
      <c r="H254" s="329"/>
    </row>
    <row r="255" customFormat="false" ht="12.75" hidden="false" customHeight="false" outlineLevel="0" collapsed="false">
      <c r="D255" s="330"/>
      <c r="E255" s="238"/>
      <c r="H255" s="329"/>
    </row>
    <row r="256" customFormat="false" ht="12.75" hidden="false" customHeight="false" outlineLevel="0" collapsed="false">
      <c r="D256" s="330"/>
      <c r="E256" s="238"/>
      <c r="H256" s="329"/>
    </row>
    <row r="257" customFormat="false" ht="12.75" hidden="false" customHeight="false" outlineLevel="0" collapsed="false">
      <c r="D257" s="330"/>
      <c r="E257" s="238"/>
      <c r="H257" s="329"/>
    </row>
    <row r="258" customFormat="false" ht="12.75" hidden="false" customHeight="false" outlineLevel="0" collapsed="false">
      <c r="D258" s="330"/>
      <c r="E258" s="238"/>
      <c r="H258" s="329"/>
    </row>
    <row r="259" customFormat="false" ht="12.75" hidden="false" customHeight="false" outlineLevel="0" collapsed="false">
      <c r="D259" s="330"/>
      <c r="E259" s="238"/>
      <c r="H259" s="329"/>
    </row>
    <row r="260" customFormat="false" ht="12.75" hidden="false" customHeight="false" outlineLevel="0" collapsed="false">
      <c r="D260" s="330"/>
      <c r="E260" s="238"/>
      <c r="H260" s="329"/>
    </row>
    <row r="261" customFormat="false" ht="12.75" hidden="false" customHeight="false" outlineLevel="0" collapsed="false">
      <c r="D261" s="330"/>
      <c r="E261" s="238"/>
      <c r="H261" s="329"/>
    </row>
    <row r="262" customFormat="false" ht="12.75" hidden="false" customHeight="false" outlineLevel="0" collapsed="false">
      <c r="D262" s="330"/>
      <c r="E262" s="238"/>
      <c r="H262" s="329"/>
    </row>
    <row r="263" customFormat="false" ht="12.75" hidden="false" customHeight="false" outlineLevel="0" collapsed="false">
      <c r="D263" s="330"/>
      <c r="E263" s="238"/>
      <c r="H263" s="329"/>
    </row>
    <row r="264" customFormat="false" ht="12.75" hidden="false" customHeight="false" outlineLevel="0" collapsed="false">
      <c r="D264" s="330"/>
      <c r="E264" s="238"/>
      <c r="H264" s="329"/>
    </row>
    <row r="265" customFormat="false" ht="12.75" hidden="false" customHeight="false" outlineLevel="0" collapsed="false">
      <c r="D265" s="330"/>
      <c r="E265" s="238"/>
      <c r="H265" s="329"/>
    </row>
    <row r="266" customFormat="false" ht="12.75" hidden="false" customHeight="false" outlineLevel="0" collapsed="false">
      <c r="D266" s="330"/>
      <c r="E266" s="238"/>
      <c r="H266" s="329"/>
    </row>
    <row r="267" customFormat="false" ht="12.75" hidden="false" customHeight="false" outlineLevel="0" collapsed="false">
      <c r="D267" s="330"/>
      <c r="E267" s="238"/>
      <c r="H267" s="329"/>
    </row>
    <row r="268" customFormat="false" ht="12.75" hidden="false" customHeight="false" outlineLevel="0" collapsed="false">
      <c r="D268" s="330"/>
      <c r="E268" s="238"/>
      <c r="H268" s="329"/>
    </row>
    <row r="269" customFormat="false" ht="12.75" hidden="false" customHeight="false" outlineLevel="0" collapsed="false">
      <c r="D269" s="330"/>
      <c r="E269" s="238"/>
      <c r="H269" s="329"/>
    </row>
    <row r="270" customFormat="false" ht="12.75" hidden="false" customHeight="false" outlineLevel="0" collapsed="false">
      <c r="D270" s="330"/>
      <c r="E270" s="238"/>
      <c r="H270" s="329"/>
    </row>
    <row r="271" customFormat="false" ht="12.75" hidden="false" customHeight="false" outlineLevel="0" collapsed="false">
      <c r="D271" s="330"/>
      <c r="E271" s="238"/>
      <c r="H271" s="329"/>
    </row>
    <row r="272" customFormat="false" ht="12.75" hidden="false" customHeight="false" outlineLevel="0" collapsed="false">
      <c r="D272" s="330"/>
      <c r="E272" s="238"/>
      <c r="H272" s="329"/>
    </row>
    <row r="273" customFormat="false" ht="12.75" hidden="false" customHeight="false" outlineLevel="0" collapsed="false">
      <c r="D273" s="330"/>
      <c r="E273" s="238"/>
      <c r="H273" s="329"/>
    </row>
    <row r="274" customFormat="false" ht="12.75" hidden="false" customHeight="false" outlineLevel="0" collapsed="false">
      <c r="D274" s="330"/>
      <c r="E274" s="238"/>
      <c r="H274" s="329"/>
    </row>
    <row r="275" customFormat="false" ht="12.75" hidden="false" customHeight="false" outlineLevel="0" collapsed="false">
      <c r="D275" s="330"/>
      <c r="E275" s="238"/>
      <c r="H275" s="329"/>
    </row>
    <row r="276" customFormat="false" ht="12.75" hidden="false" customHeight="false" outlineLevel="0" collapsed="false">
      <c r="D276" s="330"/>
      <c r="E276" s="238"/>
      <c r="H276" s="329"/>
    </row>
    <row r="277" customFormat="false" ht="12.75" hidden="false" customHeight="false" outlineLevel="0" collapsed="false">
      <c r="D277" s="330"/>
      <c r="E277" s="238"/>
      <c r="H277" s="329"/>
    </row>
    <row r="278" customFormat="false" ht="12.75" hidden="false" customHeight="false" outlineLevel="0" collapsed="false">
      <c r="D278" s="330"/>
      <c r="E278" s="238"/>
      <c r="H278" s="329"/>
    </row>
    <row r="279" customFormat="false" ht="12.75" hidden="false" customHeight="false" outlineLevel="0" collapsed="false">
      <c r="D279" s="330"/>
      <c r="E279" s="238"/>
      <c r="H279" s="329"/>
    </row>
    <row r="280" customFormat="false" ht="12.75" hidden="false" customHeight="false" outlineLevel="0" collapsed="false">
      <c r="D280" s="330"/>
      <c r="E280" s="238"/>
      <c r="H280" s="329"/>
    </row>
    <row r="281" customFormat="false" ht="12.75" hidden="false" customHeight="false" outlineLevel="0" collapsed="false">
      <c r="D281" s="330"/>
      <c r="E281" s="238"/>
      <c r="H281" s="329"/>
    </row>
    <row r="282" customFormat="false" ht="12.75" hidden="false" customHeight="false" outlineLevel="0" collapsed="false">
      <c r="D282" s="330"/>
      <c r="E282" s="238"/>
      <c r="H282" s="329"/>
    </row>
    <row r="283" customFormat="false" ht="12.75" hidden="false" customHeight="false" outlineLevel="0" collapsed="false">
      <c r="D283" s="330"/>
      <c r="E283" s="238"/>
      <c r="H283" s="329"/>
    </row>
    <row r="284" customFormat="false" ht="12.75" hidden="false" customHeight="false" outlineLevel="0" collapsed="false">
      <c r="D284" s="330"/>
      <c r="E284" s="238"/>
      <c r="H284" s="329"/>
    </row>
    <row r="285" customFormat="false" ht="12.75" hidden="false" customHeight="false" outlineLevel="0" collapsed="false">
      <c r="D285" s="330"/>
      <c r="E285" s="238"/>
      <c r="H285" s="329"/>
    </row>
    <row r="286" customFormat="false" ht="12.75" hidden="false" customHeight="false" outlineLevel="0" collapsed="false">
      <c r="D286" s="330"/>
      <c r="E286" s="238"/>
      <c r="H286" s="329"/>
    </row>
    <row r="287" customFormat="false" ht="12.75" hidden="false" customHeight="false" outlineLevel="0" collapsed="false">
      <c r="D287" s="330"/>
      <c r="E287" s="238"/>
      <c r="H287" s="329"/>
    </row>
    <row r="288" customFormat="false" ht="12.75" hidden="false" customHeight="false" outlineLevel="0" collapsed="false">
      <c r="D288" s="330"/>
      <c r="E288" s="238"/>
      <c r="H288" s="329"/>
    </row>
    <row r="289" customFormat="false" ht="12.75" hidden="false" customHeight="false" outlineLevel="0" collapsed="false">
      <c r="D289" s="330"/>
      <c r="E289" s="238"/>
      <c r="H289" s="329"/>
    </row>
    <row r="290" customFormat="false" ht="12.75" hidden="false" customHeight="false" outlineLevel="0" collapsed="false">
      <c r="D290" s="330"/>
      <c r="E290" s="238"/>
      <c r="H290" s="329"/>
    </row>
    <row r="291" customFormat="false" ht="12.75" hidden="false" customHeight="false" outlineLevel="0" collapsed="false">
      <c r="D291" s="330"/>
      <c r="E291" s="238"/>
      <c r="H291" s="329"/>
    </row>
    <row r="292" customFormat="false" ht="12.75" hidden="false" customHeight="false" outlineLevel="0" collapsed="false">
      <c r="D292" s="330"/>
      <c r="E292" s="238"/>
      <c r="H292" s="329"/>
    </row>
    <row r="293" customFormat="false" ht="12.75" hidden="false" customHeight="false" outlineLevel="0" collapsed="false">
      <c r="D293" s="330"/>
      <c r="E293" s="238"/>
      <c r="H293" s="329"/>
    </row>
    <row r="294" customFormat="false" ht="12.75" hidden="false" customHeight="false" outlineLevel="0" collapsed="false">
      <c r="D294" s="330"/>
      <c r="E294" s="238"/>
      <c r="H294" s="329"/>
    </row>
    <row r="295" customFormat="false" ht="12.75" hidden="false" customHeight="false" outlineLevel="0" collapsed="false">
      <c r="D295" s="330"/>
      <c r="E295" s="238"/>
      <c r="H295" s="329"/>
    </row>
    <row r="296" customFormat="false" ht="12.75" hidden="false" customHeight="false" outlineLevel="0" collapsed="false">
      <c r="D296" s="330"/>
      <c r="E296" s="238"/>
      <c r="H296" s="329"/>
    </row>
    <row r="297" customFormat="false" ht="12.75" hidden="false" customHeight="false" outlineLevel="0" collapsed="false">
      <c r="D297" s="330"/>
      <c r="E297" s="238"/>
      <c r="H297" s="329"/>
    </row>
    <row r="298" customFormat="false" ht="12.75" hidden="false" customHeight="false" outlineLevel="0" collapsed="false">
      <c r="D298" s="330"/>
      <c r="E298" s="238"/>
      <c r="H298" s="329"/>
    </row>
    <row r="299" customFormat="false" ht="12.75" hidden="false" customHeight="false" outlineLevel="0" collapsed="false">
      <c r="D299" s="330"/>
      <c r="E299" s="238"/>
      <c r="H299" s="329"/>
    </row>
    <row r="300" customFormat="false" ht="12.75" hidden="false" customHeight="false" outlineLevel="0" collapsed="false">
      <c r="D300" s="330"/>
      <c r="E300" s="238"/>
      <c r="H300" s="329"/>
    </row>
    <row r="301" customFormat="false" ht="12.75" hidden="false" customHeight="false" outlineLevel="0" collapsed="false">
      <c r="D301" s="330"/>
      <c r="E301" s="238"/>
      <c r="H301" s="329"/>
    </row>
    <row r="302" customFormat="false" ht="12.75" hidden="false" customHeight="false" outlineLevel="0" collapsed="false">
      <c r="D302" s="330"/>
      <c r="E302" s="238"/>
      <c r="H302" s="329"/>
    </row>
    <row r="303" customFormat="false" ht="12.75" hidden="false" customHeight="false" outlineLevel="0" collapsed="false">
      <c r="D303" s="330"/>
      <c r="E303" s="238"/>
      <c r="H303" s="329"/>
    </row>
    <row r="304" customFormat="false" ht="12.75" hidden="false" customHeight="false" outlineLevel="0" collapsed="false">
      <c r="D304" s="330"/>
      <c r="E304" s="238"/>
      <c r="H304" s="329"/>
    </row>
    <row r="305" customFormat="false" ht="12.75" hidden="false" customHeight="false" outlineLevel="0" collapsed="false">
      <c r="D305" s="330"/>
      <c r="E305" s="238"/>
      <c r="H305" s="329"/>
    </row>
    <row r="306" customFormat="false" ht="12.75" hidden="false" customHeight="false" outlineLevel="0" collapsed="false">
      <c r="D306" s="330"/>
      <c r="E306" s="238"/>
      <c r="H306" s="329"/>
    </row>
    <row r="307" customFormat="false" ht="12.75" hidden="false" customHeight="false" outlineLevel="0" collapsed="false">
      <c r="D307" s="330"/>
      <c r="E307" s="238"/>
      <c r="H307" s="329"/>
    </row>
    <row r="308" customFormat="false" ht="12.75" hidden="false" customHeight="false" outlineLevel="0" collapsed="false">
      <c r="D308" s="330"/>
      <c r="E308" s="238"/>
      <c r="H308" s="329"/>
    </row>
    <row r="309" customFormat="false" ht="12.75" hidden="false" customHeight="false" outlineLevel="0" collapsed="false">
      <c r="D309" s="330"/>
      <c r="E309" s="238"/>
      <c r="H309" s="329"/>
    </row>
    <row r="310" customFormat="false" ht="12.75" hidden="false" customHeight="false" outlineLevel="0" collapsed="false">
      <c r="D310" s="330"/>
      <c r="E310" s="238"/>
      <c r="H310" s="329"/>
    </row>
    <row r="311" customFormat="false" ht="12.75" hidden="false" customHeight="false" outlineLevel="0" collapsed="false">
      <c r="D311" s="330"/>
      <c r="E311" s="238"/>
      <c r="H311" s="329"/>
    </row>
    <row r="312" customFormat="false" ht="12.75" hidden="false" customHeight="false" outlineLevel="0" collapsed="false">
      <c r="D312" s="330"/>
      <c r="E312" s="238"/>
      <c r="H312" s="329"/>
    </row>
    <row r="313" customFormat="false" ht="12.75" hidden="false" customHeight="false" outlineLevel="0" collapsed="false">
      <c r="D313" s="330"/>
      <c r="E313" s="238"/>
      <c r="H313" s="329"/>
    </row>
    <row r="314" customFormat="false" ht="12.75" hidden="false" customHeight="false" outlineLevel="0" collapsed="false">
      <c r="D314" s="330"/>
      <c r="E314" s="238"/>
      <c r="H314" s="329"/>
    </row>
    <row r="315" customFormat="false" ht="12.75" hidden="false" customHeight="false" outlineLevel="0" collapsed="false">
      <c r="D315" s="330"/>
      <c r="E315" s="238"/>
      <c r="H315" s="329"/>
    </row>
    <row r="316" customFormat="false" ht="12.75" hidden="false" customHeight="false" outlineLevel="0" collapsed="false">
      <c r="D316" s="330"/>
      <c r="E316" s="238"/>
      <c r="H316" s="329"/>
    </row>
    <row r="317" customFormat="false" ht="12.75" hidden="false" customHeight="false" outlineLevel="0" collapsed="false">
      <c r="D317" s="330"/>
      <c r="E317" s="238"/>
      <c r="H317" s="329"/>
    </row>
    <row r="318" customFormat="false" ht="12.75" hidden="false" customHeight="false" outlineLevel="0" collapsed="false">
      <c r="D318" s="330"/>
      <c r="E318" s="238"/>
      <c r="H318" s="329"/>
    </row>
    <row r="319" customFormat="false" ht="12.75" hidden="false" customHeight="false" outlineLevel="0" collapsed="false">
      <c r="D319" s="330"/>
      <c r="E319" s="238"/>
      <c r="H319" s="329"/>
    </row>
    <row r="320" customFormat="false" ht="12.75" hidden="false" customHeight="false" outlineLevel="0" collapsed="false">
      <c r="D320" s="330"/>
      <c r="E320" s="238"/>
      <c r="H320" s="329"/>
    </row>
    <row r="321" customFormat="false" ht="12.75" hidden="false" customHeight="false" outlineLevel="0" collapsed="false">
      <c r="D321" s="330"/>
      <c r="E321" s="238"/>
      <c r="H321" s="329"/>
    </row>
    <row r="322" customFormat="false" ht="12.75" hidden="false" customHeight="false" outlineLevel="0" collapsed="false">
      <c r="D322" s="330"/>
      <c r="E322" s="238"/>
      <c r="H322" s="329"/>
    </row>
    <row r="323" customFormat="false" ht="12.75" hidden="false" customHeight="false" outlineLevel="0" collapsed="false">
      <c r="D323" s="330"/>
      <c r="E323" s="238"/>
      <c r="H323" s="329"/>
    </row>
    <row r="324" customFormat="false" ht="12.75" hidden="false" customHeight="false" outlineLevel="0" collapsed="false">
      <c r="D324" s="330"/>
      <c r="E324" s="238"/>
      <c r="H324" s="329"/>
    </row>
    <row r="325" customFormat="false" ht="12.75" hidden="false" customHeight="false" outlineLevel="0" collapsed="false">
      <c r="D325" s="330"/>
      <c r="E325" s="238"/>
      <c r="H325" s="329"/>
    </row>
    <row r="326" customFormat="false" ht="12.75" hidden="false" customHeight="false" outlineLevel="0" collapsed="false">
      <c r="D326" s="330"/>
      <c r="E326" s="238"/>
      <c r="H326" s="329"/>
    </row>
    <row r="327" customFormat="false" ht="12.75" hidden="false" customHeight="false" outlineLevel="0" collapsed="false">
      <c r="D327" s="330"/>
      <c r="E327" s="238"/>
      <c r="H327" s="329"/>
    </row>
    <row r="328" customFormat="false" ht="12.75" hidden="false" customHeight="false" outlineLevel="0" collapsed="false">
      <c r="D328" s="330"/>
      <c r="E328" s="238"/>
      <c r="H328" s="329"/>
    </row>
    <row r="329" customFormat="false" ht="12.75" hidden="false" customHeight="false" outlineLevel="0" collapsed="false">
      <c r="D329" s="330"/>
      <c r="E329" s="238"/>
      <c r="H329" s="329"/>
    </row>
    <row r="330" customFormat="false" ht="12.75" hidden="false" customHeight="false" outlineLevel="0" collapsed="false">
      <c r="D330" s="330"/>
      <c r="E330" s="238"/>
      <c r="H330" s="329"/>
    </row>
    <row r="331" customFormat="false" ht="12.75" hidden="false" customHeight="false" outlineLevel="0" collapsed="false">
      <c r="D331" s="330"/>
      <c r="E331" s="238"/>
      <c r="H331" s="329"/>
    </row>
    <row r="332" customFormat="false" ht="12.75" hidden="false" customHeight="false" outlineLevel="0" collapsed="false">
      <c r="D332" s="330"/>
      <c r="E332" s="238"/>
      <c r="H332" s="329"/>
    </row>
    <row r="333" customFormat="false" ht="12.75" hidden="false" customHeight="false" outlineLevel="0" collapsed="false">
      <c r="D333" s="330"/>
      <c r="E333" s="238"/>
      <c r="H333" s="329"/>
    </row>
    <row r="334" customFormat="false" ht="12.75" hidden="false" customHeight="false" outlineLevel="0" collapsed="false">
      <c r="D334" s="330"/>
      <c r="E334" s="238"/>
      <c r="H334" s="329"/>
    </row>
    <row r="335" customFormat="false" ht="12.75" hidden="false" customHeight="false" outlineLevel="0" collapsed="false">
      <c r="D335" s="330"/>
      <c r="E335" s="238"/>
      <c r="H335" s="329"/>
    </row>
    <row r="336" customFormat="false" ht="12.75" hidden="false" customHeight="false" outlineLevel="0" collapsed="false">
      <c r="D336" s="330"/>
      <c r="E336" s="238"/>
      <c r="H336" s="329"/>
    </row>
    <row r="337" customFormat="false" ht="12.75" hidden="false" customHeight="false" outlineLevel="0" collapsed="false">
      <c r="D337" s="330"/>
      <c r="E337" s="238"/>
      <c r="H337" s="329"/>
    </row>
    <row r="338" customFormat="false" ht="12.75" hidden="false" customHeight="false" outlineLevel="0" collapsed="false">
      <c r="D338" s="330"/>
      <c r="E338" s="238"/>
      <c r="H338" s="329"/>
    </row>
    <row r="339" customFormat="false" ht="12.75" hidden="false" customHeight="false" outlineLevel="0" collapsed="false">
      <c r="D339" s="330"/>
      <c r="E339" s="238"/>
      <c r="H339" s="329"/>
    </row>
    <row r="340" customFormat="false" ht="12.75" hidden="false" customHeight="false" outlineLevel="0" collapsed="false">
      <c r="D340" s="330"/>
      <c r="E340" s="238"/>
      <c r="H340" s="329"/>
    </row>
    <row r="341" customFormat="false" ht="12.75" hidden="false" customHeight="false" outlineLevel="0" collapsed="false">
      <c r="D341" s="330"/>
      <c r="E341" s="238"/>
      <c r="H341" s="329"/>
    </row>
    <row r="342" customFormat="false" ht="12.75" hidden="false" customHeight="false" outlineLevel="0" collapsed="false">
      <c r="D342" s="330"/>
      <c r="E342" s="238"/>
      <c r="H342" s="329"/>
    </row>
    <row r="343" customFormat="false" ht="12.75" hidden="false" customHeight="false" outlineLevel="0" collapsed="false">
      <c r="D343" s="330"/>
      <c r="E343" s="238"/>
      <c r="H343" s="329"/>
    </row>
    <row r="344" customFormat="false" ht="12.75" hidden="false" customHeight="false" outlineLevel="0" collapsed="false">
      <c r="D344" s="330"/>
      <c r="E344" s="238"/>
      <c r="H344" s="329"/>
    </row>
    <row r="345" customFormat="false" ht="12.75" hidden="false" customHeight="false" outlineLevel="0" collapsed="false">
      <c r="D345" s="330"/>
      <c r="E345" s="238"/>
      <c r="H345" s="329"/>
    </row>
    <row r="346" customFormat="false" ht="12.75" hidden="false" customHeight="false" outlineLevel="0" collapsed="false">
      <c r="D346" s="330"/>
      <c r="E346" s="238"/>
      <c r="H346" s="329"/>
    </row>
    <row r="347" customFormat="false" ht="12.75" hidden="false" customHeight="false" outlineLevel="0" collapsed="false">
      <c r="D347" s="330"/>
      <c r="E347" s="238"/>
      <c r="H347" s="329"/>
    </row>
    <row r="348" customFormat="false" ht="12.75" hidden="false" customHeight="false" outlineLevel="0" collapsed="false">
      <c r="D348" s="330"/>
      <c r="E348" s="238"/>
      <c r="H348" s="329"/>
    </row>
    <row r="349" customFormat="false" ht="12.75" hidden="false" customHeight="false" outlineLevel="0" collapsed="false">
      <c r="D349" s="330"/>
      <c r="E349" s="238"/>
      <c r="H349" s="329"/>
    </row>
    <row r="350" customFormat="false" ht="12.75" hidden="false" customHeight="false" outlineLevel="0" collapsed="false">
      <c r="D350" s="330"/>
      <c r="E350" s="238"/>
      <c r="H350" s="329"/>
    </row>
    <row r="351" customFormat="false" ht="12.75" hidden="false" customHeight="false" outlineLevel="0" collapsed="false">
      <c r="D351" s="330"/>
      <c r="E351" s="238"/>
      <c r="H351" s="329"/>
    </row>
    <row r="352" customFormat="false" ht="12.75" hidden="false" customHeight="false" outlineLevel="0" collapsed="false">
      <c r="D352" s="330"/>
      <c r="E352" s="238"/>
      <c r="H352" s="329"/>
    </row>
    <row r="353" customFormat="false" ht="12.75" hidden="false" customHeight="false" outlineLevel="0" collapsed="false">
      <c r="D353" s="330"/>
      <c r="E353" s="238"/>
      <c r="H353" s="329"/>
    </row>
    <row r="354" customFormat="false" ht="12.75" hidden="false" customHeight="false" outlineLevel="0" collapsed="false">
      <c r="D354" s="330"/>
      <c r="E354" s="238"/>
      <c r="H354" s="329"/>
    </row>
    <row r="355" customFormat="false" ht="12.75" hidden="false" customHeight="false" outlineLevel="0" collapsed="false">
      <c r="D355" s="330"/>
      <c r="E355" s="238"/>
      <c r="H355" s="329"/>
    </row>
    <row r="356" customFormat="false" ht="12.75" hidden="false" customHeight="false" outlineLevel="0" collapsed="false">
      <c r="D356" s="330"/>
      <c r="E356" s="238"/>
      <c r="H356" s="329"/>
    </row>
    <row r="357" customFormat="false" ht="12.75" hidden="false" customHeight="false" outlineLevel="0" collapsed="false">
      <c r="D357" s="330"/>
      <c r="E357" s="238"/>
      <c r="H357" s="329"/>
    </row>
    <row r="358" customFormat="false" ht="12.75" hidden="false" customHeight="false" outlineLevel="0" collapsed="false">
      <c r="D358" s="330"/>
      <c r="E358" s="238"/>
      <c r="H358" s="329"/>
    </row>
    <row r="359" customFormat="false" ht="12.75" hidden="false" customHeight="false" outlineLevel="0" collapsed="false">
      <c r="D359" s="330"/>
      <c r="E359" s="238"/>
      <c r="H359" s="329"/>
    </row>
    <row r="360" customFormat="false" ht="12.75" hidden="false" customHeight="false" outlineLevel="0" collapsed="false">
      <c r="D360" s="330"/>
      <c r="E360" s="238"/>
      <c r="H360" s="329"/>
    </row>
    <row r="361" customFormat="false" ht="12.75" hidden="false" customHeight="false" outlineLevel="0" collapsed="false">
      <c r="D361" s="330"/>
      <c r="E361" s="238"/>
      <c r="H361" s="329"/>
    </row>
    <row r="362" customFormat="false" ht="12.75" hidden="false" customHeight="false" outlineLevel="0" collapsed="false">
      <c r="D362" s="330"/>
      <c r="E362" s="238"/>
      <c r="H362" s="329"/>
    </row>
    <row r="363" customFormat="false" ht="12.75" hidden="false" customHeight="false" outlineLevel="0" collapsed="false">
      <c r="D363" s="330"/>
      <c r="E363" s="238"/>
      <c r="H363" s="329"/>
    </row>
    <row r="364" customFormat="false" ht="12.75" hidden="false" customHeight="false" outlineLevel="0" collapsed="false">
      <c r="D364" s="330"/>
      <c r="E364" s="238"/>
      <c r="H364" s="329"/>
    </row>
    <row r="365" customFormat="false" ht="12.75" hidden="false" customHeight="false" outlineLevel="0" collapsed="false">
      <c r="D365" s="330"/>
      <c r="E365" s="238"/>
      <c r="H365" s="329"/>
    </row>
    <row r="366" customFormat="false" ht="12.75" hidden="false" customHeight="false" outlineLevel="0" collapsed="false">
      <c r="D366" s="330"/>
      <c r="E366" s="238"/>
      <c r="H366" s="329"/>
    </row>
    <row r="367" customFormat="false" ht="12.75" hidden="false" customHeight="false" outlineLevel="0" collapsed="false">
      <c r="D367" s="330"/>
      <c r="E367" s="238"/>
      <c r="H367" s="329"/>
    </row>
    <row r="368" customFormat="false" ht="12.75" hidden="false" customHeight="false" outlineLevel="0" collapsed="false">
      <c r="D368" s="330"/>
      <c r="E368" s="238"/>
      <c r="H368" s="329"/>
    </row>
    <row r="369" customFormat="false" ht="12.75" hidden="false" customHeight="false" outlineLevel="0" collapsed="false">
      <c r="D369" s="330"/>
      <c r="E369" s="238"/>
      <c r="H369" s="329"/>
    </row>
    <row r="370" customFormat="false" ht="12.75" hidden="false" customHeight="false" outlineLevel="0" collapsed="false">
      <c r="D370" s="330"/>
      <c r="E370" s="238"/>
      <c r="H370" s="329"/>
    </row>
    <row r="371" customFormat="false" ht="12.75" hidden="false" customHeight="false" outlineLevel="0" collapsed="false">
      <c r="D371" s="330"/>
      <c r="E371" s="238"/>
      <c r="H371" s="329"/>
    </row>
    <row r="372" customFormat="false" ht="12.75" hidden="false" customHeight="false" outlineLevel="0" collapsed="false">
      <c r="D372" s="330"/>
      <c r="E372" s="238"/>
      <c r="H372" s="329"/>
    </row>
    <row r="373" customFormat="false" ht="12.75" hidden="false" customHeight="false" outlineLevel="0" collapsed="false">
      <c r="D373" s="330"/>
      <c r="E373" s="238"/>
      <c r="H373" s="329"/>
    </row>
    <row r="374" customFormat="false" ht="12.75" hidden="false" customHeight="false" outlineLevel="0" collapsed="false">
      <c r="D374" s="330"/>
      <c r="E374" s="238"/>
      <c r="H374" s="329"/>
    </row>
    <row r="375" customFormat="false" ht="12.75" hidden="false" customHeight="false" outlineLevel="0" collapsed="false">
      <c r="D375" s="330"/>
      <c r="E375" s="238"/>
      <c r="H375" s="329"/>
    </row>
    <row r="376" customFormat="false" ht="12.75" hidden="false" customHeight="false" outlineLevel="0" collapsed="false">
      <c r="D376" s="330"/>
      <c r="E376" s="238"/>
      <c r="H376" s="329"/>
    </row>
    <row r="377" customFormat="false" ht="12.75" hidden="false" customHeight="false" outlineLevel="0" collapsed="false">
      <c r="D377" s="330"/>
      <c r="E377" s="238"/>
      <c r="H377" s="329"/>
    </row>
    <row r="378" customFormat="false" ht="12.75" hidden="false" customHeight="false" outlineLevel="0" collapsed="false">
      <c r="D378" s="330"/>
      <c r="E378" s="238"/>
      <c r="H378" s="329"/>
    </row>
    <row r="379" customFormat="false" ht="12.75" hidden="false" customHeight="false" outlineLevel="0" collapsed="false">
      <c r="D379" s="330"/>
      <c r="E379" s="238"/>
      <c r="H379" s="329"/>
    </row>
    <row r="380" customFormat="false" ht="12.75" hidden="false" customHeight="false" outlineLevel="0" collapsed="false">
      <c r="D380" s="330"/>
      <c r="E380" s="238"/>
      <c r="H380" s="329"/>
    </row>
    <row r="381" customFormat="false" ht="12.75" hidden="false" customHeight="false" outlineLevel="0" collapsed="false">
      <c r="D381" s="330"/>
      <c r="E381" s="238"/>
      <c r="H381" s="329"/>
    </row>
    <row r="382" customFormat="false" ht="12.75" hidden="false" customHeight="false" outlineLevel="0" collapsed="false">
      <c r="D382" s="330"/>
      <c r="E382" s="238"/>
      <c r="H382" s="329"/>
    </row>
    <row r="383" customFormat="false" ht="12.75" hidden="false" customHeight="false" outlineLevel="0" collapsed="false">
      <c r="D383" s="330"/>
      <c r="E383" s="238"/>
      <c r="H383" s="329"/>
    </row>
    <row r="384" customFormat="false" ht="12.75" hidden="false" customHeight="false" outlineLevel="0" collapsed="false">
      <c r="D384" s="330"/>
      <c r="E384" s="238"/>
      <c r="H384" s="329"/>
    </row>
    <row r="385" customFormat="false" ht="12.75" hidden="false" customHeight="false" outlineLevel="0" collapsed="false">
      <c r="D385" s="330"/>
      <c r="E385" s="238"/>
      <c r="H385" s="329"/>
    </row>
    <row r="386" customFormat="false" ht="12.75" hidden="false" customHeight="false" outlineLevel="0" collapsed="false">
      <c r="D386" s="330"/>
      <c r="E386" s="238"/>
      <c r="H386" s="329"/>
    </row>
    <row r="387" customFormat="false" ht="12.75" hidden="false" customHeight="false" outlineLevel="0" collapsed="false">
      <c r="D387" s="330"/>
      <c r="E387" s="238"/>
      <c r="H387" s="329"/>
    </row>
    <row r="388" customFormat="false" ht="12.75" hidden="false" customHeight="false" outlineLevel="0" collapsed="false">
      <c r="D388" s="330"/>
      <c r="E388" s="238"/>
      <c r="H388" s="329"/>
    </row>
    <row r="389" customFormat="false" ht="12.75" hidden="false" customHeight="false" outlineLevel="0" collapsed="false">
      <c r="D389" s="330"/>
      <c r="E389" s="238"/>
      <c r="H389" s="329"/>
    </row>
    <row r="390" customFormat="false" ht="12.75" hidden="false" customHeight="false" outlineLevel="0" collapsed="false">
      <c r="D390" s="330"/>
      <c r="E390" s="238"/>
      <c r="H390" s="329"/>
    </row>
    <row r="391" customFormat="false" ht="12.75" hidden="false" customHeight="false" outlineLevel="0" collapsed="false">
      <c r="D391" s="330"/>
      <c r="E391" s="238"/>
      <c r="H391" s="329"/>
    </row>
    <row r="392" customFormat="false" ht="12.75" hidden="false" customHeight="false" outlineLevel="0" collapsed="false">
      <c r="D392" s="330"/>
      <c r="E392" s="238"/>
      <c r="H392" s="329"/>
    </row>
    <row r="393" customFormat="false" ht="12.75" hidden="false" customHeight="false" outlineLevel="0" collapsed="false">
      <c r="D393" s="330"/>
      <c r="E393" s="238"/>
      <c r="H393" s="329"/>
    </row>
    <row r="394" customFormat="false" ht="12.75" hidden="false" customHeight="false" outlineLevel="0" collapsed="false">
      <c r="D394" s="330"/>
      <c r="E394" s="238"/>
      <c r="H394" s="329"/>
    </row>
    <row r="395" customFormat="false" ht="12.75" hidden="false" customHeight="false" outlineLevel="0" collapsed="false">
      <c r="D395" s="330"/>
      <c r="E395" s="238"/>
      <c r="H395" s="329"/>
    </row>
    <row r="396" customFormat="false" ht="12.75" hidden="false" customHeight="false" outlineLevel="0" collapsed="false">
      <c r="D396" s="330"/>
      <c r="E396" s="238"/>
      <c r="H396" s="329"/>
    </row>
    <row r="397" customFormat="false" ht="12.75" hidden="false" customHeight="false" outlineLevel="0" collapsed="false">
      <c r="D397" s="330"/>
      <c r="E397" s="238"/>
      <c r="H397" s="329"/>
    </row>
    <row r="398" customFormat="false" ht="12.75" hidden="false" customHeight="false" outlineLevel="0" collapsed="false">
      <c r="D398" s="330"/>
      <c r="E398" s="238"/>
      <c r="H398" s="329"/>
    </row>
    <row r="399" customFormat="false" ht="12.75" hidden="false" customHeight="false" outlineLevel="0" collapsed="false">
      <c r="D399" s="330"/>
      <c r="E399" s="238"/>
      <c r="H399" s="329"/>
    </row>
    <row r="400" customFormat="false" ht="12.75" hidden="false" customHeight="false" outlineLevel="0" collapsed="false">
      <c r="D400" s="330"/>
      <c r="E400" s="238"/>
      <c r="H400" s="329"/>
    </row>
    <row r="401" customFormat="false" ht="12.75" hidden="false" customHeight="false" outlineLevel="0" collapsed="false">
      <c r="D401" s="330"/>
      <c r="E401" s="238"/>
      <c r="H401" s="329"/>
    </row>
    <row r="402" customFormat="false" ht="12.75" hidden="false" customHeight="false" outlineLevel="0" collapsed="false">
      <c r="D402" s="330"/>
      <c r="E402" s="238"/>
      <c r="H402" s="329"/>
    </row>
    <row r="403" customFormat="false" ht="12.75" hidden="false" customHeight="false" outlineLevel="0" collapsed="false">
      <c r="D403" s="330"/>
      <c r="E403" s="238"/>
      <c r="H403" s="329"/>
    </row>
    <row r="404" customFormat="false" ht="12.75" hidden="false" customHeight="false" outlineLevel="0" collapsed="false">
      <c r="D404" s="330"/>
      <c r="E404" s="238"/>
      <c r="H404" s="329"/>
    </row>
    <row r="405" customFormat="false" ht="12.75" hidden="false" customHeight="false" outlineLevel="0" collapsed="false">
      <c r="D405" s="330"/>
      <c r="E405" s="238"/>
      <c r="H405" s="329"/>
    </row>
    <row r="406" customFormat="false" ht="12.75" hidden="false" customHeight="false" outlineLevel="0" collapsed="false">
      <c r="D406" s="330"/>
      <c r="E406" s="238"/>
      <c r="H406" s="329"/>
    </row>
    <row r="407" customFormat="false" ht="12.75" hidden="false" customHeight="false" outlineLevel="0" collapsed="false">
      <c r="D407" s="330"/>
      <c r="E407" s="238"/>
      <c r="H407" s="329"/>
    </row>
    <row r="408" customFormat="false" ht="12.75" hidden="false" customHeight="false" outlineLevel="0" collapsed="false">
      <c r="D408" s="330"/>
      <c r="E408" s="238"/>
      <c r="H408" s="329"/>
    </row>
    <row r="409" customFormat="false" ht="12.75" hidden="false" customHeight="false" outlineLevel="0" collapsed="false">
      <c r="D409" s="330"/>
      <c r="E409" s="238"/>
      <c r="H409" s="329"/>
    </row>
    <row r="410" customFormat="false" ht="12.75" hidden="false" customHeight="false" outlineLevel="0" collapsed="false">
      <c r="D410" s="330"/>
      <c r="E410" s="238"/>
      <c r="H410" s="329"/>
    </row>
    <row r="411" customFormat="false" ht="12.75" hidden="false" customHeight="false" outlineLevel="0" collapsed="false">
      <c r="D411" s="330"/>
      <c r="E411" s="238"/>
      <c r="H411" s="329"/>
    </row>
    <row r="412" customFormat="false" ht="12.75" hidden="false" customHeight="false" outlineLevel="0" collapsed="false">
      <c r="D412" s="330"/>
      <c r="E412" s="238"/>
      <c r="H412" s="329"/>
    </row>
    <row r="413" customFormat="false" ht="12.75" hidden="false" customHeight="false" outlineLevel="0" collapsed="false">
      <c r="D413" s="330"/>
      <c r="E413" s="238"/>
      <c r="H413" s="329"/>
    </row>
    <row r="414" customFormat="false" ht="12.75" hidden="false" customHeight="false" outlineLevel="0" collapsed="false">
      <c r="D414" s="330"/>
      <c r="E414" s="238"/>
      <c r="H414" s="329"/>
    </row>
    <row r="415" customFormat="false" ht="12.75" hidden="false" customHeight="false" outlineLevel="0" collapsed="false">
      <c r="D415" s="330"/>
      <c r="E415" s="238"/>
      <c r="H415" s="329"/>
    </row>
    <row r="416" customFormat="false" ht="12.75" hidden="false" customHeight="false" outlineLevel="0" collapsed="false">
      <c r="D416" s="330"/>
      <c r="E416" s="238"/>
      <c r="H416" s="329"/>
    </row>
    <row r="417" customFormat="false" ht="12.75" hidden="false" customHeight="false" outlineLevel="0" collapsed="false">
      <c r="D417" s="330"/>
      <c r="E417" s="238"/>
      <c r="H417" s="329"/>
    </row>
    <row r="418" customFormat="false" ht="12.75" hidden="false" customHeight="false" outlineLevel="0" collapsed="false">
      <c r="D418" s="330"/>
      <c r="E418" s="238"/>
      <c r="H418" s="329"/>
    </row>
    <row r="419" customFormat="false" ht="12.75" hidden="false" customHeight="false" outlineLevel="0" collapsed="false">
      <c r="D419" s="330"/>
      <c r="E419" s="238"/>
      <c r="H419" s="329"/>
    </row>
    <row r="420" customFormat="false" ht="12.75" hidden="false" customHeight="false" outlineLevel="0" collapsed="false">
      <c r="D420" s="330"/>
      <c r="E420" s="238"/>
      <c r="H420" s="329"/>
    </row>
    <row r="421" customFormat="false" ht="12.75" hidden="false" customHeight="false" outlineLevel="0" collapsed="false">
      <c r="D421" s="330"/>
      <c r="E421" s="238"/>
      <c r="H421" s="329"/>
    </row>
    <row r="422" customFormat="false" ht="12.75" hidden="false" customHeight="false" outlineLevel="0" collapsed="false">
      <c r="D422" s="330"/>
      <c r="E422" s="238"/>
      <c r="H422" s="329"/>
    </row>
    <row r="423" customFormat="false" ht="12.75" hidden="false" customHeight="false" outlineLevel="0" collapsed="false">
      <c r="D423" s="330"/>
      <c r="E423" s="238"/>
      <c r="H423" s="329"/>
    </row>
    <row r="424" customFormat="false" ht="12.75" hidden="false" customHeight="false" outlineLevel="0" collapsed="false">
      <c r="D424" s="330"/>
      <c r="E424" s="238"/>
      <c r="H424" s="329"/>
    </row>
    <row r="425" customFormat="false" ht="12.75" hidden="false" customHeight="false" outlineLevel="0" collapsed="false">
      <c r="D425" s="330"/>
      <c r="E425" s="238"/>
      <c r="H425" s="329"/>
    </row>
    <row r="426" customFormat="false" ht="12.75" hidden="false" customHeight="false" outlineLevel="0" collapsed="false">
      <c r="D426" s="330"/>
      <c r="E426" s="238"/>
      <c r="H426" s="329"/>
    </row>
    <row r="427" customFormat="false" ht="12.75" hidden="false" customHeight="false" outlineLevel="0" collapsed="false">
      <c r="D427" s="330"/>
      <c r="E427" s="238"/>
      <c r="H427" s="329"/>
    </row>
    <row r="428" customFormat="false" ht="12.75" hidden="false" customHeight="false" outlineLevel="0" collapsed="false">
      <c r="D428" s="330"/>
      <c r="E428" s="238"/>
      <c r="H428" s="329"/>
    </row>
    <row r="429" customFormat="false" ht="12.75" hidden="false" customHeight="false" outlineLevel="0" collapsed="false">
      <c r="D429" s="330"/>
      <c r="E429" s="238"/>
      <c r="H429" s="329"/>
    </row>
    <row r="430" customFormat="false" ht="12.75" hidden="false" customHeight="false" outlineLevel="0" collapsed="false">
      <c r="D430" s="330"/>
      <c r="E430" s="238"/>
      <c r="H430" s="329"/>
    </row>
    <row r="431" customFormat="false" ht="12.75" hidden="false" customHeight="false" outlineLevel="0" collapsed="false">
      <c r="D431" s="330"/>
      <c r="E431" s="238"/>
      <c r="H431" s="329"/>
    </row>
    <row r="432" customFormat="false" ht="12.75" hidden="false" customHeight="false" outlineLevel="0" collapsed="false">
      <c r="D432" s="330"/>
      <c r="E432" s="238"/>
      <c r="H432" s="329"/>
    </row>
    <row r="433" customFormat="false" ht="12.75" hidden="false" customHeight="false" outlineLevel="0" collapsed="false">
      <c r="D433" s="330"/>
      <c r="E433" s="238"/>
      <c r="H433" s="329"/>
    </row>
    <row r="434" customFormat="false" ht="12.75" hidden="false" customHeight="false" outlineLevel="0" collapsed="false">
      <c r="D434" s="330"/>
      <c r="E434" s="238"/>
      <c r="H434" s="329"/>
    </row>
    <row r="435" customFormat="false" ht="12.75" hidden="false" customHeight="false" outlineLevel="0" collapsed="false">
      <c r="D435" s="330"/>
      <c r="E435" s="238"/>
      <c r="H435" s="329"/>
    </row>
    <row r="436" customFormat="false" ht="12.75" hidden="false" customHeight="false" outlineLevel="0" collapsed="false">
      <c r="D436" s="330"/>
      <c r="E436" s="238"/>
      <c r="H436" s="329"/>
    </row>
    <row r="437" customFormat="false" ht="12.75" hidden="false" customHeight="false" outlineLevel="0" collapsed="false">
      <c r="D437" s="330"/>
      <c r="E437" s="238"/>
      <c r="H437" s="329"/>
    </row>
    <row r="438" customFormat="false" ht="12.75" hidden="false" customHeight="false" outlineLevel="0" collapsed="false">
      <c r="D438" s="330"/>
      <c r="E438" s="238"/>
      <c r="H438" s="329"/>
    </row>
    <row r="439" customFormat="false" ht="12.75" hidden="false" customHeight="false" outlineLevel="0" collapsed="false">
      <c r="D439" s="330"/>
      <c r="E439" s="238"/>
      <c r="H439" s="329"/>
    </row>
    <row r="440" customFormat="false" ht="12.75" hidden="false" customHeight="false" outlineLevel="0" collapsed="false">
      <c r="D440" s="330"/>
      <c r="E440" s="238"/>
      <c r="H440" s="329"/>
    </row>
    <row r="441" customFormat="false" ht="12.75" hidden="false" customHeight="false" outlineLevel="0" collapsed="false">
      <c r="D441" s="330"/>
      <c r="E441" s="238"/>
      <c r="H441" s="329"/>
    </row>
    <row r="442" customFormat="false" ht="12.75" hidden="false" customHeight="false" outlineLevel="0" collapsed="false">
      <c r="D442" s="330"/>
      <c r="E442" s="238"/>
      <c r="H442" s="329"/>
    </row>
    <row r="443" customFormat="false" ht="12.75" hidden="false" customHeight="false" outlineLevel="0" collapsed="false">
      <c r="D443" s="330"/>
      <c r="E443" s="238"/>
      <c r="H443" s="329"/>
    </row>
    <row r="444" customFormat="false" ht="12.75" hidden="false" customHeight="false" outlineLevel="0" collapsed="false">
      <c r="D444" s="330"/>
      <c r="E444" s="238"/>
      <c r="H444" s="329"/>
    </row>
    <row r="445" customFormat="false" ht="12.75" hidden="false" customHeight="false" outlineLevel="0" collapsed="false">
      <c r="D445" s="330"/>
      <c r="E445" s="238"/>
      <c r="H445" s="329"/>
    </row>
    <row r="446" customFormat="false" ht="12.75" hidden="false" customHeight="false" outlineLevel="0" collapsed="false">
      <c r="D446" s="330"/>
      <c r="E446" s="238"/>
      <c r="H446" s="329"/>
    </row>
    <row r="447" customFormat="false" ht="12.75" hidden="false" customHeight="false" outlineLevel="0" collapsed="false">
      <c r="D447" s="330"/>
      <c r="E447" s="238"/>
      <c r="H447" s="329"/>
    </row>
    <row r="448" customFormat="false" ht="12.75" hidden="false" customHeight="false" outlineLevel="0" collapsed="false">
      <c r="D448" s="330"/>
      <c r="E448" s="238"/>
      <c r="H448" s="329"/>
    </row>
    <row r="449" customFormat="false" ht="12.75" hidden="false" customHeight="false" outlineLevel="0" collapsed="false">
      <c r="D449" s="330"/>
      <c r="E449" s="238"/>
      <c r="H449" s="329"/>
    </row>
    <row r="450" customFormat="false" ht="12.75" hidden="false" customHeight="false" outlineLevel="0" collapsed="false">
      <c r="D450" s="330"/>
      <c r="E450" s="238"/>
      <c r="H450" s="329"/>
    </row>
    <row r="451" customFormat="false" ht="12.75" hidden="false" customHeight="false" outlineLevel="0" collapsed="false">
      <c r="D451" s="330"/>
      <c r="E451" s="238"/>
      <c r="H451" s="329"/>
    </row>
    <row r="452" customFormat="false" ht="12.75" hidden="false" customHeight="false" outlineLevel="0" collapsed="false">
      <c r="D452" s="330"/>
      <c r="E452" s="238"/>
      <c r="H452" s="329"/>
    </row>
    <row r="453" customFormat="false" ht="12.75" hidden="false" customHeight="false" outlineLevel="0" collapsed="false">
      <c r="D453" s="330"/>
      <c r="E453" s="238"/>
      <c r="H453" s="329"/>
    </row>
    <row r="454" customFormat="false" ht="12.75" hidden="false" customHeight="false" outlineLevel="0" collapsed="false">
      <c r="D454" s="330"/>
      <c r="E454" s="238"/>
      <c r="H454" s="329"/>
    </row>
    <row r="455" customFormat="false" ht="12.75" hidden="false" customHeight="false" outlineLevel="0" collapsed="false">
      <c r="D455" s="330"/>
      <c r="E455" s="238"/>
      <c r="H455" s="329"/>
    </row>
    <row r="456" customFormat="false" ht="12.75" hidden="false" customHeight="false" outlineLevel="0" collapsed="false">
      <c r="D456" s="330"/>
      <c r="E456" s="238"/>
      <c r="H456" s="329"/>
    </row>
    <row r="457" customFormat="false" ht="12.75" hidden="false" customHeight="false" outlineLevel="0" collapsed="false">
      <c r="D457" s="330"/>
      <c r="E457" s="238"/>
      <c r="H457" s="329"/>
    </row>
    <row r="458" customFormat="false" ht="12.75" hidden="false" customHeight="false" outlineLevel="0" collapsed="false">
      <c r="D458" s="330"/>
      <c r="E458" s="238"/>
      <c r="H458" s="329"/>
    </row>
    <row r="459" customFormat="false" ht="12.75" hidden="false" customHeight="false" outlineLevel="0" collapsed="false">
      <c r="D459" s="330"/>
      <c r="E459" s="238"/>
      <c r="H459" s="329"/>
    </row>
    <row r="460" customFormat="false" ht="12.75" hidden="false" customHeight="false" outlineLevel="0" collapsed="false">
      <c r="D460" s="330"/>
      <c r="E460" s="238"/>
      <c r="H460" s="329"/>
    </row>
    <row r="461" customFormat="false" ht="12.75" hidden="false" customHeight="false" outlineLevel="0" collapsed="false">
      <c r="D461" s="330"/>
      <c r="E461" s="238"/>
      <c r="H461" s="329"/>
    </row>
    <row r="462" customFormat="false" ht="12.75" hidden="false" customHeight="false" outlineLevel="0" collapsed="false">
      <c r="D462" s="330"/>
      <c r="E462" s="238"/>
      <c r="H462" s="329"/>
    </row>
    <row r="463" customFormat="false" ht="12.75" hidden="false" customHeight="false" outlineLevel="0" collapsed="false">
      <c r="D463" s="330"/>
      <c r="E463" s="238"/>
      <c r="H463" s="329"/>
    </row>
    <row r="464" customFormat="false" ht="12.75" hidden="false" customHeight="false" outlineLevel="0" collapsed="false">
      <c r="D464" s="330"/>
      <c r="E464" s="238"/>
      <c r="H464" s="329"/>
    </row>
    <row r="465" customFormat="false" ht="12.75" hidden="false" customHeight="false" outlineLevel="0" collapsed="false">
      <c r="D465" s="330"/>
      <c r="E465" s="238"/>
      <c r="H465" s="329"/>
    </row>
    <row r="466" customFormat="false" ht="12.75" hidden="false" customHeight="false" outlineLevel="0" collapsed="false">
      <c r="D466" s="330"/>
      <c r="E466" s="238"/>
      <c r="H466" s="329"/>
    </row>
    <row r="467" customFormat="false" ht="12.75" hidden="false" customHeight="false" outlineLevel="0" collapsed="false">
      <c r="D467" s="330"/>
      <c r="E467" s="238"/>
      <c r="H467" s="329"/>
    </row>
    <row r="468" customFormat="false" ht="12.75" hidden="false" customHeight="false" outlineLevel="0" collapsed="false">
      <c r="D468" s="330"/>
      <c r="E468" s="238"/>
      <c r="H468" s="329"/>
    </row>
    <row r="469" customFormat="false" ht="12.75" hidden="false" customHeight="false" outlineLevel="0" collapsed="false">
      <c r="D469" s="330"/>
      <c r="E469" s="238"/>
      <c r="H469" s="329"/>
    </row>
    <row r="470" customFormat="false" ht="12.75" hidden="false" customHeight="false" outlineLevel="0" collapsed="false">
      <c r="D470" s="330"/>
      <c r="E470" s="238"/>
      <c r="H470" s="329"/>
    </row>
    <row r="471" customFormat="false" ht="12.75" hidden="false" customHeight="false" outlineLevel="0" collapsed="false">
      <c r="D471" s="330"/>
      <c r="E471" s="238"/>
      <c r="H471" s="329"/>
    </row>
    <row r="472" customFormat="false" ht="12.75" hidden="false" customHeight="false" outlineLevel="0" collapsed="false">
      <c r="D472" s="330"/>
      <c r="E472" s="238"/>
      <c r="H472" s="329"/>
    </row>
    <row r="473" customFormat="false" ht="12.75" hidden="false" customHeight="false" outlineLevel="0" collapsed="false">
      <c r="D473" s="330"/>
      <c r="E473" s="238"/>
      <c r="H473" s="329"/>
    </row>
    <row r="474" customFormat="false" ht="12.75" hidden="false" customHeight="false" outlineLevel="0" collapsed="false">
      <c r="D474" s="330"/>
      <c r="E474" s="238"/>
      <c r="H474" s="329"/>
    </row>
    <row r="475" customFormat="false" ht="12.75" hidden="false" customHeight="false" outlineLevel="0" collapsed="false">
      <c r="D475" s="330"/>
      <c r="E475" s="238"/>
      <c r="H475" s="329"/>
    </row>
    <row r="476" customFormat="false" ht="12.75" hidden="false" customHeight="false" outlineLevel="0" collapsed="false">
      <c r="D476" s="330"/>
      <c r="E476" s="238"/>
      <c r="H476" s="329"/>
    </row>
    <row r="477" customFormat="false" ht="12.75" hidden="false" customHeight="false" outlineLevel="0" collapsed="false">
      <c r="D477" s="330"/>
      <c r="E477" s="238"/>
      <c r="H477" s="329"/>
    </row>
    <row r="478" customFormat="false" ht="12.75" hidden="false" customHeight="false" outlineLevel="0" collapsed="false">
      <c r="D478" s="330"/>
      <c r="E478" s="238"/>
      <c r="H478" s="329"/>
    </row>
    <row r="479" customFormat="false" ht="12.75" hidden="false" customHeight="false" outlineLevel="0" collapsed="false">
      <c r="D479" s="330"/>
      <c r="E479" s="238"/>
      <c r="H479" s="329"/>
    </row>
    <row r="480" customFormat="false" ht="12.75" hidden="false" customHeight="false" outlineLevel="0" collapsed="false">
      <c r="D480" s="330"/>
      <c r="E480" s="238"/>
      <c r="H480" s="329"/>
    </row>
    <row r="481" customFormat="false" ht="12.75" hidden="false" customHeight="false" outlineLevel="0" collapsed="false">
      <c r="D481" s="330"/>
      <c r="E481" s="238"/>
      <c r="H481" s="329"/>
    </row>
    <row r="482" customFormat="false" ht="12.75" hidden="false" customHeight="false" outlineLevel="0" collapsed="false">
      <c r="D482" s="330"/>
      <c r="E482" s="238"/>
      <c r="H482" s="329"/>
    </row>
    <row r="483" customFormat="false" ht="12.75" hidden="false" customHeight="false" outlineLevel="0" collapsed="false">
      <c r="D483" s="330"/>
      <c r="E483" s="238"/>
      <c r="H483" s="329"/>
    </row>
    <row r="484" customFormat="false" ht="12.75" hidden="false" customHeight="false" outlineLevel="0" collapsed="false">
      <c r="D484" s="330"/>
      <c r="E484" s="238"/>
      <c r="H484" s="329"/>
    </row>
    <row r="485" customFormat="false" ht="12.75" hidden="false" customHeight="false" outlineLevel="0" collapsed="false">
      <c r="D485" s="330"/>
      <c r="E485" s="238"/>
      <c r="H485" s="329"/>
    </row>
    <row r="486" customFormat="false" ht="12.75" hidden="false" customHeight="false" outlineLevel="0" collapsed="false">
      <c r="D486" s="330"/>
      <c r="E486" s="238"/>
      <c r="H486" s="329"/>
    </row>
    <row r="487" customFormat="false" ht="12.75" hidden="false" customHeight="false" outlineLevel="0" collapsed="false">
      <c r="D487" s="330"/>
      <c r="E487" s="238"/>
      <c r="H487" s="329"/>
    </row>
    <row r="488" customFormat="false" ht="12.75" hidden="false" customHeight="false" outlineLevel="0" collapsed="false">
      <c r="D488" s="330"/>
      <c r="E488" s="238"/>
      <c r="H488" s="329"/>
    </row>
    <row r="489" customFormat="false" ht="12.75" hidden="false" customHeight="false" outlineLevel="0" collapsed="false">
      <c r="D489" s="330"/>
      <c r="E489" s="238"/>
      <c r="H489" s="329"/>
    </row>
    <row r="490" customFormat="false" ht="12.75" hidden="false" customHeight="false" outlineLevel="0" collapsed="false">
      <c r="D490" s="330"/>
      <c r="E490" s="238"/>
      <c r="H490" s="329"/>
    </row>
    <row r="491" customFormat="false" ht="12.75" hidden="false" customHeight="false" outlineLevel="0" collapsed="false">
      <c r="D491" s="330"/>
      <c r="E491" s="238"/>
      <c r="H491" s="329"/>
    </row>
    <row r="492" customFormat="false" ht="12.75" hidden="false" customHeight="false" outlineLevel="0" collapsed="false">
      <c r="D492" s="330"/>
      <c r="E492" s="238"/>
      <c r="H492" s="329"/>
    </row>
    <row r="493" customFormat="false" ht="12.75" hidden="false" customHeight="false" outlineLevel="0" collapsed="false">
      <c r="D493" s="330"/>
      <c r="E493" s="238"/>
      <c r="H493" s="329"/>
    </row>
    <row r="494" customFormat="false" ht="12.75" hidden="false" customHeight="false" outlineLevel="0" collapsed="false">
      <c r="D494" s="330"/>
      <c r="E494" s="238"/>
      <c r="H494" s="329"/>
    </row>
    <row r="495" customFormat="false" ht="12.75" hidden="false" customHeight="false" outlineLevel="0" collapsed="false">
      <c r="D495" s="330"/>
      <c r="E495" s="238"/>
      <c r="H495" s="329"/>
    </row>
    <row r="496" customFormat="false" ht="12.75" hidden="false" customHeight="false" outlineLevel="0" collapsed="false">
      <c r="D496" s="330"/>
      <c r="E496" s="238"/>
      <c r="H496" s="329"/>
    </row>
    <row r="497" customFormat="false" ht="12.75" hidden="false" customHeight="false" outlineLevel="0" collapsed="false">
      <c r="D497" s="330"/>
      <c r="E497" s="238"/>
      <c r="H497" s="329"/>
    </row>
    <row r="498" customFormat="false" ht="12.75" hidden="false" customHeight="false" outlineLevel="0" collapsed="false">
      <c r="D498" s="330"/>
      <c r="E498" s="238"/>
      <c r="H498" s="329"/>
    </row>
    <row r="499" customFormat="false" ht="12.75" hidden="false" customHeight="false" outlineLevel="0" collapsed="false">
      <c r="D499" s="330"/>
      <c r="E499" s="238"/>
      <c r="H499" s="329"/>
    </row>
    <row r="500" customFormat="false" ht="12.75" hidden="false" customHeight="false" outlineLevel="0" collapsed="false">
      <c r="D500" s="330"/>
      <c r="E500" s="238"/>
      <c r="H500" s="329"/>
    </row>
    <row r="501" customFormat="false" ht="12.75" hidden="false" customHeight="false" outlineLevel="0" collapsed="false">
      <c r="D501" s="330"/>
      <c r="E501" s="238"/>
      <c r="H501" s="329"/>
    </row>
    <row r="502" customFormat="false" ht="12.75" hidden="false" customHeight="false" outlineLevel="0" collapsed="false">
      <c r="D502" s="330"/>
      <c r="E502" s="238"/>
      <c r="H502" s="329"/>
    </row>
    <row r="503" customFormat="false" ht="12.75" hidden="false" customHeight="false" outlineLevel="0" collapsed="false">
      <c r="D503" s="330"/>
      <c r="E503" s="238"/>
      <c r="H503" s="329"/>
    </row>
    <row r="504" customFormat="false" ht="12.75" hidden="false" customHeight="false" outlineLevel="0" collapsed="false">
      <c r="D504" s="330"/>
      <c r="E504" s="238"/>
      <c r="H504" s="329"/>
    </row>
    <row r="505" customFormat="false" ht="12.75" hidden="false" customHeight="false" outlineLevel="0" collapsed="false">
      <c r="D505" s="330"/>
      <c r="E505" s="238"/>
      <c r="H505" s="329"/>
    </row>
    <row r="506" customFormat="false" ht="12.75" hidden="false" customHeight="false" outlineLevel="0" collapsed="false">
      <c r="D506" s="330"/>
      <c r="E506" s="238"/>
      <c r="H506" s="329"/>
    </row>
    <row r="507" customFormat="false" ht="12.75" hidden="false" customHeight="false" outlineLevel="0" collapsed="false">
      <c r="D507" s="330"/>
      <c r="E507" s="238"/>
      <c r="H507" s="329"/>
    </row>
    <row r="508" customFormat="false" ht="12.75" hidden="false" customHeight="false" outlineLevel="0" collapsed="false">
      <c r="D508" s="330"/>
      <c r="E508" s="238"/>
      <c r="H508" s="329"/>
    </row>
    <row r="509" customFormat="false" ht="12.75" hidden="false" customHeight="false" outlineLevel="0" collapsed="false">
      <c r="D509" s="330"/>
      <c r="E509" s="238"/>
      <c r="H509" s="329"/>
    </row>
    <row r="510" customFormat="false" ht="12.75" hidden="false" customHeight="false" outlineLevel="0" collapsed="false">
      <c r="D510" s="330"/>
      <c r="E510" s="238"/>
      <c r="H510" s="329"/>
    </row>
    <row r="511" customFormat="false" ht="12.75" hidden="false" customHeight="false" outlineLevel="0" collapsed="false">
      <c r="D511" s="330"/>
      <c r="E511" s="238"/>
      <c r="H511" s="329"/>
    </row>
    <row r="512" customFormat="false" ht="12.75" hidden="false" customHeight="false" outlineLevel="0" collapsed="false">
      <c r="D512" s="330"/>
      <c r="E512" s="238"/>
      <c r="H512" s="329"/>
    </row>
    <row r="513" customFormat="false" ht="12.75" hidden="false" customHeight="false" outlineLevel="0" collapsed="false">
      <c r="D513" s="330"/>
      <c r="E513" s="238"/>
      <c r="H513" s="329"/>
    </row>
    <row r="514" customFormat="false" ht="12.75" hidden="false" customHeight="false" outlineLevel="0" collapsed="false">
      <c r="D514" s="330"/>
      <c r="E514" s="238"/>
      <c r="H514" s="329"/>
    </row>
    <row r="515" customFormat="false" ht="12.75" hidden="false" customHeight="false" outlineLevel="0" collapsed="false">
      <c r="D515" s="330"/>
      <c r="E515" s="238"/>
      <c r="H515" s="329"/>
    </row>
    <row r="516" customFormat="false" ht="12.75" hidden="false" customHeight="false" outlineLevel="0" collapsed="false">
      <c r="D516" s="330"/>
      <c r="E516" s="238"/>
      <c r="H516" s="329"/>
    </row>
    <row r="517" customFormat="false" ht="12.75" hidden="false" customHeight="false" outlineLevel="0" collapsed="false">
      <c r="D517" s="330"/>
      <c r="E517" s="238"/>
      <c r="H517" s="329"/>
    </row>
    <row r="518" customFormat="false" ht="12.75" hidden="false" customHeight="false" outlineLevel="0" collapsed="false">
      <c r="D518" s="330"/>
      <c r="E518" s="238"/>
      <c r="H518" s="329"/>
    </row>
    <row r="519" customFormat="false" ht="12.75" hidden="false" customHeight="false" outlineLevel="0" collapsed="false">
      <c r="D519" s="330"/>
      <c r="E519" s="238"/>
      <c r="H519" s="329"/>
    </row>
    <row r="520" customFormat="false" ht="12.75" hidden="false" customHeight="false" outlineLevel="0" collapsed="false">
      <c r="D520" s="330"/>
      <c r="E520" s="238"/>
      <c r="H520" s="329"/>
    </row>
    <row r="521" customFormat="false" ht="12.75" hidden="false" customHeight="false" outlineLevel="0" collapsed="false">
      <c r="D521" s="330"/>
      <c r="E521" s="238"/>
      <c r="H521" s="329"/>
    </row>
    <row r="522" customFormat="false" ht="12.75" hidden="false" customHeight="false" outlineLevel="0" collapsed="false">
      <c r="D522" s="330"/>
      <c r="E522" s="238"/>
      <c r="H522" s="329"/>
    </row>
    <row r="523" customFormat="false" ht="12.75" hidden="false" customHeight="false" outlineLevel="0" collapsed="false">
      <c r="D523" s="330"/>
      <c r="E523" s="238"/>
      <c r="H523" s="329"/>
    </row>
    <row r="524" customFormat="false" ht="12.75" hidden="false" customHeight="false" outlineLevel="0" collapsed="false">
      <c r="D524" s="330"/>
      <c r="E524" s="238"/>
      <c r="H524" s="329"/>
    </row>
    <row r="525" customFormat="false" ht="12.75" hidden="false" customHeight="false" outlineLevel="0" collapsed="false">
      <c r="D525" s="330"/>
      <c r="E525" s="238"/>
      <c r="H525" s="329"/>
    </row>
    <row r="526" customFormat="false" ht="12.75" hidden="false" customHeight="false" outlineLevel="0" collapsed="false">
      <c r="D526" s="330"/>
      <c r="E526" s="238"/>
      <c r="H526" s="329"/>
    </row>
    <row r="527" customFormat="false" ht="12.75" hidden="false" customHeight="false" outlineLevel="0" collapsed="false">
      <c r="D527" s="330"/>
      <c r="E527" s="238"/>
      <c r="H527" s="329"/>
    </row>
    <row r="528" customFormat="false" ht="12.75" hidden="false" customHeight="false" outlineLevel="0" collapsed="false">
      <c r="D528" s="330"/>
      <c r="E528" s="238"/>
      <c r="H528" s="329"/>
    </row>
    <row r="529" customFormat="false" ht="12.75" hidden="false" customHeight="false" outlineLevel="0" collapsed="false">
      <c r="D529" s="330"/>
      <c r="E529" s="238"/>
      <c r="H529" s="329"/>
    </row>
    <row r="530" customFormat="false" ht="12.75" hidden="false" customHeight="false" outlineLevel="0" collapsed="false">
      <c r="D530" s="330"/>
      <c r="E530" s="238"/>
      <c r="H530" s="329"/>
    </row>
    <row r="531" customFormat="false" ht="12.75" hidden="false" customHeight="false" outlineLevel="0" collapsed="false">
      <c r="D531" s="330"/>
      <c r="E531" s="238"/>
      <c r="H531" s="329"/>
    </row>
    <row r="532" customFormat="false" ht="12.75" hidden="false" customHeight="false" outlineLevel="0" collapsed="false">
      <c r="D532" s="330"/>
      <c r="E532" s="238"/>
      <c r="H532" s="329"/>
    </row>
    <row r="533" customFormat="false" ht="12.75" hidden="false" customHeight="false" outlineLevel="0" collapsed="false">
      <c r="D533" s="330"/>
      <c r="E533" s="238"/>
      <c r="H533" s="329"/>
    </row>
    <row r="534" customFormat="false" ht="12.75" hidden="false" customHeight="false" outlineLevel="0" collapsed="false">
      <c r="D534" s="330"/>
      <c r="E534" s="238"/>
      <c r="H534" s="329"/>
    </row>
    <row r="535" customFormat="false" ht="12.75" hidden="false" customHeight="false" outlineLevel="0" collapsed="false">
      <c r="D535" s="330"/>
      <c r="E535" s="238"/>
      <c r="H535" s="329"/>
    </row>
    <row r="536" customFormat="false" ht="12.75" hidden="false" customHeight="false" outlineLevel="0" collapsed="false">
      <c r="D536" s="330"/>
      <c r="E536" s="238"/>
      <c r="H536" s="329"/>
    </row>
    <row r="537" customFormat="false" ht="12.75" hidden="false" customHeight="false" outlineLevel="0" collapsed="false">
      <c r="D537" s="330"/>
      <c r="E537" s="238"/>
      <c r="H537" s="329"/>
    </row>
    <row r="538" customFormat="false" ht="12.75" hidden="false" customHeight="false" outlineLevel="0" collapsed="false">
      <c r="D538" s="330"/>
      <c r="E538" s="238"/>
      <c r="H538" s="329"/>
    </row>
    <row r="539" customFormat="false" ht="12.75" hidden="false" customHeight="false" outlineLevel="0" collapsed="false">
      <c r="D539" s="330"/>
      <c r="E539" s="238"/>
      <c r="H539" s="329"/>
    </row>
    <row r="540" customFormat="false" ht="12.75" hidden="false" customHeight="false" outlineLevel="0" collapsed="false">
      <c r="D540" s="330"/>
      <c r="E540" s="238"/>
      <c r="H540" s="329"/>
    </row>
    <row r="541" customFormat="false" ht="12.75" hidden="false" customHeight="false" outlineLevel="0" collapsed="false">
      <c r="D541" s="330"/>
      <c r="E541" s="238"/>
      <c r="H541" s="329"/>
    </row>
    <row r="542" customFormat="false" ht="12.75" hidden="false" customHeight="false" outlineLevel="0" collapsed="false">
      <c r="D542" s="330"/>
      <c r="E542" s="238"/>
      <c r="H542" s="329"/>
    </row>
    <row r="543" customFormat="false" ht="12.75" hidden="false" customHeight="false" outlineLevel="0" collapsed="false">
      <c r="D543" s="330"/>
      <c r="E543" s="238"/>
      <c r="H543" s="329"/>
    </row>
    <row r="544" customFormat="false" ht="12.75" hidden="false" customHeight="false" outlineLevel="0" collapsed="false">
      <c r="D544" s="330"/>
      <c r="E544" s="238"/>
      <c r="H544" s="329"/>
    </row>
    <row r="545" customFormat="false" ht="12.75" hidden="false" customHeight="false" outlineLevel="0" collapsed="false">
      <c r="D545" s="330"/>
      <c r="E545" s="238"/>
      <c r="H545" s="329"/>
    </row>
    <row r="546" customFormat="false" ht="12.75" hidden="false" customHeight="false" outlineLevel="0" collapsed="false">
      <c r="D546" s="330"/>
      <c r="E546" s="238"/>
      <c r="H546" s="329"/>
    </row>
    <row r="547" customFormat="false" ht="12.75" hidden="false" customHeight="false" outlineLevel="0" collapsed="false">
      <c r="D547" s="330"/>
      <c r="E547" s="238"/>
      <c r="H547" s="329"/>
    </row>
    <row r="548" customFormat="false" ht="12.75" hidden="false" customHeight="false" outlineLevel="0" collapsed="false">
      <c r="D548" s="330"/>
      <c r="E548" s="238"/>
      <c r="H548" s="329"/>
    </row>
    <row r="549" customFormat="false" ht="12.75" hidden="false" customHeight="false" outlineLevel="0" collapsed="false">
      <c r="D549" s="330"/>
      <c r="E549" s="238"/>
      <c r="H549" s="329"/>
    </row>
    <row r="550" customFormat="false" ht="12.75" hidden="false" customHeight="false" outlineLevel="0" collapsed="false">
      <c r="D550" s="330"/>
      <c r="E550" s="238"/>
      <c r="H550" s="329"/>
    </row>
    <row r="551" customFormat="false" ht="12.75" hidden="false" customHeight="false" outlineLevel="0" collapsed="false">
      <c r="D551" s="330"/>
      <c r="E551" s="238"/>
      <c r="H551" s="329"/>
    </row>
    <row r="552" customFormat="false" ht="12.75" hidden="false" customHeight="false" outlineLevel="0" collapsed="false">
      <c r="D552" s="330"/>
      <c r="E552" s="238"/>
      <c r="H552" s="329"/>
    </row>
    <row r="553" customFormat="false" ht="12.75" hidden="false" customHeight="false" outlineLevel="0" collapsed="false">
      <c r="D553" s="330"/>
      <c r="E553" s="238"/>
      <c r="H553" s="329"/>
    </row>
    <row r="554" customFormat="false" ht="12.75" hidden="false" customHeight="false" outlineLevel="0" collapsed="false">
      <c r="D554" s="330"/>
      <c r="E554" s="238"/>
      <c r="H554" s="329"/>
    </row>
    <row r="555" customFormat="false" ht="12.75" hidden="false" customHeight="false" outlineLevel="0" collapsed="false">
      <c r="D555" s="330"/>
      <c r="E555" s="238"/>
      <c r="H555" s="329"/>
    </row>
    <row r="556" customFormat="false" ht="12.75" hidden="false" customHeight="false" outlineLevel="0" collapsed="false">
      <c r="D556" s="330"/>
      <c r="E556" s="238"/>
      <c r="H556" s="329"/>
    </row>
    <row r="557" customFormat="false" ht="12.75" hidden="false" customHeight="false" outlineLevel="0" collapsed="false">
      <c r="D557" s="330"/>
      <c r="E557" s="238"/>
      <c r="H557" s="329"/>
    </row>
    <row r="558" customFormat="false" ht="12.75" hidden="false" customHeight="false" outlineLevel="0" collapsed="false">
      <c r="D558" s="330"/>
      <c r="E558" s="238"/>
      <c r="H558" s="329"/>
    </row>
    <row r="559" customFormat="false" ht="12.75" hidden="false" customHeight="false" outlineLevel="0" collapsed="false">
      <c r="D559" s="330"/>
      <c r="E559" s="238"/>
      <c r="H559" s="329"/>
    </row>
    <row r="560" customFormat="false" ht="12.75" hidden="false" customHeight="false" outlineLevel="0" collapsed="false">
      <c r="D560" s="330"/>
      <c r="E560" s="238"/>
      <c r="H560" s="329"/>
    </row>
    <row r="561" customFormat="false" ht="12.75" hidden="false" customHeight="false" outlineLevel="0" collapsed="false">
      <c r="D561" s="330"/>
      <c r="E561" s="238"/>
      <c r="H561" s="329"/>
    </row>
    <row r="562" customFormat="false" ht="12.75" hidden="false" customHeight="false" outlineLevel="0" collapsed="false">
      <c r="D562" s="330"/>
      <c r="E562" s="238"/>
      <c r="H562" s="329"/>
    </row>
    <row r="563" customFormat="false" ht="12.75" hidden="false" customHeight="false" outlineLevel="0" collapsed="false">
      <c r="D563" s="330"/>
      <c r="E563" s="238"/>
      <c r="H563" s="329"/>
    </row>
    <row r="564" customFormat="false" ht="12.75" hidden="false" customHeight="false" outlineLevel="0" collapsed="false">
      <c r="D564" s="330"/>
      <c r="E564" s="238"/>
      <c r="H564" s="329"/>
    </row>
    <row r="565" customFormat="false" ht="12.75" hidden="false" customHeight="false" outlineLevel="0" collapsed="false">
      <c r="D565" s="330"/>
      <c r="E565" s="238"/>
      <c r="H565" s="329"/>
    </row>
    <row r="566" customFormat="false" ht="12.75" hidden="false" customHeight="false" outlineLevel="0" collapsed="false">
      <c r="D566" s="330"/>
      <c r="E566" s="238"/>
      <c r="H566" s="329"/>
    </row>
    <row r="567" customFormat="false" ht="12.75" hidden="false" customHeight="false" outlineLevel="0" collapsed="false">
      <c r="D567" s="330"/>
      <c r="E567" s="238"/>
      <c r="H567" s="329"/>
    </row>
    <row r="568" customFormat="false" ht="12.75" hidden="false" customHeight="false" outlineLevel="0" collapsed="false">
      <c r="D568" s="330"/>
      <c r="E568" s="238"/>
      <c r="H568" s="329"/>
    </row>
    <row r="569" customFormat="false" ht="12.75" hidden="false" customHeight="false" outlineLevel="0" collapsed="false">
      <c r="D569" s="330"/>
      <c r="E569" s="238"/>
      <c r="H569" s="329"/>
    </row>
    <row r="570" customFormat="false" ht="12.75" hidden="false" customHeight="false" outlineLevel="0" collapsed="false">
      <c r="D570" s="330"/>
      <c r="E570" s="238"/>
      <c r="H570" s="329"/>
    </row>
    <row r="571" customFormat="false" ht="12.75" hidden="false" customHeight="false" outlineLevel="0" collapsed="false">
      <c r="D571" s="330"/>
      <c r="E571" s="238"/>
      <c r="H571" s="329"/>
    </row>
    <row r="572" customFormat="false" ht="12.75" hidden="false" customHeight="false" outlineLevel="0" collapsed="false">
      <c r="D572" s="330"/>
      <c r="E572" s="238"/>
      <c r="H572" s="329"/>
    </row>
    <row r="573" customFormat="false" ht="12.75" hidden="false" customHeight="false" outlineLevel="0" collapsed="false">
      <c r="D573" s="330"/>
      <c r="E573" s="238"/>
      <c r="H573" s="329"/>
    </row>
    <row r="574" customFormat="false" ht="12.75" hidden="false" customHeight="false" outlineLevel="0" collapsed="false">
      <c r="D574" s="330"/>
      <c r="E574" s="238"/>
      <c r="H574" s="329"/>
    </row>
    <row r="575" customFormat="false" ht="12.75" hidden="false" customHeight="false" outlineLevel="0" collapsed="false">
      <c r="D575" s="330"/>
      <c r="E575" s="238"/>
      <c r="H575" s="329"/>
    </row>
    <row r="576" customFormat="false" ht="12.75" hidden="false" customHeight="false" outlineLevel="0" collapsed="false">
      <c r="D576" s="330"/>
      <c r="E576" s="238"/>
      <c r="H576" s="329"/>
    </row>
    <row r="577" customFormat="false" ht="12.75" hidden="false" customHeight="false" outlineLevel="0" collapsed="false">
      <c r="D577" s="330"/>
      <c r="E577" s="238"/>
      <c r="H577" s="329"/>
    </row>
    <row r="578" customFormat="false" ht="12.75" hidden="false" customHeight="false" outlineLevel="0" collapsed="false">
      <c r="D578" s="330"/>
      <c r="E578" s="238"/>
      <c r="H578" s="329"/>
    </row>
    <row r="579" customFormat="false" ht="12.75" hidden="false" customHeight="false" outlineLevel="0" collapsed="false">
      <c r="D579" s="330"/>
      <c r="E579" s="238"/>
      <c r="H579" s="329"/>
    </row>
    <row r="580" customFormat="false" ht="12.75" hidden="false" customHeight="false" outlineLevel="0" collapsed="false">
      <c r="D580" s="330"/>
      <c r="E580" s="238"/>
      <c r="H580" s="329"/>
    </row>
    <row r="581" customFormat="false" ht="12.75" hidden="false" customHeight="false" outlineLevel="0" collapsed="false">
      <c r="D581" s="330"/>
      <c r="E581" s="238"/>
      <c r="H581" s="329"/>
    </row>
    <row r="582" customFormat="false" ht="12.75" hidden="false" customHeight="false" outlineLevel="0" collapsed="false">
      <c r="D582" s="330"/>
      <c r="E582" s="238"/>
      <c r="H582" s="329"/>
    </row>
    <row r="583" customFormat="false" ht="12.75" hidden="false" customHeight="false" outlineLevel="0" collapsed="false">
      <c r="D583" s="330"/>
      <c r="E583" s="238"/>
      <c r="H583" s="329"/>
    </row>
    <row r="584" customFormat="false" ht="12.75" hidden="false" customHeight="false" outlineLevel="0" collapsed="false">
      <c r="D584" s="330"/>
      <c r="E584" s="238"/>
      <c r="H584" s="329"/>
    </row>
    <row r="585" customFormat="false" ht="12.75" hidden="false" customHeight="false" outlineLevel="0" collapsed="false">
      <c r="D585" s="330"/>
      <c r="E585" s="238"/>
      <c r="H585" s="329"/>
    </row>
    <row r="586" customFormat="false" ht="12.75" hidden="false" customHeight="false" outlineLevel="0" collapsed="false">
      <c r="D586" s="330"/>
      <c r="E586" s="238"/>
      <c r="H586" s="329"/>
    </row>
    <row r="587" customFormat="false" ht="12.75" hidden="false" customHeight="false" outlineLevel="0" collapsed="false">
      <c r="D587" s="330"/>
      <c r="E587" s="238"/>
      <c r="H587" s="329"/>
    </row>
    <row r="588" customFormat="false" ht="12.75" hidden="false" customHeight="false" outlineLevel="0" collapsed="false">
      <c r="D588" s="330"/>
      <c r="E588" s="238"/>
      <c r="H588" s="329"/>
    </row>
    <row r="589" customFormat="false" ht="12.75" hidden="false" customHeight="false" outlineLevel="0" collapsed="false">
      <c r="D589" s="330"/>
      <c r="E589" s="238"/>
      <c r="H589" s="329"/>
    </row>
    <row r="590" customFormat="false" ht="12.75" hidden="false" customHeight="false" outlineLevel="0" collapsed="false">
      <c r="D590" s="330"/>
      <c r="E590" s="238"/>
      <c r="H590" s="329"/>
    </row>
    <row r="591" customFormat="false" ht="12.75" hidden="false" customHeight="false" outlineLevel="0" collapsed="false">
      <c r="D591" s="330"/>
      <c r="E591" s="238"/>
      <c r="H591" s="329"/>
    </row>
    <row r="592" customFormat="false" ht="12.75" hidden="false" customHeight="false" outlineLevel="0" collapsed="false">
      <c r="D592" s="330"/>
      <c r="E592" s="238"/>
      <c r="H592" s="329"/>
    </row>
    <row r="593" customFormat="false" ht="12.75" hidden="false" customHeight="false" outlineLevel="0" collapsed="false">
      <c r="D593" s="330"/>
      <c r="E593" s="238"/>
      <c r="H593" s="329"/>
    </row>
    <row r="594" customFormat="false" ht="12.75" hidden="false" customHeight="false" outlineLevel="0" collapsed="false">
      <c r="D594" s="330"/>
      <c r="E594" s="238"/>
      <c r="H594" s="329"/>
    </row>
    <row r="595" customFormat="false" ht="12.75" hidden="false" customHeight="false" outlineLevel="0" collapsed="false">
      <c r="D595" s="330"/>
      <c r="E595" s="238"/>
      <c r="H595" s="329"/>
    </row>
    <row r="596" customFormat="false" ht="12.75" hidden="false" customHeight="false" outlineLevel="0" collapsed="false">
      <c r="D596" s="330"/>
      <c r="E596" s="238"/>
      <c r="H596" s="329"/>
    </row>
    <row r="597" customFormat="false" ht="12.75" hidden="false" customHeight="false" outlineLevel="0" collapsed="false">
      <c r="D597" s="330"/>
      <c r="E597" s="238"/>
      <c r="H597" s="329"/>
    </row>
    <row r="598" customFormat="false" ht="12.75" hidden="false" customHeight="false" outlineLevel="0" collapsed="false">
      <c r="D598" s="330"/>
      <c r="E598" s="238"/>
      <c r="H598" s="329"/>
    </row>
    <row r="599" customFormat="false" ht="12.75" hidden="false" customHeight="false" outlineLevel="0" collapsed="false">
      <c r="D599" s="330"/>
      <c r="E599" s="238"/>
      <c r="H599" s="329"/>
    </row>
    <row r="600" customFormat="false" ht="12.75" hidden="false" customHeight="false" outlineLevel="0" collapsed="false">
      <c r="D600" s="330"/>
      <c r="E600" s="238"/>
      <c r="H600" s="329"/>
    </row>
    <row r="601" customFormat="false" ht="12.75" hidden="false" customHeight="false" outlineLevel="0" collapsed="false">
      <c r="D601" s="330"/>
      <c r="E601" s="238"/>
      <c r="H601" s="329"/>
    </row>
    <row r="602" customFormat="false" ht="12.75" hidden="false" customHeight="false" outlineLevel="0" collapsed="false">
      <c r="D602" s="330"/>
      <c r="E602" s="238"/>
      <c r="H602" s="329"/>
    </row>
    <row r="603" customFormat="false" ht="12.75" hidden="false" customHeight="false" outlineLevel="0" collapsed="false">
      <c r="D603" s="330"/>
      <c r="E603" s="238"/>
      <c r="H603" s="329"/>
    </row>
    <row r="604" customFormat="false" ht="12.75" hidden="false" customHeight="false" outlineLevel="0" collapsed="false">
      <c r="D604" s="330"/>
      <c r="E604" s="238"/>
      <c r="H604" s="329"/>
    </row>
    <row r="605" customFormat="false" ht="12.75" hidden="false" customHeight="false" outlineLevel="0" collapsed="false">
      <c r="D605" s="330"/>
      <c r="E605" s="238"/>
      <c r="H605" s="329"/>
    </row>
    <row r="606" customFormat="false" ht="12.75" hidden="false" customHeight="false" outlineLevel="0" collapsed="false">
      <c r="D606" s="330"/>
      <c r="E606" s="238"/>
      <c r="H606" s="329"/>
    </row>
    <row r="607" customFormat="false" ht="12.75" hidden="false" customHeight="false" outlineLevel="0" collapsed="false">
      <c r="D607" s="330"/>
      <c r="E607" s="238"/>
      <c r="H607" s="329"/>
    </row>
    <row r="608" customFormat="false" ht="12.75" hidden="false" customHeight="false" outlineLevel="0" collapsed="false">
      <c r="D608" s="330"/>
      <c r="E608" s="238"/>
      <c r="H608" s="329"/>
    </row>
    <row r="609" customFormat="false" ht="12.75" hidden="false" customHeight="false" outlineLevel="0" collapsed="false">
      <c r="D609" s="330"/>
      <c r="E609" s="238"/>
      <c r="H609" s="329"/>
    </row>
    <row r="610" customFormat="false" ht="12.75" hidden="false" customHeight="false" outlineLevel="0" collapsed="false">
      <c r="D610" s="330"/>
      <c r="E610" s="238"/>
      <c r="H610" s="329"/>
    </row>
    <row r="611" customFormat="false" ht="12.75" hidden="false" customHeight="false" outlineLevel="0" collapsed="false">
      <c r="D611" s="330"/>
      <c r="E611" s="238"/>
      <c r="H611" s="329"/>
    </row>
    <row r="612" customFormat="false" ht="12.75" hidden="false" customHeight="false" outlineLevel="0" collapsed="false">
      <c r="D612" s="330"/>
      <c r="E612" s="238"/>
      <c r="H612" s="329"/>
    </row>
    <row r="613" customFormat="false" ht="12.75" hidden="false" customHeight="false" outlineLevel="0" collapsed="false">
      <c r="D613" s="330"/>
      <c r="E613" s="238"/>
      <c r="H613" s="329"/>
    </row>
    <row r="614" customFormat="false" ht="12.75" hidden="false" customHeight="false" outlineLevel="0" collapsed="false">
      <c r="D614" s="330"/>
      <c r="E614" s="238"/>
      <c r="H614" s="329"/>
    </row>
    <row r="615" customFormat="false" ht="12.75" hidden="false" customHeight="false" outlineLevel="0" collapsed="false">
      <c r="D615" s="330"/>
      <c r="E615" s="238"/>
      <c r="H615" s="329"/>
    </row>
    <row r="616" customFormat="false" ht="12.75" hidden="false" customHeight="false" outlineLevel="0" collapsed="false">
      <c r="D616" s="330"/>
      <c r="E616" s="238"/>
      <c r="H616" s="329"/>
    </row>
    <row r="617" customFormat="false" ht="12.75" hidden="false" customHeight="false" outlineLevel="0" collapsed="false">
      <c r="D617" s="330"/>
      <c r="E617" s="238"/>
      <c r="H617" s="329"/>
    </row>
    <row r="618" customFormat="false" ht="12.75" hidden="false" customHeight="false" outlineLevel="0" collapsed="false">
      <c r="D618" s="330"/>
      <c r="E618" s="238"/>
      <c r="H618" s="329"/>
    </row>
    <row r="619" customFormat="false" ht="12.75" hidden="false" customHeight="false" outlineLevel="0" collapsed="false">
      <c r="D619" s="330"/>
      <c r="E619" s="238"/>
      <c r="H619" s="329"/>
    </row>
    <row r="620" customFormat="false" ht="12.75" hidden="false" customHeight="false" outlineLevel="0" collapsed="false">
      <c r="D620" s="330"/>
      <c r="E620" s="238"/>
      <c r="H620" s="329"/>
    </row>
    <row r="621" customFormat="false" ht="12.75" hidden="false" customHeight="false" outlineLevel="0" collapsed="false">
      <c r="D621" s="330"/>
      <c r="E621" s="238"/>
      <c r="H621" s="329"/>
    </row>
    <row r="622" customFormat="false" ht="12.75" hidden="false" customHeight="false" outlineLevel="0" collapsed="false">
      <c r="D622" s="330"/>
      <c r="E622" s="238"/>
      <c r="H622" s="329"/>
    </row>
    <row r="623" customFormat="false" ht="12.75" hidden="false" customHeight="false" outlineLevel="0" collapsed="false">
      <c r="D623" s="330"/>
      <c r="E623" s="238"/>
      <c r="H623" s="329"/>
    </row>
    <row r="624" customFormat="false" ht="12.75" hidden="false" customHeight="false" outlineLevel="0" collapsed="false">
      <c r="D624" s="330"/>
      <c r="E624" s="238"/>
      <c r="H624" s="329"/>
    </row>
    <row r="625" customFormat="false" ht="12.75" hidden="false" customHeight="false" outlineLevel="0" collapsed="false">
      <c r="D625" s="330"/>
      <c r="E625" s="238"/>
      <c r="H625" s="329"/>
    </row>
    <row r="626" customFormat="false" ht="12.75" hidden="false" customHeight="false" outlineLevel="0" collapsed="false">
      <c r="D626" s="330"/>
      <c r="E626" s="238"/>
      <c r="H626" s="329"/>
    </row>
    <row r="627" customFormat="false" ht="12.75" hidden="false" customHeight="false" outlineLevel="0" collapsed="false">
      <c r="D627" s="330"/>
      <c r="E627" s="238"/>
      <c r="H627" s="329"/>
    </row>
    <row r="628" customFormat="false" ht="12.75" hidden="false" customHeight="false" outlineLevel="0" collapsed="false">
      <c r="D628" s="330"/>
      <c r="E628" s="238"/>
      <c r="H628" s="329"/>
    </row>
    <row r="629" customFormat="false" ht="12.75" hidden="false" customHeight="false" outlineLevel="0" collapsed="false">
      <c r="D629" s="330"/>
      <c r="E629" s="238"/>
      <c r="H629" s="329"/>
    </row>
    <row r="630" customFormat="false" ht="12.75" hidden="false" customHeight="false" outlineLevel="0" collapsed="false">
      <c r="D630" s="330"/>
      <c r="E630" s="238"/>
      <c r="H630" s="329"/>
    </row>
    <row r="631" customFormat="false" ht="12.75" hidden="false" customHeight="false" outlineLevel="0" collapsed="false">
      <c r="D631" s="330"/>
      <c r="E631" s="238"/>
      <c r="H631" s="329"/>
    </row>
    <row r="632" customFormat="false" ht="12.75" hidden="false" customHeight="false" outlineLevel="0" collapsed="false">
      <c r="D632" s="330"/>
      <c r="E632" s="238"/>
      <c r="H632" s="329"/>
    </row>
    <row r="633" customFormat="false" ht="12.75" hidden="false" customHeight="false" outlineLevel="0" collapsed="false">
      <c r="D633" s="330"/>
      <c r="E633" s="238"/>
      <c r="H633" s="329"/>
    </row>
    <row r="634" customFormat="false" ht="12.75" hidden="false" customHeight="false" outlineLevel="0" collapsed="false">
      <c r="D634" s="330"/>
      <c r="E634" s="238"/>
      <c r="H634" s="329"/>
    </row>
    <row r="635" customFormat="false" ht="12.75" hidden="false" customHeight="false" outlineLevel="0" collapsed="false">
      <c r="D635" s="330"/>
      <c r="E635" s="238"/>
      <c r="H635" s="329"/>
    </row>
    <row r="636" customFormat="false" ht="12.75" hidden="false" customHeight="false" outlineLevel="0" collapsed="false">
      <c r="D636" s="330"/>
      <c r="E636" s="238"/>
      <c r="H636" s="329"/>
    </row>
    <row r="637" customFormat="false" ht="12.75" hidden="false" customHeight="false" outlineLevel="0" collapsed="false">
      <c r="D637" s="330"/>
      <c r="E637" s="238"/>
      <c r="H637" s="329"/>
    </row>
    <row r="638" customFormat="false" ht="12.75" hidden="false" customHeight="false" outlineLevel="0" collapsed="false">
      <c r="D638" s="330"/>
      <c r="E638" s="238"/>
      <c r="H638" s="329"/>
    </row>
    <row r="639" customFormat="false" ht="12.75" hidden="false" customHeight="false" outlineLevel="0" collapsed="false">
      <c r="D639" s="330"/>
      <c r="E639" s="238"/>
      <c r="H639" s="329"/>
    </row>
    <row r="640" customFormat="false" ht="12.75" hidden="false" customHeight="false" outlineLevel="0" collapsed="false">
      <c r="D640" s="330"/>
      <c r="E640" s="238"/>
      <c r="H640" s="329"/>
    </row>
    <row r="641" customFormat="false" ht="12.75" hidden="false" customHeight="false" outlineLevel="0" collapsed="false">
      <c r="D641" s="330"/>
      <c r="E641" s="238"/>
      <c r="H641" s="329"/>
    </row>
    <row r="642" customFormat="false" ht="12.75" hidden="false" customHeight="false" outlineLevel="0" collapsed="false">
      <c r="D642" s="330"/>
      <c r="E642" s="238"/>
      <c r="H642" s="329"/>
    </row>
    <row r="643" customFormat="false" ht="12.75" hidden="false" customHeight="false" outlineLevel="0" collapsed="false">
      <c r="D643" s="330"/>
      <c r="E643" s="238"/>
      <c r="H643" s="329"/>
    </row>
    <row r="644" customFormat="false" ht="12.75" hidden="false" customHeight="false" outlineLevel="0" collapsed="false">
      <c r="D644" s="330"/>
      <c r="E644" s="238"/>
      <c r="H644" s="329"/>
    </row>
    <row r="645" customFormat="false" ht="12.75" hidden="false" customHeight="false" outlineLevel="0" collapsed="false">
      <c r="D645" s="330"/>
      <c r="E645" s="238"/>
      <c r="H645" s="329"/>
    </row>
    <row r="646" customFormat="false" ht="12.75" hidden="false" customHeight="false" outlineLevel="0" collapsed="false">
      <c r="D646" s="330"/>
      <c r="E646" s="238"/>
      <c r="H646" s="329"/>
    </row>
    <row r="647" customFormat="false" ht="12.75" hidden="false" customHeight="false" outlineLevel="0" collapsed="false">
      <c r="D647" s="330"/>
      <c r="E647" s="238"/>
      <c r="H647" s="329"/>
    </row>
    <row r="648" customFormat="false" ht="12.75" hidden="false" customHeight="false" outlineLevel="0" collapsed="false">
      <c r="D648" s="330"/>
      <c r="E648" s="238"/>
      <c r="H648" s="329"/>
    </row>
    <row r="649" customFormat="false" ht="12.75" hidden="false" customHeight="false" outlineLevel="0" collapsed="false">
      <c r="D649" s="330"/>
      <c r="E649" s="238"/>
      <c r="H649" s="329"/>
    </row>
    <row r="650" customFormat="false" ht="12.75" hidden="false" customHeight="false" outlineLevel="0" collapsed="false">
      <c r="D650" s="330"/>
      <c r="E650" s="238"/>
      <c r="H650" s="329"/>
    </row>
    <row r="651" customFormat="false" ht="12.75" hidden="false" customHeight="false" outlineLevel="0" collapsed="false">
      <c r="D651" s="330"/>
      <c r="E651" s="238"/>
      <c r="H651" s="329"/>
    </row>
    <row r="652" customFormat="false" ht="12.75" hidden="false" customHeight="false" outlineLevel="0" collapsed="false">
      <c r="D652" s="330"/>
      <c r="E652" s="238"/>
      <c r="H652" s="329"/>
    </row>
    <row r="653" customFormat="false" ht="12.75" hidden="false" customHeight="false" outlineLevel="0" collapsed="false">
      <c r="D653" s="330"/>
      <c r="E653" s="238"/>
      <c r="H653" s="329"/>
    </row>
    <row r="654" customFormat="false" ht="12.75" hidden="false" customHeight="false" outlineLevel="0" collapsed="false">
      <c r="D654" s="330"/>
      <c r="E654" s="238"/>
      <c r="H654" s="329"/>
    </row>
    <row r="655" customFormat="false" ht="12.75" hidden="false" customHeight="false" outlineLevel="0" collapsed="false">
      <c r="D655" s="330"/>
      <c r="E655" s="238"/>
      <c r="H655" s="329"/>
    </row>
    <row r="656" customFormat="false" ht="12.75" hidden="false" customHeight="false" outlineLevel="0" collapsed="false">
      <c r="D656" s="330"/>
      <c r="E656" s="238"/>
      <c r="H656" s="329"/>
    </row>
    <row r="657" customFormat="false" ht="12.75" hidden="false" customHeight="false" outlineLevel="0" collapsed="false">
      <c r="D657" s="330"/>
      <c r="E657" s="238"/>
      <c r="H657" s="329"/>
    </row>
    <row r="658" customFormat="false" ht="12.75" hidden="false" customHeight="false" outlineLevel="0" collapsed="false">
      <c r="D658" s="330"/>
      <c r="E658" s="238"/>
      <c r="H658" s="329"/>
    </row>
    <row r="659" customFormat="false" ht="12.75" hidden="false" customHeight="false" outlineLevel="0" collapsed="false">
      <c r="D659" s="330"/>
      <c r="E659" s="238"/>
      <c r="H659" s="329"/>
    </row>
    <row r="660" customFormat="false" ht="12.75" hidden="false" customHeight="false" outlineLevel="0" collapsed="false">
      <c r="D660" s="330"/>
      <c r="E660" s="238"/>
      <c r="H660" s="329"/>
    </row>
    <row r="661" customFormat="false" ht="12.75" hidden="false" customHeight="false" outlineLevel="0" collapsed="false">
      <c r="D661" s="330"/>
      <c r="E661" s="238"/>
      <c r="H661" s="329"/>
    </row>
    <row r="662" customFormat="false" ht="12.75" hidden="false" customHeight="false" outlineLevel="0" collapsed="false">
      <c r="D662" s="330"/>
      <c r="E662" s="238"/>
      <c r="H662" s="329"/>
    </row>
    <row r="663" customFormat="false" ht="12.75" hidden="false" customHeight="false" outlineLevel="0" collapsed="false">
      <c r="D663" s="330"/>
      <c r="E663" s="238"/>
      <c r="H663" s="329"/>
    </row>
    <row r="664" customFormat="false" ht="12.75" hidden="false" customHeight="false" outlineLevel="0" collapsed="false">
      <c r="D664" s="330"/>
      <c r="E664" s="238"/>
      <c r="H664" s="329"/>
    </row>
    <row r="665" customFormat="false" ht="12.75" hidden="false" customHeight="false" outlineLevel="0" collapsed="false">
      <c r="D665" s="330"/>
      <c r="E665" s="238"/>
      <c r="H665" s="329"/>
    </row>
    <row r="666" customFormat="false" ht="12.75" hidden="false" customHeight="false" outlineLevel="0" collapsed="false">
      <c r="D666" s="330"/>
      <c r="E666" s="238"/>
      <c r="H666" s="329"/>
    </row>
    <row r="667" customFormat="false" ht="12.75" hidden="false" customHeight="false" outlineLevel="0" collapsed="false">
      <c r="D667" s="330"/>
      <c r="E667" s="238"/>
      <c r="H667" s="329"/>
    </row>
    <row r="668" customFormat="false" ht="12.75" hidden="false" customHeight="false" outlineLevel="0" collapsed="false">
      <c r="D668" s="330"/>
      <c r="E668" s="238"/>
      <c r="H668" s="329"/>
    </row>
    <row r="669" customFormat="false" ht="12.75" hidden="false" customHeight="false" outlineLevel="0" collapsed="false">
      <c r="D669" s="330"/>
      <c r="E669" s="238"/>
      <c r="H669" s="329"/>
    </row>
    <row r="670" customFormat="false" ht="12.75" hidden="false" customHeight="false" outlineLevel="0" collapsed="false">
      <c r="D670" s="330"/>
      <c r="E670" s="238"/>
      <c r="H670" s="329"/>
    </row>
    <row r="671" customFormat="false" ht="12.75" hidden="false" customHeight="false" outlineLevel="0" collapsed="false">
      <c r="D671" s="330"/>
      <c r="E671" s="238"/>
      <c r="H671" s="329"/>
    </row>
    <row r="672" customFormat="false" ht="12.75" hidden="false" customHeight="false" outlineLevel="0" collapsed="false">
      <c r="D672" s="330"/>
      <c r="E672" s="238"/>
      <c r="H672" s="329"/>
    </row>
    <row r="673" customFormat="false" ht="12.75" hidden="false" customHeight="false" outlineLevel="0" collapsed="false">
      <c r="D673" s="330"/>
      <c r="E673" s="238"/>
      <c r="H673" s="329"/>
    </row>
    <row r="674" customFormat="false" ht="12.75" hidden="false" customHeight="false" outlineLevel="0" collapsed="false">
      <c r="D674" s="330"/>
      <c r="E674" s="238"/>
      <c r="H674" s="329"/>
    </row>
    <row r="675" customFormat="false" ht="12.75" hidden="false" customHeight="false" outlineLevel="0" collapsed="false">
      <c r="D675" s="330"/>
      <c r="E675" s="238"/>
      <c r="H675" s="329"/>
    </row>
    <row r="676" customFormat="false" ht="12.75" hidden="false" customHeight="false" outlineLevel="0" collapsed="false">
      <c r="D676" s="330"/>
      <c r="E676" s="238"/>
      <c r="H676" s="329"/>
    </row>
    <row r="677" customFormat="false" ht="12.75" hidden="false" customHeight="false" outlineLevel="0" collapsed="false">
      <c r="D677" s="330"/>
      <c r="E677" s="238"/>
      <c r="H677" s="329"/>
    </row>
    <row r="678" customFormat="false" ht="12.75" hidden="false" customHeight="false" outlineLevel="0" collapsed="false">
      <c r="D678" s="330"/>
      <c r="E678" s="238"/>
      <c r="H678" s="329"/>
    </row>
    <row r="679" customFormat="false" ht="12.75" hidden="false" customHeight="false" outlineLevel="0" collapsed="false">
      <c r="D679" s="330"/>
      <c r="E679" s="238"/>
      <c r="H679" s="329"/>
    </row>
    <row r="680" customFormat="false" ht="12.75" hidden="false" customHeight="false" outlineLevel="0" collapsed="false">
      <c r="D680" s="330"/>
      <c r="E680" s="238"/>
      <c r="H680" s="329"/>
    </row>
    <row r="681" customFormat="false" ht="12.75" hidden="false" customHeight="false" outlineLevel="0" collapsed="false">
      <c r="D681" s="330"/>
      <c r="E681" s="238"/>
      <c r="H681" s="329"/>
    </row>
    <row r="682" customFormat="false" ht="12.75" hidden="false" customHeight="false" outlineLevel="0" collapsed="false">
      <c r="D682" s="330"/>
      <c r="E682" s="238"/>
      <c r="H682" s="329"/>
    </row>
    <row r="683" customFormat="false" ht="12.75" hidden="false" customHeight="false" outlineLevel="0" collapsed="false">
      <c r="D683" s="330"/>
      <c r="E683" s="238"/>
      <c r="H683" s="329"/>
    </row>
    <row r="684" customFormat="false" ht="12.75" hidden="false" customHeight="false" outlineLevel="0" collapsed="false">
      <c r="D684" s="330"/>
      <c r="E684" s="238"/>
      <c r="H684" s="329"/>
    </row>
    <row r="685" customFormat="false" ht="12.75" hidden="false" customHeight="false" outlineLevel="0" collapsed="false">
      <c r="D685" s="330"/>
      <c r="E685" s="238"/>
      <c r="H685" s="329"/>
    </row>
    <row r="686" customFormat="false" ht="12.75" hidden="false" customHeight="false" outlineLevel="0" collapsed="false">
      <c r="D686" s="330"/>
      <c r="E686" s="238"/>
      <c r="H686" s="329"/>
    </row>
    <row r="687" customFormat="false" ht="12.75" hidden="false" customHeight="false" outlineLevel="0" collapsed="false">
      <c r="D687" s="330"/>
      <c r="E687" s="238"/>
      <c r="H687" s="329"/>
    </row>
    <row r="688" customFormat="false" ht="12.75" hidden="false" customHeight="false" outlineLevel="0" collapsed="false">
      <c r="D688" s="330"/>
      <c r="E688" s="238"/>
      <c r="H688" s="329"/>
    </row>
    <row r="689" customFormat="false" ht="12.75" hidden="false" customHeight="false" outlineLevel="0" collapsed="false">
      <c r="D689" s="330"/>
      <c r="E689" s="238"/>
      <c r="H689" s="329"/>
    </row>
    <row r="690" customFormat="false" ht="12.75" hidden="false" customHeight="false" outlineLevel="0" collapsed="false">
      <c r="D690" s="330"/>
      <c r="E690" s="238"/>
      <c r="H690" s="329"/>
    </row>
    <row r="691" customFormat="false" ht="12.75" hidden="false" customHeight="false" outlineLevel="0" collapsed="false">
      <c r="D691" s="330"/>
      <c r="E691" s="238"/>
      <c r="H691" s="329"/>
    </row>
    <row r="692" customFormat="false" ht="12.75" hidden="false" customHeight="false" outlineLevel="0" collapsed="false">
      <c r="D692" s="330"/>
      <c r="E692" s="238"/>
      <c r="H692" s="329"/>
    </row>
    <row r="693" customFormat="false" ht="12.75" hidden="false" customHeight="false" outlineLevel="0" collapsed="false">
      <c r="D693" s="330"/>
      <c r="E693" s="238"/>
      <c r="H693" s="329"/>
    </row>
    <row r="694" customFormat="false" ht="12.75" hidden="false" customHeight="false" outlineLevel="0" collapsed="false">
      <c r="D694" s="330"/>
      <c r="E694" s="238"/>
      <c r="H694" s="329"/>
    </row>
    <row r="695" customFormat="false" ht="12.75" hidden="false" customHeight="false" outlineLevel="0" collapsed="false">
      <c r="D695" s="330"/>
      <c r="E695" s="238"/>
      <c r="H695" s="329"/>
    </row>
    <row r="696" customFormat="false" ht="12.75" hidden="false" customHeight="false" outlineLevel="0" collapsed="false">
      <c r="D696" s="330"/>
      <c r="E696" s="238"/>
      <c r="H696" s="329"/>
    </row>
    <row r="697" customFormat="false" ht="12.75" hidden="false" customHeight="false" outlineLevel="0" collapsed="false">
      <c r="D697" s="330"/>
      <c r="E697" s="238"/>
      <c r="H697" s="329"/>
    </row>
    <row r="698" customFormat="false" ht="12.75" hidden="false" customHeight="false" outlineLevel="0" collapsed="false">
      <c r="D698" s="330"/>
      <c r="E698" s="238"/>
      <c r="H698" s="329"/>
    </row>
    <row r="699" customFormat="false" ht="12.75" hidden="false" customHeight="false" outlineLevel="0" collapsed="false">
      <c r="D699" s="330"/>
      <c r="E699" s="238"/>
      <c r="H699" s="329"/>
    </row>
    <row r="700" customFormat="false" ht="12.75" hidden="false" customHeight="false" outlineLevel="0" collapsed="false">
      <c r="D700" s="330"/>
      <c r="E700" s="238"/>
      <c r="H700" s="329"/>
    </row>
    <row r="701" customFormat="false" ht="12.75" hidden="false" customHeight="false" outlineLevel="0" collapsed="false">
      <c r="D701" s="330"/>
      <c r="E701" s="238"/>
      <c r="H701" s="329"/>
    </row>
    <row r="702" customFormat="false" ht="12.75" hidden="false" customHeight="false" outlineLevel="0" collapsed="false">
      <c r="D702" s="330"/>
      <c r="E702" s="238"/>
      <c r="H702" s="329"/>
    </row>
    <row r="703" customFormat="false" ht="12.75" hidden="false" customHeight="false" outlineLevel="0" collapsed="false">
      <c r="D703" s="330"/>
      <c r="E703" s="238"/>
      <c r="H703" s="329"/>
    </row>
    <row r="704" customFormat="false" ht="12.75" hidden="false" customHeight="false" outlineLevel="0" collapsed="false">
      <c r="D704" s="330"/>
      <c r="E704" s="238"/>
      <c r="H704" s="329"/>
    </row>
    <row r="705" customFormat="false" ht="12.75" hidden="false" customHeight="false" outlineLevel="0" collapsed="false">
      <c r="D705" s="330"/>
      <c r="E705" s="238"/>
      <c r="H705" s="329"/>
    </row>
    <row r="706" customFormat="false" ht="12.75" hidden="false" customHeight="false" outlineLevel="0" collapsed="false">
      <c r="D706" s="330"/>
      <c r="E706" s="238"/>
      <c r="H706" s="329"/>
    </row>
    <row r="707" customFormat="false" ht="12.75" hidden="false" customHeight="false" outlineLevel="0" collapsed="false">
      <c r="D707" s="330"/>
      <c r="E707" s="238"/>
      <c r="H707" s="329"/>
    </row>
    <row r="708" customFormat="false" ht="12.75" hidden="false" customHeight="false" outlineLevel="0" collapsed="false">
      <c r="D708" s="330"/>
      <c r="E708" s="238"/>
      <c r="H708" s="329"/>
    </row>
    <row r="709" customFormat="false" ht="12.75" hidden="false" customHeight="false" outlineLevel="0" collapsed="false">
      <c r="D709" s="330"/>
      <c r="E709" s="238"/>
      <c r="H709" s="329"/>
    </row>
    <row r="710" customFormat="false" ht="12.75" hidden="false" customHeight="false" outlineLevel="0" collapsed="false">
      <c r="D710" s="330"/>
      <c r="E710" s="238"/>
      <c r="H710" s="329"/>
    </row>
    <row r="711" customFormat="false" ht="12.75" hidden="false" customHeight="false" outlineLevel="0" collapsed="false">
      <c r="D711" s="330"/>
      <c r="E711" s="238"/>
      <c r="H711" s="329"/>
    </row>
    <row r="712" customFormat="false" ht="12.75" hidden="false" customHeight="false" outlineLevel="0" collapsed="false">
      <c r="D712" s="330"/>
      <c r="E712" s="238"/>
      <c r="H712" s="329"/>
    </row>
    <row r="713" customFormat="false" ht="12.75" hidden="false" customHeight="false" outlineLevel="0" collapsed="false">
      <c r="D713" s="330"/>
      <c r="E713" s="238"/>
      <c r="H713" s="329"/>
    </row>
    <row r="714" customFormat="false" ht="12.75" hidden="false" customHeight="false" outlineLevel="0" collapsed="false">
      <c r="D714" s="330"/>
      <c r="E714" s="238"/>
      <c r="H714" s="329"/>
    </row>
    <row r="715" customFormat="false" ht="12.75" hidden="false" customHeight="false" outlineLevel="0" collapsed="false">
      <c r="D715" s="330"/>
      <c r="E715" s="238"/>
      <c r="H715" s="329"/>
    </row>
    <row r="716" customFormat="false" ht="12.75" hidden="false" customHeight="false" outlineLevel="0" collapsed="false">
      <c r="D716" s="330"/>
      <c r="E716" s="238"/>
      <c r="H716" s="329"/>
    </row>
    <row r="717" customFormat="false" ht="12.75" hidden="false" customHeight="false" outlineLevel="0" collapsed="false">
      <c r="D717" s="330"/>
      <c r="E717" s="238"/>
      <c r="H717" s="329"/>
    </row>
    <row r="718" customFormat="false" ht="12.75" hidden="false" customHeight="false" outlineLevel="0" collapsed="false">
      <c r="D718" s="330"/>
      <c r="E718" s="238"/>
      <c r="H718" s="329"/>
    </row>
    <row r="719" customFormat="false" ht="12.75" hidden="false" customHeight="false" outlineLevel="0" collapsed="false">
      <c r="D719" s="330"/>
      <c r="E719" s="238"/>
      <c r="H719" s="329"/>
    </row>
    <row r="720" customFormat="false" ht="12.75" hidden="false" customHeight="false" outlineLevel="0" collapsed="false">
      <c r="D720" s="330"/>
      <c r="E720" s="238"/>
      <c r="H720" s="329"/>
    </row>
    <row r="721" customFormat="false" ht="12.75" hidden="false" customHeight="false" outlineLevel="0" collapsed="false">
      <c r="D721" s="330"/>
      <c r="E721" s="238"/>
      <c r="H721" s="329"/>
    </row>
    <row r="722" customFormat="false" ht="12.75" hidden="false" customHeight="false" outlineLevel="0" collapsed="false">
      <c r="D722" s="330"/>
      <c r="E722" s="238"/>
      <c r="H722" s="329"/>
    </row>
    <row r="723" customFormat="false" ht="12.75" hidden="false" customHeight="false" outlineLevel="0" collapsed="false">
      <c r="D723" s="330"/>
      <c r="E723" s="238"/>
      <c r="H723" s="329"/>
    </row>
    <row r="724" customFormat="false" ht="12.75" hidden="false" customHeight="false" outlineLevel="0" collapsed="false">
      <c r="D724" s="330"/>
      <c r="E724" s="238"/>
      <c r="H724" s="329"/>
    </row>
    <row r="725" customFormat="false" ht="12.75" hidden="false" customHeight="false" outlineLevel="0" collapsed="false">
      <c r="D725" s="330"/>
      <c r="E725" s="238"/>
      <c r="H725" s="329"/>
    </row>
    <row r="726" customFormat="false" ht="12.75" hidden="false" customHeight="false" outlineLevel="0" collapsed="false">
      <c r="D726" s="330"/>
      <c r="E726" s="238"/>
      <c r="H726" s="329"/>
    </row>
    <row r="727" customFormat="false" ht="12.75" hidden="false" customHeight="false" outlineLevel="0" collapsed="false">
      <c r="D727" s="330"/>
      <c r="E727" s="238"/>
      <c r="H727" s="329"/>
    </row>
    <row r="728" customFormat="false" ht="12.75" hidden="false" customHeight="false" outlineLevel="0" collapsed="false">
      <c r="D728" s="330"/>
      <c r="E728" s="238"/>
      <c r="H728" s="329"/>
    </row>
    <row r="729" customFormat="false" ht="12.75" hidden="false" customHeight="false" outlineLevel="0" collapsed="false">
      <c r="D729" s="330"/>
      <c r="E729" s="238"/>
      <c r="H729" s="329"/>
    </row>
    <row r="730" customFormat="false" ht="12.75" hidden="false" customHeight="false" outlineLevel="0" collapsed="false">
      <c r="D730" s="330"/>
      <c r="E730" s="238"/>
      <c r="H730" s="329"/>
    </row>
    <row r="731" customFormat="false" ht="12.75" hidden="false" customHeight="false" outlineLevel="0" collapsed="false">
      <c r="D731" s="330"/>
      <c r="E731" s="238"/>
      <c r="H731" s="329"/>
    </row>
    <row r="732" customFormat="false" ht="12.75" hidden="false" customHeight="false" outlineLevel="0" collapsed="false">
      <c r="D732" s="330"/>
      <c r="E732" s="238"/>
      <c r="H732" s="329"/>
    </row>
    <row r="733" customFormat="false" ht="12.75" hidden="false" customHeight="false" outlineLevel="0" collapsed="false">
      <c r="D733" s="330"/>
      <c r="E733" s="238"/>
      <c r="H733" s="329"/>
    </row>
    <row r="734" customFormat="false" ht="12.75" hidden="false" customHeight="false" outlineLevel="0" collapsed="false">
      <c r="D734" s="330"/>
      <c r="E734" s="238"/>
      <c r="H734" s="329"/>
    </row>
    <row r="735" customFormat="false" ht="12.75" hidden="false" customHeight="false" outlineLevel="0" collapsed="false">
      <c r="D735" s="330"/>
      <c r="E735" s="238"/>
      <c r="H735" s="329"/>
    </row>
    <row r="736" customFormat="false" ht="12.75" hidden="false" customHeight="false" outlineLevel="0" collapsed="false">
      <c r="D736" s="330"/>
      <c r="E736" s="238"/>
      <c r="H736" s="329"/>
    </row>
    <row r="737" customFormat="false" ht="12.75" hidden="false" customHeight="false" outlineLevel="0" collapsed="false">
      <c r="D737" s="330"/>
      <c r="E737" s="238"/>
      <c r="H737" s="329"/>
    </row>
    <row r="738" customFormat="false" ht="12.75" hidden="false" customHeight="false" outlineLevel="0" collapsed="false">
      <c r="D738" s="330"/>
      <c r="E738" s="238"/>
      <c r="H738" s="329"/>
    </row>
    <row r="739" customFormat="false" ht="12.75" hidden="false" customHeight="false" outlineLevel="0" collapsed="false">
      <c r="D739" s="330"/>
      <c r="E739" s="238"/>
      <c r="H739" s="329"/>
    </row>
    <row r="740" customFormat="false" ht="12.75" hidden="false" customHeight="false" outlineLevel="0" collapsed="false">
      <c r="D740" s="330"/>
      <c r="E740" s="238"/>
      <c r="H740" s="329"/>
    </row>
    <row r="741" customFormat="false" ht="12.75" hidden="false" customHeight="false" outlineLevel="0" collapsed="false">
      <c r="D741" s="330"/>
      <c r="E741" s="238"/>
      <c r="H741" s="329"/>
    </row>
    <row r="742" customFormat="false" ht="12.75" hidden="false" customHeight="false" outlineLevel="0" collapsed="false">
      <c r="D742" s="330"/>
      <c r="E742" s="238"/>
      <c r="H742" s="329"/>
    </row>
    <row r="743" customFormat="false" ht="12.75" hidden="false" customHeight="false" outlineLevel="0" collapsed="false">
      <c r="D743" s="330"/>
      <c r="E743" s="238"/>
      <c r="H743" s="329"/>
    </row>
    <row r="744" customFormat="false" ht="12.75" hidden="false" customHeight="false" outlineLevel="0" collapsed="false">
      <c r="D744" s="330"/>
      <c r="E744" s="238"/>
      <c r="H744" s="329"/>
    </row>
    <row r="745" customFormat="false" ht="12.75" hidden="false" customHeight="false" outlineLevel="0" collapsed="false">
      <c r="D745" s="330"/>
      <c r="E745" s="238"/>
      <c r="H745" s="329"/>
    </row>
    <row r="746" customFormat="false" ht="12.75" hidden="false" customHeight="false" outlineLevel="0" collapsed="false">
      <c r="D746" s="330"/>
      <c r="E746" s="238"/>
      <c r="H746" s="329"/>
    </row>
    <row r="747" customFormat="false" ht="12.75" hidden="false" customHeight="false" outlineLevel="0" collapsed="false">
      <c r="D747" s="330"/>
      <c r="E747" s="238"/>
      <c r="H747" s="329"/>
    </row>
    <row r="748" customFormat="false" ht="12.75" hidden="false" customHeight="false" outlineLevel="0" collapsed="false">
      <c r="D748" s="330"/>
      <c r="E748" s="238"/>
      <c r="H748" s="329"/>
    </row>
    <row r="749" customFormat="false" ht="12.75" hidden="false" customHeight="false" outlineLevel="0" collapsed="false">
      <c r="D749" s="330"/>
      <c r="E749" s="238"/>
      <c r="H749" s="329"/>
    </row>
    <row r="750" customFormat="false" ht="12.75" hidden="false" customHeight="false" outlineLevel="0" collapsed="false">
      <c r="D750" s="330"/>
      <c r="E750" s="238"/>
      <c r="H750" s="329"/>
    </row>
    <row r="751" customFormat="false" ht="12.75" hidden="false" customHeight="false" outlineLevel="0" collapsed="false">
      <c r="D751" s="330"/>
      <c r="E751" s="238"/>
      <c r="H751" s="329"/>
    </row>
    <row r="752" customFormat="false" ht="12.75" hidden="false" customHeight="false" outlineLevel="0" collapsed="false">
      <c r="D752" s="330"/>
      <c r="E752" s="238"/>
      <c r="H752" s="329"/>
    </row>
    <row r="753" customFormat="false" ht="12.75" hidden="false" customHeight="false" outlineLevel="0" collapsed="false">
      <c r="D753" s="330"/>
      <c r="E753" s="238"/>
      <c r="H753" s="329"/>
    </row>
    <row r="754" customFormat="false" ht="12.75" hidden="false" customHeight="false" outlineLevel="0" collapsed="false">
      <c r="D754" s="330"/>
      <c r="E754" s="238"/>
      <c r="H754" s="329"/>
    </row>
    <row r="755" customFormat="false" ht="12.75" hidden="false" customHeight="false" outlineLevel="0" collapsed="false">
      <c r="D755" s="330"/>
      <c r="E755" s="238"/>
      <c r="H755" s="329"/>
    </row>
    <row r="756" customFormat="false" ht="12.75" hidden="false" customHeight="false" outlineLevel="0" collapsed="false">
      <c r="D756" s="330"/>
      <c r="E756" s="238"/>
      <c r="H756" s="329"/>
    </row>
    <row r="757" customFormat="false" ht="12.75" hidden="false" customHeight="false" outlineLevel="0" collapsed="false">
      <c r="D757" s="330"/>
      <c r="E757" s="238"/>
      <c r="H757" s="329"/>
    </row>
    <row r="758" customFormat="false" ht="12.75" hidden="false" customHeight="false" outlineLevel="0" collapsed="false">
      <c r="D758" s="330"/>
      <c r="E758" s="238"/>
      <c r="H758" s="329"/>
    </row>
    <row r="759" customFormat="false" ht="12.75" hidden="false" customHeight="false" outlineLevel="0" collapsed="false">
      <c r="D759" s="330"/>
      <c r="E759" s="238"/>
      <c r="H759" s="329"/>
    </row>
    <row r="760" customFormat="false" ht="12.75" hidden="false" customHeight="false" outlineLevel="0" collapsed="false">
      <c r="D760" s="330"/>
      <c r="E760" s="238"/>
      <c r="H760" s="329"/>
    </row>
    <row r="761" customFormat="false" ht="12.75" hidden="false" customHeight="false" outlineLevel="0" collapsed="false">
      <c r="D761" s="330"/>
      <c r="E761" s="238"/>
      <c r="H761" s="329"/>
    </row>
    <row r="762" customFormat="false" ht="12.75" hidden="false" customHeight="false" outlineLevel="0" collapsed="false">
      <c r="D762" s="330"/>
      <c r="E762" s="238"/>
      <c r="H762" s="329"/>
    </row>
    <row r="763" customFormat="false" ht="12.75" hidden="false" customHeight="false" outlineLevel="0" collapsed="false">
      <c r="D763" s="330"/>
      <c r="E763" s="238"/>
      <c r="H763" s="329"/>
    </row>
    <row r="764" customFormat="false" ht="12.75" hidden="false" customHeight="false" outlineLevel="0" collapsed="false">
      <c r="D764" s="330"/>
      <c r="E764" s="238"/>
      <c r="H764" s="329"/>
    </row>
    <row r="765" customFormat="false" ht="12.75" hidden="false" customHeight="false" outlineLevel="0" collapsed="false">
      <c r="D765" s="330"/>
      <c r="E765" s="238"/>
      <c r="H765" s="329"/>
    </row>
    <row r="766" customFormat="false" ht="12.75" hidden="false" customHeight="false" outlineLevel="0" collapsed="false">
      <c r="D766" s="330"/>
      <c r="E766" s="238"/>
      <c r="H766" s="329"/>
    </row>
    <row r="767" customFormat="false" ht="12.75" hidden="false" customHeight="false" outlineLevel="0" collapsed="false">
      <c r="D767" s="330"/>
      <c r="E767" s="238"/>
      <c r="H767" s="329"/>
    </row>
    <row r="768" customFormat="false" ht="12.75" hidden="false" customHeight="false" outlineLevel="0" collapsed="false">
      <c r="D768" s="330"/>
      <c r="E768" s="238"/>
      <c r="H768" s="329"/>
    </row>
    <row r="769" customFormat="false" ht="12.75" hidden="false" customHeight="false" outlineLevel="0" collapsed="false">
      <c r="D769" s="330"/>
      <c r="E769" s="238"/>
      <c r="H769" s="329"/>
    </row>
    <row r="770" customFormat="false" ht="12.75" hidden="false" customHeight="false" outlineLevel="0" collapsed="false">
      <c r="D770" s="330"/>
      <c r="E770" s="238"/>
      <c r="H770" s="329"/>
    </row>
    <row r="771" customFormat="false" ht="12.75" hidden="false" customHeight="false" outlineLevel="0" collapsed="false">
      <c r="D771" s="330"/>
      <c r="E771" s="238"/>
      <c r="H771" s="329"/>
    </row>
    <row r="772" customFormat="false" ht="12.75" hidden="false" customHeight="false" outlineLevel="0" collapsed="false">
      <c r="D772" s="330"/>
      <c r="E772" s="238"/>
      <c r="H772" s="329"/>
    </row>
    <row r="773" customFormat="false" ht="12.75" hidden="false" customHeight="false" outlineLevel="0" collapsed="false">
      <c r="D773" s="330"/>
      <c r="E773" s="238"/>
      <c r="H773" s="329"/>
    </row>
    <row r="774" customFormat="false" ht="12.75" hidden="false" customHeight="false" outlineLevel="0" collapsed="false">
      <c r="D774" s="330"/>
      <c r="E774" s="238"/>
      <c r="H774" s="329"/>
    </row>
    <row r="775" customFormat="false" ht="12.75" hidden="false" customHeight="false" outlineLevel="0" collapsed="false">
      <c r="D775" s="330"/>
      <c r="E775" s="238"/>
      <c r="H775" s="329"/>
    </row>
    <row r="776" customFormat="false" ht="12.75" hidden="false" customHeight="false" outlineLevel="0" collapsed="false">
      <c r="D776" s="330"/>
      <c r="E776" s="238"/>
      <c r="H776" s="329"/>
    </row>
    <row r="777" customFormat="false" ht="12.75" hidden="false" customHeight="false" outlineLevel="0" collapsed="false">
      <c r="D777" s="330"/>
      <c r="E777" s="238"/>
      <c r="H777" s="329"/>
    </row>
    <row r="778" customFormat="false" ht="12.75" hidden="false" customHeight="false" outlineLevel="0" collapsed="false">
      <c r="D778" s="330"/>
      <c r="E778" s="238"/>
      <c r="H778" s="329"/>
    </row>
    <row r="779" customFormat="false" ht="12.75" hidden="false" customHeight="false" outlineLevel="0" collapsed="false">
      <c r="D779" s="330"/>
      <c r="E779" s="238"/>
      <c r="H779" s="329"/>
    </row>
    <row r="780" customFormat="false" ht="12.75" hidden="false" customHeight="false" outlineLevel="0" collapsed="false">
      <c r="D780" s="330"/>
      <c r="E780" s="238"/>
      <c r="H780" s="329"/>
    </row>
    <row r="781" customFormat="false" ht="12.75" hidden="false" customHeight="false" outlineLevel="0" collapsed="false">
      <c r="D781" s="330"/>
      <c r="E781" s="238"/>
      <c r="H781" s="329"/>
    </row>
    <row r="782" customFormat="false" ht="12.75" hidden="false" customHeight="false" outlineLevel="0" collapsed="false">
      <c r="D782" s="330"/>
      <c r="E782" s="238"/>
      <c r="H782" s="329"/>
    </row>
    <row r="783" customFormat="false" ht="12.75" hidden="false" customHeight="false" outlineLevel="0" collapsed="false">
      <c r="D783" s="330"/>
      <c r="E783" s="238"/>
      <c r="H783" s="329"/>
    </row>
    <row r="784" customFormat="false" ht="12.75" hidden="false" customHeight="false" outlineLevel="0" collapsed="false">
      <c r="D784" s="330"/>
      <c r="E784" s="238"/>
      <c r="H784" s="329"/>
    </row>
    <row r="785" customFormat="false" ht="12.75" hidden="false" customHeight="false" outlineLevel="0" collapsed="false">
      <c r="D785" s="330"/>
      <c r="E785" s="238"/>
      <c r="H785" s="329"/>
    </row>
    <row r="786" customFormat="false" ht="12.75" hidden="false" customHeight="false" outlineLevel="0" collapsed="false">
      <c r="D786" s="330"/>
      <c r="E786" s="238"/>
      <c r="H786" s="329"/>
    </row>
    <row r="787" customFormat="false" ht="12.75" hidden="false" customHeight="false" outlineLevel="0" collapsed="false">
      <c r="D787" s="330"/>
      <c r="E787" s="238"/>
      <c r="H787" s="329"/>
    </row>
    <row r="788" customFormat="false" ht="12.75" hidden="false" customHeight="false" outlineLevel="0" collapsed="false">
      <c r="D788" s="330"/>
      <c r="E788" s="238"/>
      <c r="H788" s="329"/>
    </row>
    <row r="789" customFormat="false" ht="12.75" hidden="false" customHeight="false" outlineLevel="0" collapsed="false">
      <c r="D789" s="330"/>
      <c r="E789" s="238"/>
      <c r="H789" s="329"/>
    </row>
    <row r="790" customFormat="false" ht="12.75" hidden="false" customHeight="false" outlineLevel="0" collapsed="false">
      <c r="D790" s="330"/>
      <c r="E790" s="238"/>
      <c r="H790" s="329"/>
    </row>
    <row r="791" customFormat="false" ht="12.75" hidden="false" customHeight="false" outlineLevel="0" collapsed="false">
      <c r="D791" s="330"/>
      <c r="E791" s="238"/>
      <c r="H791" s="329"/>
    </row>
    <row r="792" customFormat="false" ht="12.75" hidden="false" customHeight="false" outlineLevel="0" collapsed="false">
      <c r="D792" s="330"/>
      <c r="E792" s="238"/>
      <c r="H792" s="329"/>
    </row>
    <row r="793" customFormat="false" ht="12.75" hidden="false" customHeight="false" outlineLevel="0" collapsed="false">
      <c r="D793" s="330"/>
      <c r="E793" s="238"/>
      <c r="H793" s="329"/>
    </row>
    <row r="794" customFormat="false" ht="12.75" hidden="false" customHeight="false" outlineLevel="0" collapsed="false">
      <c r="D794" s="330"/>
      <c r="E794" s="238"/>
      <c r="H794" s="329"/>
    </row>
    <row r="795" customFormat="false" ht="12.75" hidden="false" customHeight="false" outlineLevel="0" collapsed="false">
      <c r="D795" s="330"/>
      <c r="E795" s="238"/>
      <c r="H795" s="329"/>
    </row>
    <row r="796" customFormat="false" ht="12.75" hidden="false" customHeight="false" outlineLevel="0" collapsed="false">
      <c r="D796" s="330"/>
      <c r="E796" s="238"/>
      <c r="H796" s="329"/>
    </row>
    <row r="797" customFormat="false" ht="12.75" hidden="false" customHeight="false" outlineLevel="0" collapsed="false">
      <c r="D797" s="330"/>
      <c r="E797" s="238"/>
      <c r="H797" s="329"/>
    </row>
    <row r="798" customFormat="false" ht="12.75" hidden="false" customHeight="false" outlineLevel="0" collapsed="false">
      <c r="D798" s="330"/>
      <c r="E798" s="238"/>
      <c r="H798" s="329"/>
    </row>
    <row r="799" customFormat="false" ht="12.75" hidden="false" customHeight="false" outlineLevel="0" collapsed="false">
      <c r="D799" s="330"/>
      <c r="E799" s="238"/>
      <c r="H799" s="329"/>
    </row>
    <row r="800" customFormat="false" ht="12.75" hidden="false" customHeight="false" outlineLevel="0" collapsed="false">
      <c r="D800" s="330"/>
      <c r="E800" s="238"/>
      <c r="H800" s="329"/>
    </row>
    <row r="801" customFormat="false" ht="12.75" hidden="false" customHeight="false" outlineLevel="0" collapsed="false">
      <c r="D801" s="330"/>
      <c r="E801" s="238"/>
      <c r="H801" s="329"/>
    </row>
    <row r="802" customFormat="false" ht="12.75" hidden="false" customHeight="false" outlineLevel="0" collapsed="false">
      <c r="D802" s="330"/>
      <c r="E802" s="238"/>
      <c r="H802" s="329"/>
    </row>
    <row r="803" customFormat="false" ht="12.75" hidden="false" customHeight="false" outlineLevel="0" collapsed="false">
      <c r="D803" s="330"/>
      <c r="E803" s="238"/>
      <c r="H803" s="329"/>
    </row>
    <row r="804" customFormat="false" ht="12.75" hidden="false" customHeight="false" outlineLevel="0" collapsed="false">
      <c r="D804" s="330"/>
      <c r="E804" s="238"/>
      <c r="H804" s="329"/>
    </row>
    <row r="805" customFormat="false" ht="12.75" hidden="false" customHeight="false" outlineLevel="0" collapsed="false">
      <c r="D805" s="330"/>
      <c r="E805" s="238"/>
      <c r="H805" s="329"/>
    </row>
    <row r="806" customFormat="false" ht="12.75" hidden="false" customHeight="false" outlineLevel="0" collapsed="false">
      <c r="D806" s="330"/>
      <c r="E806" s="238"/>
      <c r="H806" s="329"/>
    </row>
    <row r="807" customFormat="false" ht="12.75" hidden="false" customHeight="false" outlineLevel="0" collapsed="false">
      <c r="D807" s="330"/>
      <c r="E807" s="238"/>
      <c r="H807" s="329"/>
    </row>
    <row r="808" customFormat="false" ht="12.75" hidden="false" customHeight="false" outlineLevel="0" collapsed="false">
      <c r="D808" s="330"/>
      <c r="E808" s="238"/>
      <c r="H808" s="329"/>
    </row>
    <row r="809" customFormat="false" ht="12.75" hidden="false" customHeight="false" outlineLevel="0" collapsed="false">
      <c r="D809" s="330"/>
      <c r="E809" s="238"/>
      <c r="H809" s="329"/>
    </row>
    <row r="810" customFormat="false" ht="12.75" hidden="false" customHeight="false" outlineLevel="0" collapsed="false">
      <c r="D810" s="330"/>
      <c r="E810" s="238"/>
      <c r="H810" s="329"/>
    </row>
    <row r="811" customFormat="false" ht="12.75" hidden="false" customHeight="false" outlineLevel="0" collapsed="false">
      <c r="D811" s="330"/>
      <c r="E811" s="238"/>
      <c r="H811" s="329"/>
    </row>
    <row r="812" customFormat="false" ht="12.75" hidden="false" customHeight="false" outlineLevel="0" collapsed="false">
      <c r="D812" s="330"/>
      <c r="E812" s="238"/>
      <c r="H812" s="329"/>
    </row>
    <row r="813" customFormat="false" ht="12.75" hidden="false" customHeight="false" outlineLevel="0" collapsed="false">
      <c r="D813" s="330"/>
      <c r="E813" s="238"/>
      <c r="H813" s="329"/>
    </row>
    <row r="814" customFormat="false" ht="12.75" hidden="false" customHeight="false" outlineLevel="0" collapsed="false">
      <c r="D814" s="330"/>
      <c r="E814" s="238"/>
      <c r="H814" s="329"/>
    </row>
    <row r="815" customFormat="false" ht="12.75" hidden="false" customHeight="false" outlineLevel="0" collapsed="false">
      <c r="D815" s="330"/>
      <c r="E815" s="238"/>
      <c r="H815" s="329"/>
    </row>
    <row r="816" customFormat="false" ht="12.75" hidden="false" customHeight="false" outlineLevel="0" collapsed="false">
      <c r="D816" s="330"/>
      <c r="E816" s="238"/>
      <c r="H816" s="329"/>
    </row>
    <row r="817" customFormat="false" ht="12.75" hidden="false" customHeight="false" outlineLevel="0" collapsed="false">
      <c r="D817" s="330"/>
      <c r="E817" s="238"/>
      <c r="H817" s="329"/>
    </row>
    <row r="818" customFormat="false" ht="12.75" hidden="false" customHeight="false" outlineLevel="0" collapsed="false">
      <c r="D818" s="330"/>
      <c r="E818" s="238"/>
      <c r="H818" s="329"/>
    </row>
    <row r="819" customFormat="false" ht="12.75" hidden="false" customHeight="false" outlineLevel="0" collapsed="false">
      <c r="D819" s="330"/>
      <c r="E819" s="238"/>
      <c r="H819" s="329"/>
    </row>
    <row r="820" customFormat="false" ht="12.75" hidden="false" customHeight="false" outlineLevel="0" collapsed="false">
      <c r="D820" s="330"/>
      <c r="E820" s="238"/>
      <c r="H820" s="329"/>
    </row>
    <row r="821" customFormat="false" ht="12.75" hidden="false" customHeight="false" outlineLevel="0" collapsed="false">
      <c r="D821" s="330"/>
      <c r="E821" s="238"/>
      <c r="H821" s="329"/>
    </row>
    <row r="822" customFormat="false" ht="12.75" hidden="false" customHeight="false" outlineLevel="0" collapsed="false">
      <c r="D822" s="330"/>
      <c r="E822" s="238"/>
      <c r="H822" s="329"/>
    </row>
    <row r="823" customFormat="false" ht="12.75" hidden="false" customHeight="false" outlineLevel="0" collapsed="false">
      <c r="D823" s="330"/>
      <c r="E823" s="238"/>
      <c r="H823" s="329"/>
    </row>
    <row r="824" customFormat="false" ht="12.75" hidden="false" customHeight="false" outlineLevel="0" collapsed="false">
      <c r="D824" s="330"/>
      <c r="E824" s="238"/>
      <c r="H824" s="329"/>
    </row>
    <row r="825" customFormat="false" ht="12.75" hidden="false" customHeight="false" outlineLevel="0" collapsed="false">
      <c r="D825" s="330"/>
      <c r="E825" s="238"/>
      <c r="H825" s="329"/>
    </row>
    <row r="826" customFormat="false" ht="12.75" hidden="false" customHeight="false" outlineLevel="0" collapsed="false">
      <c r="D826" s="330"/>
      <c r="E826" s="238"/>
      <c r="H826" s="329"/>
    </row>
    <row r="827" customFormat="false" ht="12.75" hidden="false" customHeight="false" outlineLevel="0" collapsed="false">
      <c r="D827" s="330"/>
      <c r="E827" s="238"/>
      <c r="H827" s="329"/>
    </row>
    <row r="828" customFormat="false" ht="12.75" hidden="false" customHeight="false" outlineLevel="0" collapsed="false">
      <c r="D828" s="330"/>
      <c r="E828" s="238"/>
      <c r="H828" s="329"/>
    </row>
    <row r="829" customFormat="false" ht="12.75" hidden="false" customHeight="false" outlineLevel="0" collapsed="false">
      <c r="D829" s="330"/>
      <c r="E829" s="238"/>
      <c r="H829" s="329"/>
    </row>
    <row r="830" customFormat="false" ht="12.75" hidden="false" customHeight="false" outlineLevel="0" collapsed="false">
      <c r="D830" s="330"/>
      <c r="E830" s="238"/>
      <c r="H830" s="329"/>
    </row>
    <row r="831" customFormat="false" ht="12.75" hidden="false" customHeight="false" outlineLevel="0" collapsed="false">
      <c r="D831" s="330"/>
      <c r="E831" s="238"/>
      <c r="H831" s="329"/>
    </row>
    <row r="832" customFormat="false" ht="12.75" hidden="false" customHeight="false" outlineLevel="0" collapsed="false">
      <c r="D832" s="330"/>
      <c r="E832" s="238"/>
      <c r="H832" s="329"/>
    </row>
    <row r="833" customFormat="false" ht="12.75" hidden="false" customHeight="false" outlineLevel="0" collapsed="false">
      <c r="D833" s="330"/>
      <c r="E833" s="238"/>
      <c r="H833" s="329"/>
    </row>
    <row r="834" customFormat="false" ht="12.75" hidden="false" customHeight="false" outlineLevel="0" collapsed="false">
      <c r="D834" s="330"/>
      <c r="E834" s="238"/>
      <c r="H834" s="329"/>
    </row>
    <row r="835" customFormat="false" ht="12.75" hidden="false" customHeight="false" outlineLevel="0" collapsed="false">
      <c r="D835" s="330"/>
      <c r="E835" s="238"/>
      <c r="H835" s="329"/>
    </row>
    <row r="836" customFormat="false" ht="12.75" hidden="false" customHeight="false" outlineLevel="0" collapsed="false">
      <c r="D836" s="330"/>
      <c r="E836" s="238"/>
      <c r="H836" s="329"/>
    </row>
    <row r="837" customFormat="false" ht="12.75" hidden="false" customHeight="false" outlineLevel="0" collapsed="false">
      <c r="D837" s="330"/>
      <c r="E837" s="238"/>
      <c r="H837" s="329"/>
    </row>
    <row r="838" customFormat="false" ht="12.75" hidden="false" customHeight="false" outlineLevel="0" collapsed="false">
      <c r="D838" s="330"/>
      <c r="E838" s="238"/>
      <c r="H838" s="329"/>
    </row>
    <row r="839" customFormat="false" ht="12.75" hidden="false" customHeight="false" outlineLevel="0" collapsed="false">
      <c r="D839" s="330"/>
      <c r="E839" s="238"/>
      <c r="H839" s="329"/>
    </row>
    <row r="840" customFormat="false" ht="12.75" hidden="false" customHeight="false" outlineLevel="0" collapsed="false">
      <c r="D840" s="330"/>
      <c r="E840" s="238"/>
      <c r="H840" s="329"/>
    </row>
    <row r="841" customFormat="false" ht="12.75" hidden="false" customHeight="false" outlineLevel="0" collapsed="false">
      <c r="D841" s="330"/>
      <c r="E841" s="238"/>
      <c r="H841" s="329"/>
    </row>
    <row r="842" customFormat="false" ht="12.75" hidden="false" customHeight="false" outlineLevel="0" collapsed="false">
      <c r="D842" s="330"/>
      <c r="E842" s="238"/>
      <c r="H842" s="329"/>
    </row>
    <row r="843" customFormat="false" ht="12.75" hidden="false" customHeight="false" outlineLevel="0" collapsed="false">
      <c r="D843" s="330"/>
      <c r="E843" s="238"/>
      <c r="H843" s="329"/>
    </row>
    <row r="844" customFormat="false" ht="12.75" hidden="false" customHeight="false" outlineLevel="0" collapsed="false">
      <c r="D844" s="330"/>
      <c r="E844" s="238"/>
      <c r="H844" s="329"/>
    </row>
    <row r="845" customFormat="false" ht="12.75" hidden="false" customHeight="false" outlineLevel="0" collapsed="false">
      <c r="D845" s="330"/>
      <c r="E845" s="238"/>
      <c r="H845" s="329"/>
    </row>
    <row r="846" customFormat="false" ht="12.75" hidden="false" customHeight="false" outlineLevel="0" collapsed="false">
      <c r="D846" s="330"/>
      <c r="E846" s="238"/>
      <c r="H846" s="329"/>
    </row>
    <row r="847" customFormat="false" ht="12.75" hidden="false" customHeight="false" outlineLevel="0" collapsed="false">
      <c r="D847" s="330"/>
      <c r="E847" s="238"/>
      <c r="H847" s="329"/>
    </row>
    <row r="848" customFormat="false" ht="12.75" hidden="false" customHeight="false" outlineLevel="0" collapsed="false">
      <c r="D848" s="330"/>
      <c r="E848" s="238"/>
      <c r="H848" s="329"/>
    </row>
    <row r="849" customFormat="false" ht="12.75" hidden="false" customHeight="false" outlineLevel="0" collapsed="false">
      <c r="D849" s="330"/>
      <c r="E849" s="238"/>
      <c r="H849" s="329"/>
    </row>
    <row r="850" customFormat="false" ht="12.75" hidden="false" customHeight="false" outlineLevel="0" collapsed="false">
      <c r="D850" s="330"/>
      <c r="E850" s="238"/>
      <c r="H850" s="329"/>
    </row>
    <row r="851" customFormat="false" ht="12.75" hidden="false" customHeight="false" outlineLevel="0" collapsed="false">
      <c r="D851" s="330"/>
      <c r="E851" s="238"/>
      <c r="H851" s="329"/>
    </row>
    <row r="852" customFormat="false" ht="12.75" hidden="false" customHeight="false" outlineLevel="0" collapsed="false">
      <c r="D852" s="330"/>
      <c r="E852" s="238"/>
      <c r="H852" s="329"/>
    </row>
    <row r="853" customFormat="false" ht="12.75" hidden="false" customHeight="false" outlineLevel="0" collapsed="false">
      <c r="D853" s="330"/>
      <c r="E853" s="238"/>
      <c r="H853" s="329"/>
    </row>
    <row r="854" customFormat="false" ht="12.75" hidden="false" customHeight="false" outlineLevel="0" collapsed="false">
      <c r="D854" s="330"/>
      <c r="E854" s="238"/>
      <c r="H854" s="329"/>
    </row>
    <row r="855" customFormat="false" ht="12.75" hidden="false" customHeight="false" outlineLevel="0" collapsed="false">
      <c r="D855" s="330"/>
      <c r="E855" s="238"/>
      <c r="H855" s="329"/>
    </row>
    <row r="856" customFormat="false" ht="12.75" hidden="false" customHeight="false" outlineLevel="0" collapsed="false">
      <c r="D856" s="330"/>
      <c r="E856" s="238"/>
      <c r="H856" s="329"/>
    </row>
    <row r="857" customFormat="false" ht="12.75" hidden="false" customHeight="false" outlineLevel="0" collapsed="false">
      <c r="D857" s="330"/>
      <c r="E857" s="238"/>
      <c r="H857" s="329"/>
    </row>
    <row r="858" customFormat="false" ht="12.75" hidden="false" customHeight="false" outlineLevel="0" collapsed="false">
      <c r="D858" s="330"/>
      <c r="E858" s="238"/>
      <c r="H858" s="329"/>
    </row>
    <row r="859" customFormat="false" ht="12.75" hidden="false" customHeight="false" outlineLevel="0" collapsed="false">
      <c r="D859" s="330"/>
      <c r="E859" s="238"/>
      <c r="H859" s="329"/>
    </row>
    <row r="860" customFormat="false" ht="12.75" hidden="false" customHeight="false" outlineLevel="0" collapsed="false">
      <c r="D860" s="330"/>
      <c r="E860" s="238"/>
      <c r="H860" s="329"/>
    </row>
    <row r="861" customFormat="false" ht="12.75" hidden="false" customHeight="false" outlineLevel="0" collapsed="false">
      <c r="D861" s="330"/>
      <c r="E861" s="238"/>
      <c r="H861" s="329"/>
    </row>
    <row r="862" customFormat="false" ht="12.75" hidden="false" customHeight="false" outlineLevel="0" collapsed="false">
      <c r="D862" s="330"/>
      <c r="E862" s="238"/>
      <c r="H862" s="329"/>
    </row>
    <row r="863" customFormat="false" ht="12.75" hidden="false" customHeight="false" outlineLevel="0" collapsed="false">
      <c r="D863" s="330"/>
      <c r="E863" s="238"/>
      <c r="H863" s="329"/>
    </row>
    <row r="864" customFormat="false" ht="12.75" hidden="false" customHeight="false" outlineLevel="0" collapsed="false">
      <c r="D864" s="330"/>
      <c r="E864" s="238"/>
      <c r="H864" s="329"/>
    </row>
    <row r="865" customFormat="false" ht="12.75" hidden="false" customHeight="false" outlineLevel="0" collapsed="false">
      <c r="D865" s="330"/>
      <c r="E865" s="238"/>
      <c r="H865" s="329"/>
    </row>
    <row r="866" customFormat="false" ht="12.75" hidden="false" customHeight="false" outlineLevel="0" collapsed="false">
      <c r="D866" s="330"/>
      <c r="E866" s="238"/>
      <c r="H866" s="329"/>
    </row>
    <row r="867" customFormat="false" ht="12.75" hidden="false" customHeight="false" outlineLevel="0" collapsed="false">
      <c r="D867" s="330"/>
      <c r="E867" s="238"/>
      <c r="H867" s="329"/>
    </row>
    <row r="868" customFormat="false" ht="12.75" hidden="false" customHeight="false" outlineLevel="0" collapsed="false">
      <c r="D868" s="330"/>
      <c r="E868" s="238"/>
      <c r="H868" s="329"/>
    </row>
    <row r="869" customFormat="false" ht="12.75" hidden="false" customHeight="false" outlineLevel="0" collapsed="false">
      <c r="D869" s="330"/>
      <c r="E869" s="238"/>
      <c r="H869" s="329"/>
    </row>
    <row r="870" customFormat="false" ht="12.75" hidden="false" customHeight="false" outlineLevel="0" collapsed="false">
      <c r="D870" s="330"/>
      <c r="E870" s="238"/>
      <c r="H870" s="329"/>
    </row>
    <row r="871" customFormat="false" ht="12.75" hidden="false" customHeight="false" outlineLevel="0" collapsed="false">
      <c r="D871" s="330"/>
      <c r="E871" s="238"/>
      <c r="H871" s="329"/>
    </row>
    <row r="872" customFormat="false" ht="12.75" hidden="false" customHeight="false" outlineLevel="0" collapsed="false">
      <c r="D872" s="330"/>
      <c r="E872" s="238"/>
      <c r="H872" s="329"/>
    </row>
    <row r="873" customFormat="false" ht="12.75" hidden="false" customHeight="false" outlineLevel="0" collapsed="false">
      <c r="D873" s="330"/>
      <c r="E873" s="238"/>
      <c r="H873" s="329"/>
    </row>
    <row r="874" customFormat="false" ht="12.75" hidden="false" customHeight="false" outlineLevel="0" collapsed="false">
      <c r="D874" s="330"/>
      <c r="E874" s="238"/>
      <c r="H874" s="329"/>
    </row>
    <row r="875" customFormat="false" ht="12.75" hidden="false" customHeight="false" outlineLevel="0" collapsed="false">
      <c r="D875" s="330"/>
      <c r="E875" s="238"/>
      <c r="H875" s="329"/>
    </row>
    <row r="876" customFormat="false" ht="12.75" hidden="false" customHeight="false" outlineLevel="0" collapsed="false">
      <c r="D876" s="330"/>
      <c r="E876" s="238"/>
      <c r="H876" s="329"/>
    </row>
    <row r="877" customFormat="false" ht="12.75" hidden="false" customHeight="false" outlineLevel="0" collapsed="false">
      <c r="D877" s="330"/>
      <c r="E877" s="238"/>
      <c r="H877" s="329"/>
    </row>
    <row r="878" customFormat="false" ht="12.75" hidden="false" customHeight="false" outlineLevel="0" collapsed="false">
      <c r="D878" s="330"/>
      <c r="E878" s="238"/>
      <c r="H878" s="329"/>
    </row>
    <row r="879" customFormat="false" ht="12.75" hidden="false" customHeight="false" outlineLevel="0" collapsed="false">
      <c r="D879" s="330"/>
      <c r="E879" s="238"/>
      <c r="H879" s="329"/>
    </row>
    <row r="880" customFormat="false" ht="12.75" hidden="false" customHeight="false" outlineLevel="0" collapsed="false">
      <c r="D880" s="330"/>
      <c r="E880" s="238"/>
      <c r="H880" s="329"/>
    </row>
    <row r="881" customFormat="false" ht="12.75" hidden="false" customHeight="false" outlineLevel="0" collapsed="false">
      <c r="D881" s="330"/>
      <c r="E881" s="238"/>
      <c r="H881" s="329"/>
    </row>
    <row r="882" customFormat="false" ht="12.75" hidden="false" customHeight="false" outlineLevel="0" collapsed="false">
      <c r="D882" s="330"/>
      <c r="E882" s="238"/>
      <c r="H882" s="329"/>
    </row>
    <row r="883" customFormat="false" ht="12.75" hidden="false" customHeight="false" outlineLevel="0" collapsed="false">
      <c r="D883" s="330"/>
      <c r="E883" s="238"/>
      <c r="H883" s="329"/>
    </row>
    <row r="884" customFormat="false" ht="12.75" hidden="false" customHeight="false" outlineLevel="0" collapsed="false">
      <c r="D884" s="330"/>
      <c r="E884" s="238"/>
      <c r="H884" s="329"/>
    </row>
    <row r="885" customFormat="false" ht="12.75" hidden="false" customHeight="false" outlineLevel="0" collapsed="false">
      <c r="D885" s="330"/>
      <c r="E885" s="238"/>
      <c r="H885" s="329"/>
    </row>
    <row r="886" customFormat="false" ht="12.75" hidden="false" customHeight="false" outlineLevel="0" collapsed="false">
      <c r="D886" s="330"/>
      <c r="E886" s="238"/>
      <c r="H886" s="329"/>
    </row>
    <row r="887" customFormat="false" ht="12.75" hidden="false" customHeight="false" outlineLevel="0" collapsed="false">
      <c r="D887" s="330"/>
      <c r="E887" s="238"/>
      <c r="H887" s="329"/>
    </row>
    <row r="888" customFormat="false" ht="12.75" hidden="false" customHeight="false" outlineLevel="0" collapsed="false">
      <c r="D888" s="330"/>
      <c r="E888" s="238"/>
      <c r="H888" s="329"/>
    </row>
    <row r="889" customFormat="false" ht="12.75" hidden="false" customHeight="false" outlineLevel="0" collapsed="false">
      <c r="D889" s="330"/>
      <c r="E889" s="238"/>
      <c r="H889" s="329"/>
    </row>
    <row r="890" customFormat="false" ht="12.75" hidden="false" customHeight="false" outlineLevel="0" collapsed="false">
      <c r="D890" s="330"/>
      <c r="E890" s="238"/>
      <c r="H890" s="329"/>
    </row>
    <row r="891" customFormat="false" ht="12.75" hidden="false" customHeight="false" outlineLevel="0" collapsed="false">
      <c r="D891" s="330"/>
      <c r="E891" s="238"/>
      <c r="H891" s="329"/>
    </row>
    <row r="892" customFormat="false" ht="12.75" hidden="false" customHeight="false" outlineLevel="0" collapsed="false">
      <c r="D892" s="330"/>
      <c r="E892" s="238"/>
      <c r="H892" s="329"/>
    </row>
    <row r="893" customFormat="false" ht="12.75" hidden="false" customHeight="false" outlineLevel="0" collapsed="false">
      <c r="D893" s="330"/>
      <c r="E893" s="238"/>
      <c r="H893" s="329"/>
    </row>
    <row r="894" customFormat="false" ht="12.75" hidden="false" customHeight="false" outlineLevel="0" collapsed="false">
      <c r="D894" s="330"/>
      <c r="E894" s="238"/>
      <c r="H894" s="329"/>
    </row>
    <row r="895" customFormat="false" ht="12.75" hidden="false" customHeight="false" outlineLevel="0" collapsed="false">
      <c r="D895" s="330"/>
      <c r="E895" s="238"/>
      <c r="H895" s="329"/>
    </row>
    <row r="896" customFormat="false" ht="12.75" hidden="false" customHeight="false" outlineLevel="0" collapsed="false">
      <c r="D896" s="330"/>
      <c r="E896" s="238"/>
      <c r="H896" s="329"/>
    </row>
    <row r="897" customFormat="false" ht="12.75" hidden="false" customHeight="false" outlineLevel="0" collapsed="false">
      <c r="D897" s="330"/>
      <c r="E897" s="238"/>
      <c r="H897" s="329"/>
    </row>
    <row r="898" customFormat="false" ht="12.75" hidden="false" customHeight="false" outlineLevel="0" collapsed="false">
      <c r="D898" s="330"/>
      <c r="E898" s="238"/>
      <c r="H898" s="329"/>
    </row>
    <row r="899" customFormat="false" ht="12.75" hidden="false" customHeight="false" outlineLevel="0" collapsed="false">
      <c r="D899" s="330"/>
      <c r="E899" s="238"/>
      <c r="H899" s="329"/>
    </row>
    <row r="900" customFormat="false" ht="12.75" hidden="false" customHeight="false" outlineLevel="0" collapsed="false">
      <c r="D900" s="330"/>
      <c r="E900" s="238"/>
      <c r="H900" s="329"/>
    </row>
    <row r="901" customFormat="false" ht="12.75" hidden="false" customHeight="false" outlineLevel="0" collapsed="false">
      <c r="D901" s="330"/>
      <c r="E901" s="238"/>
      <c r="H901" s="329"/>
    </row>
    <row r="902" customFormat="false" ht="12.75" hidden="false" customHeight="false" outlineLevel="0" collapsed="false">
      <c r="D902" s="330"/>
      <c r="E902" s="238"/>
      <c r="H902" s="329"/>
    </row>
    <row r="903" customFormat="false" ht="12.75" hidden="false" customHeight="false" outlineLevel="0" collapsed="false">
      <c r="D903" s="330"/>
      <c r="E903" s="238"/>
      <c r="H903" s="329"/>
    </row>
    <row r="904" customFormat="false" ht="12.75" hidden="false" customHeight="false" outlineLevel="0" collapsed="false">
      <c r="D904" s="330"/>
      <c r="E904" s="238"/>
      <c r="H904" s="329"/>
    </row>
    <row r="905" customFormat="false" ht="12.75" hidden="false" customHeight="false" outlineLevel="0" collapsed="false">
      <c r="D905" s="330"/>
      <c r="E905" s="238"/>
      <c r="H905" s="329"/>
    </row>
    <row r="906" customFormat="false" ht="12.75" hidden="false" customHeight="false" outlineLevel="0" collapsed="false">
      <c r="D906" s="330"/>
      <c r="E906" s="238"/>
      <c r="H906" s="329"/>
    </row>
    <row r="907" customFormat="false" ht="12.75" hidden="false" customHeight="false" outlineLevel="0" collapsed="false">
      <c r="D907" s="330"/>
      <c r="E907" s="238"/>
      <c r="H907" s="329"/>
    </row>
    <row r="908" customFormat="false" ht="12.75" hidden="false" customHeight="false" outlineLevel="0" collapsed="false">
      <c r="D908" s="330"/>
      <c r="E908" s="238"/>
      <c r="H908" s="329"/>
    </row>
    <row r="909" customFormat="false" ht="12.75" hidden="false" customHeight="false" outlineLevel="0" collapsed="false">
      <c r="D909" s="330"/>
      <c r="E909" s="238"/>
      <c r="H909" s="329"/>
    </row>
    <row r="910" customFormat="false" ht="12.75" hidden="false" customHeight="false" outlineLevel="0" collapsed="false">
      <c r="D910" s="330"/>
      <c r="E910" s="238"/>
      <c r="H910" s="329"/>
    </row>
    <row r="911" customFormat="false" ht="12.75" hidden="false" customHeight="false" outlineLevel="0" collapsed="false">
      <c r="D911" s="330"/>
      <c r="E911" s="238"/>
      <c r="H911" s="329"/>
    </row>
    <row r="912" customFormat="false" ht="12.75" hidden="false" customHeight="false" outlineLevel="0" collapsed="false">
      <c r="D912" s="330"/>
      <c r="E912" s="238"/>
      <c r="H912" s="329"/>
    </row>
    <row r="913" customFormat="false" ht="12.75" hidden="false" customHeight="false" outlineLevel="0" collapsed="false">
      <c r="D913" s="330"/>
      <c r="E913" s="238"/>
      <c r="H913" s="329"/>
    </row>
    <row r="914" customFormat="false" ht="12.75" hidden="false" customHeight="false" outlineLevel="0" collapsed="false">
      <c r="D914" s="330"/>
      <c r="E914" s="238"/>
      <c r="H914" s="329"/>
    </row>
    <row r="915" customFormat="false" ht="12.75" hidden="false" customHeight="false" outlineLevel="0" collapsed="false">
      <c r="D915" s="330"/>
      <c r="E915" s="238"/>
      <c r="H915" s="329"/>
    </row>
    <row r="916" customFormat="false" ht="12.75" hidden="false" customHeight="false" outlineLevel="0" collapsed="false">
      <c r="D916" s="330"/>
      <c r="E916" s="238"/>
      <c r="H916" s="329"/>
    </row>
    <row r="917" customFormat="false" ht="12.75" hidden="false" customHeight="false" outlineLevel="0" collapsed="false">
      <c r="D917" s="330"/>
      <c r="E917" s="238"/>
      <c r="H917" s="329"/>
    </row>
    <row r="918" customFormat="false" ht="12.75" hidden="false" customHeight="false" outlineLevel="0" collapsed="false">
      <c r="D918" s="330"/>
      <c r="E918" s="238"/>
      <c r="H918" s="329"/>
    </row>
    <row r="919" customFormat="false" ht="12.75" hidden="false" customHeight="false" outlineLevel="0" collapsed="false">
      <c r="D919" s="330"/>
      <c r="E919" s="238"/>
      <c r="H919" s="329"/>
    </row>
    <row r="920" customFormat="false" ht="12.75" hidden="false" customHeight="false" outlineLevel="0" collapsed="false">
      <c r="D920" s="330"/>
      <c r="E920" s="238"/>
      <c r="H920" s="329"/>
    </row>
    <row r="921" customFormat="false" ht="12.75" hidden="false" customHeight="false" outlineLevel="0" collapsed="false">
      <c r="D921" s="330"/>
      <c r="E921" s="238"/>
      <c r="H921" s="329"/>
    </row>
    <row r="922" customFormat="false" ht="12.75" hidden="false" customHeight="false" outlineLevel="0" collapsed="false">
      <c r="D922" s="330"/>
      <c r="E922" s="238"/>
      <c r="H922" s="329"/>
    </row>
    <row r="923" customFormat="false" ht="12.75" hidden="false" customHeight="false" outlineLevel="0" collapsed="false">
      <c r="D923" s="330"/>
      <c r="E923" s="238"/>
      <c r="H923" s="329"/>
    </row>
    <row r="924" customFormat="false" ht="12.75" hidden="false" customHeight="false" outlineLevel="0" collapsed="false">
      <c r="D924" s="330"/>
      <c r="E924" s="238"/>
      <c r="H924" s="329"/>
    </row>
    <row r="925" customFormat="false" ht="12.75" hidden="false" customHeight="false" outlineLevel="0" collapsed="false">
      <c r="D925" s="330"/>
      <c r="E925" s="238"/>
      <c r="H925" s="329"/>
    </row>
    <row r="926" customFormat="false" ht="12.75" hidden="false" customHeight="false" outlineLevel="0" collapsed="false">
      <c r="D926" s="330"/>
      <c r="E926" s="238"/>
      <c r="H926" s="329"/>
    </row>
    <row r="927" customFormat="false" ht="12.75" hidden="false" customHeight="false" outlineLevel="0" collapsed="false">
      <c r="D927" s="330"/>
      <c r="E927" s="238"/>
      <c r="H927" s="329"/>
    </row>
    <row r="928" customFormat="false" ht="12.75" hidden="false" customHeight="false" outlineLevel="0" collapsed="false">
      <c r="D928" s="330"/>
      <c r="E928" s="238"/>
      <c r="H928" s="329"/>
    </row>
    <row r="929" customFormat="false" ht="12.75" hidden="false" customHeight="false" outlineLevel="0" collapsed="false">
      <c r="D929" s="330"/>
      <c r="E929" s="238"/>
      <c r="H929" s="329"/>
    </row>
    <row r="930" customFormat="false" ht="12.75" hidden="false" customHeight="false" outlineLevel="0" collapsed="false">
      <c r="D930" s="330"/>
      <c r="E930" s="238"/>
      <c r="H930" s="329"/>
    </row>
    <row r="931" customFormat="false" ht="12.75" hidden="false" customHeight="false" outlineLevel="0" collapsed="false">
      <c r="D931" s="330"/>
      <c r="E931" s="238"/>
      <c r="H931" s="329"/>
    </row>
    <row r="932" customFormat="false" ht="12.75" hidden="false" customHeight="false" outlineLevel="0" collapsed="false">
      <c r="D932" s="330"/>
      <c r="E932" s="238"/>
      <c r="H932" s="329"/>
    </row>
    <row r="933" customFormat="false" ht="12.75" hidden="false" customHeight="false" outlineLevel="0" collapsed="false">
      <c r="D933" s="330"/>
      <c r="E933" s="238"/>
      <c r="H933" s="329"/>
    </row>
    <row r="934" customFormat="false" ht="12.75" hidden="false" customHeight="false" outlineLevel="0" collapsed="false">
      <c r="D934" s="330"/>
      <c r="E934" s="238"/>
      <c r="H934" s="329"/>
    </row>
    <row r="935" customFormat="false" ht="12.75" hidden="false" customHeight="false" outlineLevel="0" collapsed="false">
      <c r="D935" s="330"/>
      <c r="E935" s="238"/>
      <c r="H935" s="329"/>
    </row>
    <row r="936" customFormat="false" ht="12.75" hidden="false" customHeight="false" outlineLevel="0" collapsed="false">
      <c r="D936" s="330"/>
      <c r="E936" s="238"/>
      <c r="H936" s="329"/>
    </row>
    <row r="937" customFormat="false" ht="12.75" hidden="false" customHeight="false" outlineLevel="0" collapsed="false">
      <c r="D937" s="330"/>
      <c r="E937" s="238"/>
      <c r="H937" s="329"/>
    </row>
    <row r="938" customFormat="false" ht="12.75" hidden="false" customHeight="false" outlineLevel="0" collapsed="false">
      <c r="D938" s="330"/>
      <c r="E938" s="238"/>
      <c r="H938" s="329"/>
    </row>
    <row r="939" customFormat="false" ht="12.75" hidden="false" customHeight="false" outlineLevel="0" collapsed="false">
      <c r="D939" s="330"/>
      <c r="E939" s="238"/>
      <c r="H939" s="329"/>
    </row>
    <row r="940" customFormat="false" ht="12.75" hidden="false" customHeight="false" outlineLevel="0" collapsed="false">
      <c r="D940" s="330"/>
      <c r="E940" s="238"/>
      <c r="H940" s="329"/>
    </row>
    <row r="941" customFormat="false" ht="12.75" hidden="false" customHeight="false" outlineLevel="0" collapsed="false">
      <c r="D941" s="330"/>
      <c r="E941" s="238"/>
      <c r="H941" s="329"/>
    </row>
    <row r="942" customFormat="false" ht="12.75" hidden="false" customHeight="false" outlineLevel="0" collapsed="false">
      <c r="D942" s="330"/>
      <c r="E942" s="238"/>
      <c r="H942" s="329"/>
    </row>
    <row r="943" customFormat="false" ht="12.75" hidden="false" customHeight="false" outlineLevel="0" collapsed="false">
      <c r="D943" s="330"/>
      <c r="E943" s="238"/>
      <c r="H943" s="329"/>
    </row>
    <row r="944" customFormat="false" ht="12.75" hidden="false" customHeight="false" outlineLevel="0" collapsed="false">
      <c r="D944" s="330"/>
      <c r="E944" s="238"/>
      <c r="H944" s="329"/>
    </row>
    <row r="945" customFormat="false" ht="12.75" hidden="false" customHeight="false" outlineLevel="0" collapsed="false">
      <c r="D945" s="330"/>
      <c r="E945" s="238"/>
      <c r="H945" s="329"/>
    </row>
    <row r="946" customFormat="false" ht="12.75" hidden="false" customHeight="false" outlineLevel="0" collapsed="false">
      <c r="D946" s="330"/>
      <c r="E946" s="238"/>
      <c r="H946" s="329"/>
    </row>
    <row r="947" customFormat="false" ht="12.75" hidden="false" customHeight="false" outlineLevel="0" collapsed="false">
      <c r="D947" s="330"/>
      <c r="E947" s="238"/>
      <c r="H947" s="329"/>
    </row>
    <row r="948" customFormat="false" ht="12.75" hidden="false" customHeight="false" outlineLevel="0" collapsed="false">
      <c r="D948" s="330"/>
      <c r="E948" s="238"/>
      <c r="H948" s="329"/>
    </row>
    <row r="949" customFormat="false" ht="12.75" hidden="false" customHeight="false" outlineLevel="0" collapsed="false">
      <c r="D949" s="330"/>
      <c r="E949" s="238"/>
      <c r="H949" s="329"/>
    </row>
    <row r="950" customFormat="false" ht="12.75" hidden="false" customHeight="false" outlineLevel="0" collapsed="false">
      <c r="D950" s="330"/>
      <c r="E950" s="238"/>
      <c r="H950" s="329"/>
    </row>
    <row r="951" customFormat="false" ht="12.75" hidden="false" customHeight="false" outlineLevel="0" collapsed="false">
      <c r="D951" s="330"/>
      <c r="E951" s="238"/>
      <c r="H951" s="329"/>
    </row>
    <row r="952" customFormat="false" ht="12.75" hidden="false" customHeight="false" outlineLevel="0" collapsed="false">
      <c r="D952" s="330"/>
      <c r="E952" s="238"/>
      <c r="H952" s="329"/>
    </row>
    <row r="953" customFormat="false" ht="12.75" hidden="false" customHeight="false" outlineLevel="0" collapsed="false">
      <c r="D953" s="330"/>
      <c r="E953" s="238"/>
      <c r="H953" s="329"/>
    </row>
    <row r="954" customFormat="false" ht="12.75" hidden="false" customHeight="false" outlineLevel="0" collapsed="false">
      <c r="D954" s="330"/>
      <c r="E954" s="238"/>
      <c r="H954" s="329"/>
    </row>
    <row r="955" customFormat="false" ht="12.75" hidden="false" customHeight="false" outlineLevel="0" collapsed="false">
      <c r="D955" s="330"/>
      <c r="E955" s="238"/>
      <c r="H955" s="329"/>
    </row>
    <row r="956" customFormat="false" ht="12.75" hidden="false" customHeight="false" outlineLevel="0" collapsed="false">
      <c r="D956" s="330"/>
      <c r="E956" s="238"/>
      <c r="H956" s="329"/>
    </row>
    <row r="957" customFormat="false" ht="12.75" hidden="false" customHeight="false" outlineLevel="0" collapsed="false">
      <c r="D957" s="330"/>
      <c r="E957" s="238"/>
      <c r="H957" s="329"/>
    </row>
    <row r="958" customFormat="false" ht="12.75" hidden="false" customHeight="false" outlineLevel="0" collapsed="false">
      <c r="D958" s="330"/>
      <c r="E958" s="238"/>
      <c r="H958" s="329"/>
    </row>
    <row r="959" customFormat="false" ht="12.75" hidden="false" customHeight="false" outlineLevel="0" collapsed="false">
      <c r="D959" s="330"/>
      <c r="E959" s="238"/>
      <c r="H959" s="329"/>
    </row>
    <row r="960" customFormat="false" ht="12.75" hidden="false" customHeight="false" outlineLevel="0" collapsed="false">
      <c r="D960" s="330"/>
      <c r="E960" s="238"/>
      <c r="H960" s="329"/>
    </row>
    <row r="961" customFormat="false" ht="12.75" hidden="false" customHeight="false" outlineLevel="0" collapsed="false">
      <c r="D961" s="330"/>
      <c r="E961" s="238"/>
      <c r="H961" s="329"/>
    </row>
    <row r="962" customFormat="false" ht="12.75" hidden="false" customHeight="false" outlineLevel="0" collapsed="false">
      <c r="D962" s="330"/>
      <c r="E962" s="238"/>
      <c r="H962" s="329"/>
    </row>
    <row r="963" customFormat="false" ht="12.75" hidden="false" customHeight="false" outlineLevel="0" collapsed="false">
      <c r="D963" s="330"/>
      <c r="E963" s="238"/>
      <c r="H963" s="329"/>
    </row>
    <row r="964" customFormat="false" ht="12.75" hidden="false" customHeight="false" outlineLevel="0" collapsed="false">
      <c r="D964" s="330"/>
      <c r="E964" s="238"/>
      <c r="H964" s="329"/>
    </row>
    <row r="965" customFormat="false" ht="12.75" hidden="false" customHeight="false" outlineLevel="0" collapsed="false">
      <c r="D965" s="330"/>
      <c r="E965" s="238"/>
      <c r="H965" s="329"/>
    </row>
    <row r="966" customFormat="false" ht="12.75" hidden="false" customHeight="false" outlineLevel="0" collapsed="false">
      <c r="D966" s="330"/>
      <c r="E966" s="238"/>
      <c r="H966" s="329"/>
    </row>
    <row r="967" customFormat="false" ht="12.75" hidden="false" customHeight="false" outlineLevel="0" collapsed="false">
      <c r="D967" s="330"/>
      <c r="E967" s="238"/>
      <c r="H967" s="329"/>
    </row>
    <row r="968" customFormat="false" ht="12.75" hidden="false" customHeight="false" outlineLevel="0" collapsed="false">
      <c r="D968" s="330"/>
      <c r="E968" s="238"/>
      <c r="H968" s="329"/>
    </row>
    <row r="969" customFormat="false" ht="12.75" hidden="false" customHeight="false" outlineLevel="0" collapsed="false">
      <c r="D969" s="330"/>
      <c r="E969" s="238"/>
      <c r="H969" s="329"/>
    </row>
    <row r="970" customFormat="false" ht="12.75" hidden="false" customHeight="false" outlineLevel="0" collapsed="false">
      <c r="D970" s="330"/>
      <c r="E970" s="238"/>
      <c r="H970" s="329"/>
    </row>
    <row r="971" customFormat="false" ht="12.75" hidden="false" customHeight="false" outlineLevel="0" collapsed="false">
      <c r="D971" s="330"/>
      <c r="E971" s="238"/>
      <c r="H971" s="329"/>
    </row>
    <row r="972" customFormat="false" ht="12.75" hidden="false" customHeight="false" outlineLevel="0" collapsed="false">
      <c r="D972" s="330"/>
      <c r="E972" s="238"/>
      <c r="H972" s="329"/>
    </row>
    <row r="973" customFormat="false" ht="12.75" hidden="false" customHeight="false" outlineLevel="0" collapsed="false">
      <c r="D973" s="330"/>
      <c r="E973" s="238"/>
      <c r="H973" s="329"/>
    </row>
    <row r="974" customFormat="false" ht="12.75" hidden="false" customHeight="false" outlineLevel="0" collapsed="false">
      <c r="D974" s="330"/>
      <c r="E974" s="238"/>
      <c r="H974" s="329"/>
    </row>
    <row r="975" customFormat="false" ht="12.75" hidden="false" customHeight="false" outlineLevel="0" collapsed="false">
      <c r="D975" s="330"/>
      <c r="E975" s="238"/>
      <c r="H975" s="329"/>
    </row>
    <row r="976" customFormat="false" ht="12.75" hidden="false" customHeight="false" outlineLevel="0" collapsed="false">
      <c r="D976" s="330"/>
      <c r="E976" s="238"/>
      <c r="H976" s="329"/>
    </row>
    <row r="977" customFormat="false" ht="12.75" hidden="false" customHeight="false" outlineLevel="0" collapsed="false">
      <c r="D977" s="330"/>
      <c r="E977" s="238"/>
      <c r="H977" s="329"/>
    </row>
    <row r="978" customFormat="false" ht="12.75" hidden="false" customHeight="false" outlineLevel="0" collapsed="false">
      <c r="D978" s="330"/>
      <c r="E978" s="238"/>
      <c r="H978" s="329"/>
    </row>
    <row r="979" customFormat="false" ht="12.75" hidden="false" customHeight="false" outlineLevel="0" collapsed="false">
      <c r="D979" s="330"/>
      <c r="E979" s="238"/>
      <c r="H979" s="329"/>
    </row>
    <row r="980" customFormat="false" ht="12.75" hidden="false" customHeight="false" outlineLevel="0" collapsed="false">
      <c r="D980" s="330"/>
      <c r="E980" s="238"/>
      <c r="H980" s="329"/>
    </row>
    <row r="981" customFormat="false" ht="12.75" hidden="false" customHeight="false" outlineLevel="0" collapsed="false">
      <c r="D981" s="330"/>
      <c r="E981" s="238"/>
      <c r="H981" s="329"/>
    </row>
    <row r="982" customFormat="false" ht="12.75" hidden="false" customHeight="false" outlineLevel="0" collapsed="false">
      <c r="D982" s="330"/>
      <c r="E982" s="238"/>
      <c r="H982" s="329"/>
    </row>
    <row r="983" customFormat="false" ht="12.75" hidden="false" customHeight="false" outlineLevel="0" collapsed="false">
      <c r="D983" s="330"/>
      <c r="E983" s="238"/>
      <c r="H983" s="329"/>
    </row>
    <row r="984" customFormat="false" ht="12.75" hidden="false" customHeight="false" outlineLevel="0" collapsed="false">
      <c r="D984" s="330"/>
      <c r="E984" s="238"/>
      <c r="H984" s="329"/>
    </row>
    <row r="985" customFormat="false" ht="12.75" hidden="false" customHeight="false" outlineLevel="0" collapsed="false">
      <c r="D985" s="330"/>
      <c r="E985" s="238"/>
      <c r="H985" s="329"/>
    </row>
    <row r="986" customFormat="false" ht="12.75" hidden="false" customHeight="false" outlineLevel="0" collapsed="false">
      <c r="D986" s="330"/>
      <c r="E986" s="238"/>
      <c r="H986" s="329"/>
    </row>
    <row r="987" customFormat="false" ht="12.75" hidden="false" customHeight="false" outlineLevel="0" collapsed="false">
      <c r="D987" s="330"/>
      <c r="E987" s="238"/>
      <c r="H987" s="329"/>
    </row>
    <row r="988" customFormat="false" ht="12.75" hidden="false" customHeight="false" outlineLevel="0" collapsed="false">
      <c r="D988" s="330"/>
      <c r="E988" s="238"/>
      <c r="H988" s="329"/>
    </row>
    <row r="989" customFormat="false" ht="12.75" hidden="false" customHeight="false" outlineLevel="0" collapsed="false">
      <c r="D989" s="330"/>
      <c r="E989" s="238"/>
      <c r="H989" s="329"/>
    </row>
    <row r="990" customFormat="false" ht="12.75" hidden="false" customHeight="false" outlineLevel="0" collapsed="false">
      <c r="D990" s="330"/>
      <c r="E990" s="238"/>
      <c r="H990" s="329"/>
    </row>
    <row r="991" customFormat="false" ht="12.75" hidden="false" customHeight="false" outlineLevel="0" collapsed="false">
      <c r="D991" s="330"/>
      <c r="E991" s="238"/>
      <c r="H991" s="329"/>
    </row>
    <row r="992" customFormat="false" ht="12.75" hidden="false" customHeight="false" outlineLevel="0" collapsed="false">
      <c r="D992" s="330"/>
      <c r="E992" s="238"/>
      <c r="H992" s="329"/>
    </row>
    <row r="993" customFormat="false" ht="12.75" hidden="false" customHeight="false" outlineLevel="0" collapsed="false">
      <c r="D993" s="330"/>
      <c r="E993" s="238"/>
      <c r="H993" s="329"/>
    </row>
    <row r="994" customFormat="false" ht="12.75" hidden="false" customHeight="false" outlineLevel="0" collapsed="false">
      <c r="D994" s="330"/>
      <c r="E994" s="238"/>
      <c r="H994" s="329"/>
    </row>
    <row r="995" customFormat="false" ht="12.75" hidden="false" customHeight="false" outlineLevel="0" collapsed="false">
      <c r="D995" s="330"/>
      <c r="E995" s="238"/>
      <c r="H995" s="329"/>
    </row>
    <row r="996" customFormat="false" ht="12.75" hidden="false" customHeight="false" outlineLevel="0" collapsed="false">
      <c r="D996" s="330"/>
      <c r="E996" s="238"/>
      <c r="H996" s="329"/>
    </row>
    <row r="997" customFormat="false" ht="12.75" hidden="false" customHeight="false" outlineLevel="0" collapsed="false">
      <c r="D997" s="330"/>
      <c r="E997" s="238"/>
      <c r="H997" s="329"/>
    </row>
    <row r="998" customFormat="false" ht="12.75" hidden="false" customHeight="false" outlineLevel="0" collapsed="false">
      <c r="D998" s="330"/>
      <c r="E998" s="238"/>
      <c r="H998" s="329"/>
    </row>
    <row r="999" customFormat="false" ht="12.75" hidden="false" customHeight="false" outlineLevel="0" collapsed="false">
      <c r="D999" s="330"/>
      <c r="E999" s="238"/>
      <c r="H999" s="329"/>
    </row>
    <row r="1000" customFormat="false" ht="12.75" hidden="false" customHeight="false" outlineLevel="0" collapsed="false">
      <c r="D1000" s="330"/>
      <c r="E1000" s="238"/>
      <c r="H1000" s="329"/>
    </row>
    <row r="1001" customFormat="false" ht="12.75" hidden="false" customHeight="false" outlineLevel="0" collapsed="false">
      <c r="D1001" s="330"/>
      <c r="E1001" s="238"/>
      <c r="H1001" s="329"/>
    </row>
    <row r="1002" customFormat="false" ht="12.75" hidden="false" customHeight="false" outlineLevel="0" collapsed="false">
      <c r="D1002" s="330"/>
      <c r="E1002" s="238"/>
      <c r="H1002" s="329"/>
    </row>
    <row r="1003" customFormat="false" ht="12.75" hidden="false" customHeight="false" outlineLevel="0" collapsed="false">
      <c r="D1003" s="330"/>
      <c r="E1003" s="238"/>
      <c r="H1003" s="329"/>
    </row>
    <row r="1004" customFormat="false" ht="12.75" hidden="false" customHeight="false" outlineLevel="0" collapsed="false">
      <c r="D1004" s="330"/>
      <c r="E1004" s="238"/>
      <c r="H1004" s="329"/>
    </row>
    <row r="1005" customFormat="false" ht="12.75" hidden="false" customHeight="false" outlineLevel="0" collapsed="false">
      <c r="D1005" s="330"/>
      <c r="E1005" s="238"/>
      <c r="H1005" s="329"/>
    </row>
    <row r="1006" customFormat="false" ht="12.75" hidden="false" customHeight="false" outlineLevel="0" collapsed="false">
      <c r="D1006" s="330"/>
      <c r="E1006" s="238"/>
      <c r="H1006" s="329"/>
    </row>
    <row r="1007" customFormat="false" ht="12.75" hidden="false" customHeight="false" outlineLevel="0" collapsed="false">
      <c r="D1007" s="330"/>
      <c r="E1007" s="238"/>
      <c r="H1007" s="329"/>
    </row>
    <row r="1008" customFormat="false" ht="12.75" hidden="false" customHeight="false" outlineLevel="0" collapsed="false">
      <c r="D1008" s="330"/>
      <c r="E1008" s="238"/>
      <c r="H1008" s="329"/>
    </row>
    <row r="1009" customFormat="false" ht="12.75" hidden="false" customHeight="false" outlineLevel="0" collapsed="false">
      <c r="D1009" s="330"/>
      <c r="E1009" s="238"/>
      <c r="H1009" s="329"/>
    </row>
    <row r="1010" customFormat="false" ht="12.75" hidden="false" customHeight="false" outlineLevel="0" collapsed="false">
      <c r="D1010" s="330"/>
      <c r="E1010" s="238"/>
      <c r="H1010" s="329"/>
    </row>
    <row r="1011" customFormat="false" ht="12.75" hidden="false" customHeight="false" outlineLevel="0" collapsed="false">
      <c r="D1011" s="330"/>
      <c r="E1011" s="238"/>
      <c r="H1011" s="329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1:D11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Arial,Regular"Informacja o przebiegu wykonania
 budżetu Powiatu Gryfińskiego 
za  I półrocze 2013 r. 
 &amp;R&amp;"Arial,Regular"&amp;9Tabela nr 4</oddHeader>
    <oddFooter>&amp;R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7.56"/>
    <col collapsed="false" customWidth="true" hidden="false" outlineLevel="0" max="2" min="2" style="234" width="8.14"/>
    <col collapsed="false" customWidth="true" hidden="false" outlineLevel="0" max="3" min="3" style="235" width="6.85"/>
    <col collapsed="false" customWidth="true" hidden="false" outlineLevel="0" max="4" min="4" style="236" width="49.13"/>
    <col collapsed="false" customWidth="true" hidden="false" outlineLevel="0" max="5" min="5" style="237" width="13.7"/>
    <col collapsed="false" customWidth="true" hidden="false" outlineLevel="0" max="6" min="6" style="238" width="15.41"/>
    <col collapsed="false" customWidth="true" hidden="false" outlineLevel="0" max="7" min="7" style="238" width="18.56"/>
    <col collapsed="false" customWidth="true" hidden="false" outlineLevel="0" max="8" min="8" style="239" width="11.99"/>
  </cols>
  <sheetData>
    <row r="1" customFormat="false" ht="18" hidden="false" customHeight="true" outlineLevel="0" collapsed="false">
      <c r="E1" s="238"/>
    </row>
    <row r="2" customFormat="false" ht="50.25" hidden="false" customHeight="true" outlineLevel="0" collapsed="false">
      <c r="A2" s="331" t="s">
        <v>261</v>
      </c>
      <c r="B2" s="331"/>
      <c r="C2" s="331"/>
      <c r="D2" s="331"/>
      <c r="E2" s="331"/>
      <c r="F2" s="331"/>
      <c r="G2" s="331"/>
      <c r="H2" s="331"/>
    </row>
    <row r="3" customFormat="false" ht="12.7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</row>
    <row r="4" s="247" customFormat="true" ht="25.5" hidden="false" customHeight="true" outlineLevel="0" collapsed="false">
      <c r="A4" s="242" t="s">
        <v>1</v>
      </c>
      <c r="B4" s="244" t="s">
        <v>2</v>
      </c>
      <c r="C4" s="243" t="s">
        <v>3</v>
      </c>
      <c r="D4" s="244" t="s">
        <v>232</v>
      </c>
      <c r="E4" s="245" t="s">
        <v>233</v>
      </c>
      <c r="F4" s="245" t="s">
        <v>258</v>
      </c>
      <c r="G4" s="246" t="s">
        <v>7</v>
      </c>
      <c r="H4" s="5" t="s">
        <v>235</v>
      </c>
    </row>
    <row r="5" s="247" customFormat="true" ht="24.75" hidden="false" customHeight="true" outlineLevel="0" collapsed="false">
      <c r="A5" s="242"/>
      <c r="B5" s="244"/>
      <c r="C5" s="243"/>
      <c r="D5" s="244"/>
      <c r="E5" s="245"/>
      <c r="F5" s="245"/>
      <c r="G5" s="246"/>
      <c r="H5" s="5"/>
    </row>
    <row r="6" s="247" customFormat="true" ht="4.5" hidden="true" customHeight="true" outlineLevel="0" collapsed="false">
      <c r="A6" s="242"/>
      <c r="B6" s="244"/>
      <c r="C6" s="243"/>
      <c r="D6" s="244"/>
      <c r="E6" s="245"/>
      <c r="F6" s="245"/>
      <c r="G6" s="246"/>
      <c r="H6" s="5"/>
    </row>
    <row r="7" s="252" customFormat="true" ht="12.75" hidden="false" customHeight="false" outlineLevel="0" collapsed="false">
      <c r="A7" s="248" t="s">
        <v>236</v>
      </c>
      <c r="B7" s="249" t="s">
        <v>237</v>
      </c>
      <c r="C7" s="250" t="s">
        <v>238</v>
      </c>
      <c r="D7" s="248" t="s">
        <v>239</v>
      </c>
      <c r="E7" s="249" t="s">
        <v>240</v>
      </c>
      <c r="F7" s="250" t="s">
        <v>241</v>
      </c>
      <c r="G7" s="250" t="s">
        <v>242</v>
      </c>
      <c r="H7" s="251" t="s">
        <v>243</v>
      </c>
    </row>
    <row r="8" s="260" customFormat="true" ht="13.5" hidden="false" customHeight="true" outlineLevel="0" collapsed="false">
      <c r="A8" s="253" t="s">
        <v>25</v>
      </c>
      <c r="B8" s="254"/>
      <c r="C8" s="255"/>
      <c r="D8" s="256" t="s">
        <v>262</v>
      </c>
      <c r="E8" s="257"/>
      <c r="F8" s="257" t="n">
        <f aca="false">SUM(F9)</f>
        <v>450000</v>
      </c>
      <c r="G8" s="257"/>
      <c r="H8" s="258" t="n">
        <f aca="false">(G8/F8)*100</f>
        <v>0</v>
      </c>
      <c r="I8" s="339"/>
    </row>
    <row r="9" s="268" customFormat="true" ht="13.5" hidden="false" customHeight="false" outlineLevel="0" collapsed="false">
      <c r="A9" s="261"/>
      <c r="B9" s="262" t="s">
        <v>27</v>
      </c>
      <c r="C9" s="263"/>
      <c r="D9" s="264" t="s">
        <v>28</v>
      </c>
      <c r="E9" s="265"/>
      <c r="F9" s="265" t="n">
        <f aca="false">F10</f>
        <v>450000</v>
      </c>
      <c r="G9" s="265"/>
      <c r="H9" s="266" t="n">
        <f aca="false">(G9/F9)*100</f>
        <v>0</v>
      </c>
      <c r="I9" s="340"/>
    </row>
    <row r="10" s="268" customFormat="true" ht="74.25" hidden="false" customHeight="true" outlineLevel="0" collapsed="false">
      <c r="A10" s="282"/>
      <c r="B10" s="341"/>
      <c r="C10" s="300" t="s">
        <v>41</v>
      </c>
      <c r="D10" s="342" t="s">
        <v>42</v>
      </c>
      <c r="E10" s="290"/>
      <c r="F10" s="290" t="n">
        <v>450000</v>
      </c>
      <c r="G10" s="290"/>
      <c r="H10" s="291" t="n">
        <f aca="false">(G10/F10)*100</f>
        <v>0</v>
      </c>
      <c r="I10" s="340"/>
    </row>
    <row r="11" s="268" customFormat="true" ht="18" hidden="false" customHeight="true" outlineLevel="0" collapsed="false">
      <c r="A11" s="343" t="s">
        <v>116</v>
      </c>
      <c r="B11" s="344"/>
      <c r="C11" s="345"/>
      <c r="D11" s="346" t="s">
        <v>263</v>
      </c>
      <c r="E11" s="347"/>
      <c r="F11" s="347" t="n">
        <f aca="false">F12</f>
        <v>5917.57</v>
      </c>
      <c r="G11" s="347" t="n">
        <f aca="false">G12</f>
        <v>5917.57</v>
      </c>
      <c r="H11" s="348" t="n">
        <f aca="false">(G11/F11)*100</f>
        <v>100</v>
      </c>
      <c r="I11" s="340"/>
    </row>
    <row r="12" s="268" customFormat="true" ht="19.5" hidden="false" customHeight="true" outlineLevel="0" collapsed="false">
      <c r="A12" s="282"/>
      <c r="B12" s="262" t="s">
        <v>124</v>
      </c>
      <c r="C12" s="263"/>
      <c r="D12" s="349" t="s">
        <v>44</v>
      </c>
      <c r="E12" s="265"/>
      <c r="F12" s="265" t="n">
        <f aca="false">F13</f>
        <v>5917.57</v>
      </c>
      <c r="G12" s="265" t="n">
        <f aca="false">G13</f>
        <v>5917.57</v>
      </c>
      <c r="H12" s="288" t="n">
        <f aca="false">(G12/F12)*100</f>
        <v>100</v>
      </c>
      <c r="I12" s="340"/>
    </row>
    <row r="13" s="268" customFormat="true" ht="56.25" hidden="false" customHeight="true" outlineLevel="0" collapsed="false">
      <c r="A13" s="282"/>
      <c r="B13" s="341"/>
      <c r="C13" s="350" t="s">
        <v>127</v>
      </c>
      <c r="D13" s="351" t="s">
        <v>264</v>
      </c>
      <c r="E13" s="352"/>
      <c r="F13" s="352" t="n">
        <v>5917.57</v>
      </c>
      <c r="G13" s="352" t="n">
        <v>5917.57</v>
      </c>
      <c r="H13" s="291" t="n">
        <f aca="false">(G13/F13)*100</f>
        <v>100</v>
      </c>
      <c r="I13" s="340"/>
    </row>
    <row r="14" s="322" customFormat="true" ht="15" hidden="false" customHeight="true" outlineLevel="0" collapsed="false">
      <c r="A14" s="242" t="s">
        <v>260</v>
      </c>
      <c r="B14" s="242"/>
      <c r="C14" s="242"/>
      <c r="D14" s="242"/>
      <c r="E14" s="257" t="n">
        <f aca="false">E8+E11</f>
        <v>0</v>
      </c>
      <c r="F14" s="257" t="n">
        <f aca="false">F8+F11</f>
        <v>455917.57</v>
      </c>
      <c r="G14" s="257" t="n">
        <f aca="false">G8+G11</f>
        <v>5917.57</v>
      </c>
      <c r="H14" s="258" t="n">
        <f aca="false">(G14/F14)*100</f>
        <v>1.29794734605205</v>
      </c>
      <c r="I14" s="353"/>
    </row>
    <row r="15" s="247" customFormat="true" ht="12" hidden="false" customHeight="false" outlineLevel="0" collapsed="false">
      <c r="A15" s="233"/>
      <c r="B15" s="323"/>
      <c r="C15" s="324"/>
      <c r="D15" s="325"/>
      <c r="E15" s="238"/>
      <c r="F15" s="238"/>
      <c r="G15" s="238"/>
      <c r="H15" s="328"/>
      <c r="I15" s="334"/>
    </row>
    <row r="16" s="247" customFormat="true" ht="12" hidden="false" customHeight="false" outlineLevel="0" collapsed="false">
      <c r="A16" s="233"/>
      <c r="B16" s="323"/>
      <c r="C16" s="324"/>
      <c r="D16" s="325"/>
      <c r="E16" s="238"/>
      <c r="F16" s="238"/>
      <c r="G16" s="238"/>
      <c r="H16" s="328"/>
      <c r="I16" s="334"/>
    </row>
    <row r="17" s="247" customFormat="true" ht="12" hidden="false" customHeight="false" outlineLevel="0" collapsed="false">
      <c r="A17" s="233"/>
      <c r="B17" s="323"/>
      <c r="C17" s="324"/>
      <c r="D17" s="325"/>
      <c r="E17" s="238"/>
      <c r="F17" s="238"/>
      <c r="G17" s="238"/>
      <c r="H17" s="328"/>
      <c r="I17" s="334"/>
    </row>
    <row r="18" s="247" customFormat="true" ht="12" hidden="false" customHeight="false" outlineLevel="0" collapsed="false">
      <c r="A18" s="233"/>
      <c r="B18" s="323"/>
      <c r="C18" s="324"/>
      <c r="D18" s="327"/>
      <c r="E18" s="238"/>
      <c r="F18" s="238"/>
      <c r="G18" s="238"/>
      <c r="H18" s="328"/>
      <c r="I18" s="334"/>
    </row>
    <row r="19" customFormat="false" ht="12.75" hidden="false" customHeight="false" outlineLevel="0" collapsed="false">
      <c r="B19" s="323"/>
      <c r="C19" s="324"/>
      <c r="D19" s="325"/>
      <c r="E19" s="238"/>
      <c r="H19" s="328"/>
      <c r="I19" s="62"/>
    </row>
    <row r="20" customFormat="false" ht="12.75" hidden="false" customHeight="false" outlineLevel="0" collapsed="false">
      <c r="B20" s="323"/>
      <c r="C20" s="324"/>
      <c r="D20" s="325"/>
      <c r="E20" s="238"/>
      <c r="H20" s="328"/>
      <c r="I20" s="62"/>
    </row>
    <row r="21" customFormat="false" ht="12.75" hidden="false" customHeight="false" outlineLevel="0" collapsed="false">
      <c r="B21" s="323"/>
      <c r="C21" s="324"/>
      <c r="D21" s="325"/>
      <c r="E21" s="238"/>
      <c r="H21" s="328"/>
      <c r="I21" s="62"/>
    </row>
    <row r="22" customFormat="false" ht="12.75" hidden="false" customHeight="false" outlineLevel="0" collapsed="false">
      <c r="B22" s="323"/>
      <c r="C22" s="324"/>
      <c r="D22" s="325"/>
      <c r="E22" s="238"/>
      <c r="H22" s="328"/>
      <c r="I22" s="62"/>
    </row>
    <row r="23" customFormat="false" ht="12.75" hidden="false" customHeight="false" outlineLevel="0" collapsed="false">
      <c r="B23" s="323"/>
      <c r="C23" s="324"/>
      <c r="D23" s="325"/>
      <c r="E23" s="238"/>
      <c r="H23" s="328"/>
      <c r="I23" s="62"/>
    </row>
    <row r="24" customFormat="false" ht="12.75" hidden="false" customHeight="false" outlineLevel="0" collapsed="false">
      <c r="B24" s="323"/>
      <c r="C24" s="324"/>
      <c r="D24" s="325"/>
      <c r="E24" s="238"/>
      <c r="H24" s="328"/>
      <c r="I24" s="62"/>
    </row>
    <row r="25" customFormat="false" ht="12.75" hidden="false" customHeight="false" outlineLevel="0" collapsed="false">
      <c r="B25" s="323"/>
      <c r="C25" s="324"/>
      <c r="D25" s="325"/>
      <c r="E25" s="238"/>
      <c r="H25" s="328"/>
      <c r="I25" s="62"/>
    </row>
    <row r="26" customFormat="false" ht="12.75" hidden="false" customHeight="false" outlineLevel="0" collapsed="false">
      <c r="B26" s="323"/>
      <c r="C26" s="324"/>
      <c r="D26" s="325"/>
      <c r="E26" s="238"/>
      <c r="H26" s="328"/>
      <c r="I26" s="62"/>
    </row>
    <row r="27" customFormat="false" ht="12.75" hidden="false" customHeight="false" outlineLevel="0" collapsed="false">
      <c r="B27" s="323"/>
      <c r="C27" s="324"/>
      <c r="D27" s="325"/>
      <c r="E27" s="238"/>
      <c r="H27" s="328"/>
      <c r="I27" s="62"/>
    </row>
    <row r="28" customFormat="false" ht="12.75" hidden="false" customHeight="false" outlineLevel="0" collapsed="false">
      <c r="B28" s="323"/>
      <c r="C28" s="324"/>
      <c r="D28" s="325"/>
      <c r="E28" s="238"/>
      <c r="H28" s="328"/>
      <c r="I28" s="62"/>
    </row>
    <row r="29" customFormat="false" ht="12.75" hidden="false" customHeight="false" outlineLevel="0" collapsed="false">
      <c r="B29" s="323"/>
      <c r="C29" s="324"/>
      <c r="D29" s="325"/>
      <c r="E29" s="238"/>
      <c r="H29" s="328"/>
      <c r="I29" s="62"/>
    </row>
    <row r="30" customFormat="false" ht="12.75" hidden="false" customHeight="false" outlineLevel="0" collapsed="false">
      <c r="B30" s="323"/>
      <c r="C30" s="324"/>
      <c r="D30" s="325"/>
      <c r="E30" s="238"/>
      <c r="H30" s="328"/>
      <c r="I30" s="62"/>
    </row>
    <row r="31" customFormat="false" ht="12.75" hidden="false" customHeight="false" outlineLevel="0" collapsed="false">
      <c r="B31" s="323"/>
      <c r="C31" s="324"/>
      <c r="D31" s="325"/>
      <c r="E31" s="238"/>
      <c r="H31" s="328"/>
      <c r="I31" s="62"/>
    </row>
    <row r="32" customFormat="false" ht="12.75" hidden="false" customHeight="false" outlineLevel="0" collapsed="false">
      <c r="B32" s="323"/>
      <c r="C32" s="324"/>
      <c r="D32" s="325"/>
      <c r="E32" s="238"/>
      <c r="H32" s="329"/>
    </row>
    <row r="33" customFormat="false" ht="12.75" hidden="false" customHeight="false" outlineLevel="0" collapsed="false">
      <c r="B33" s="323"/>
      <c r="C33" s="324"/>
      <c r="D33" s="325"/>
      <c r="E33" s="238"/>
      <c r="H33" s="329"/>
    </row>
    <row r="34" customFormat="false" ht="12.75" hidden="false" customHeight="false" outlineLevel="0" collapsed="false">
      <c r="B34" s="323"/>
      <c r="C34" s="324"/>
      <c r="D34" s="325"/>
      <c r="E34" s="238"/>
      <c r="H34" s="329"/>
    </row>
    <row r="35" customFormat="false" ht="12.75" hidden="false" customHeight="false" outlineLevel="0" collapsed="false">
      <c r="B35" s="323"/>
      <c r="C35" s="324"/>
      <c r="D35" s="325"/>
      <c r="E35" s="238"/>
      <c r="H35" s="329"/>
    </row>
    <row r="36" customFormat="false" ht="12.75" hidden="false" customHeight="false" outlineLevel="0" collapsed="false">
      <c r="B36" s="323"/>
      <c r="C36" s="324"/>
      <c r="D36" s="325"/>
      <c r="E36" s="238"/>
      <c r="H36" s="329"/>
    </row>
    <row r="37" customFormat="false" ht="12.75" hidden="false" customHeight="false" outlineLevel="0" collapsed="false">
      <c r="B37" s="323"/>
      <c r="C37" s="324"/>
      <c r="D37" s="325"/>
      <c r="E37" s="238"/>
      <c r="H37" s="329"/>
    </row>
    <row r="38" customFormat="false" ht="12.75" hidden="false" customHeight="false" outlineLevel="0" collapsed="false">
      <c r="B38" s="323"/>
      <c r="C38" s="324"/>
      <c r="D38" s="325"/>
      <c r="E38" s="238"/>
      <c r="H38" s="329"/>
    </row>
    <row r="39" customFormat="false" ht="12.75" hidden="false" customHeight="false" outlineLevel="0" collapsed="false">
      <c r="B39" s="323"/>
      <c r="C39" s="324"/>
      <c r="D39" s="325"/>
      <c r="E39" s="238"/>
      <c r="H39" s="329"/>
    </row>
    <row r="40" customFormat="false" ht="12.75" hidden="false" customHeight="false" outlineLevel="0" collapsed="false">
      <c r="B40" s="323"/>
      <c r="C40" s="324"/>
      <c r="D40" s="325"/>
      <c r="E40" s="238"/>
      <c r="H40" s="329"/>
    </row>
    <row r="41" customFormat="false" ht="12.75" hidden="false" customHeight="false" outlineLevel="0" collapsed="false">
      <c r="B41" s="323"/>
      <c r="C41" s="324"/>
      <c r="D41" s="325"/>
      <c r="E41" s="238"/>
      <c r="H41" s="329"/>
    </row>
    <row r="42" customFormat="false" ht="12.75" hidden="false" customHeight="false" outlineLevel="0" collapsed="false">
      <c r="B42" s="323"/>
      <c r="C42" s="324"/>
      <c r="D42" s="325"/>
      <c r="E42" s="238"/>
      <c r="H42" s="329"/>
    </row>
    <row r="43" customFormat="false" ht="12.75" hidden="false" customHeight="false" outlineLevel="0" collapsed="false">
      <c r="B43" s="323"/>
      <c r="C43" s="324"/>
      <c r="D43" s="325"/>
      <c r="E43" s="238"/>
      <c r="H43" s="329"/>
    </row>
    <row r="44" customFormat="false" ht="12.75" hidden="false" customHeight="false" outlineLevel="0" collapsed="false">
      <c r="B44" s="323"/>
      <c r="C44" s="324"/>
      <c r="D44" s="325"/>
      <c r="E44" s="238"/>
      <c r="H44" s="329"/>
    </row>
    <row r="45" customFormat="false" ht="12.75" hidden="false" customHeight="false" outlineLevel="0" collapsed="false">
      <c r="B45" s="323"/>
      <c r="C45" s="324"/>
      <c r="D45" s="325"/>
      <c r="E45" s="238"/>
      <c r="H45" s="329"/>
    </row>
    <row r="46" customFormat="false" ht="12.75" hidden="false" customHeight="false" outlineLevel="0" collapsed="false">
      <c r="D46" s="330"/>
      <c r="E46" s="238"/>
      <c r="H46" s="329"/>
    </row>
    <row r="47" customFormat="false" ht="12.75" hidden="false" customHeight="false" outlineLevel="0" collapsed="false">
      <c r="D47" s="330"/>
      <c r="E47" s="238"/>
      <c r="H47" s="329"/>
    </row>
    <row r="48" customFormat="false" ht="12.75" hidden="false" customHeight="false" outlineLevel="0" collapsed="false">
      <c r="D48" s="330"/>
      <c r="E48" s="238"/>
      <c r="H48" s="329"/>
    </row>
    <row r="49" customFormat="false" ht="12.75" hidden="false" customHeight="false" outlineLevel="0" collapsed="false">
      <c r="D49" s="330"/>
      <c r="E49" s="238"/>
      <c r="H49" s="329"/>
    </row>
    <row r="50" customFormat="false" ht="12.75" hidden="false" customHeight="false" outlineLevel="0" collapsed="false">
      <c r="D50" s="330"/>
      <c r="E50" s="238"/>
      <c r="H50" s="329"/>
    </row>
    <row r="51" customFormat="false" ht="12.75" hidden="false" customHeight="false" outlineLevel="0" collapsed="false">
      <c r="D51" s="330"/>
      <c r="E51" s="238"/>
      <c r="H51" s="329"/>
    </row>
    <row r="52" customFormat="false" ht="12.75" hidden="false" customHeight="false" outlineLevel="0" collapsed="false">
      <c r="D52" s="330"/>
      <c r="E52" s="238"/>
      <c r="H52" s="329"/>
    </row>
    <row r="53" customFormat="false" ht="12.75" hidden="false" customHeight="false" outlineLevel="0" collapsed="false">
      <c r="D53" s="330"/>
      <c r="E53" s="238"/>
      <c r="H53" s="329"/>
    </row>
    <row r="54" customFormat="false" ht="12.75" hidden="false" customHeight="false" outlineLevel="0" collapsed="false">
      <c r="D54" s="330"/>
      <c r="E54" s="238"/>
      <c r="H54" s="329"/>
    </row>
    <row r="55" customFormat="false" ht="12.75" hidden="false" customHeight="false" outlineLevel="0" collapsed="false">
      <c r="D55" s="330"/>
      <c r="E55" s="238"/>
      <c r="H55" s="329"/>
    </row>
    <row r="56" customFormat="false" ht="12.75" hidden="false" customHeight="false" outlineLevel="0" collapsed="false">
      <c r="D56" s="330"/>
      <c r="E56" s="238"/>
      <c r="H56" s="329"/>
    </row>
    <row r="57" customFormat="false" ht="12.75" hidden="false" customHeight="false" outlineLevel="0" collapsed="false">
      <c r="D57" s="330"/>
      <c r="E57" s="238"/>
      <c r="H57" s="329"/>
    </row>
    <row r="58" customFormat="false" ht="12.75" hidden="false" customHeight="false" outlineLevel="0" collapsed="false">
      <c r="D58" s="330"/>
      <c r="E58" s="238"/>
      <c r="H58" s="329"/>
    </row>
    <row r="59" customFormat="false" ht="12.75" hidden="false" customHeight="false" outlineLevel="0" collapsed="false">
      <c r="D59" s="330"/>
      <c r="E59" s="238"/>
      <c r="H59" s="329"/>
    </row>
    <row r="60" customFormat="false" ht="12.75" hidden="false" customHeight="false" outlineLevel="0" collapsed="false">
      <c r="D60" s="330"/>
      <c r="E60" s="238"/>
      <c r="H60" s="329"/>
    </row>
    <row r="61" customFormat="false" ht="12.75" hidden="false" customHeight="false" outlineLevel="0" collapsed="false">
      <c r="D61" s="330"/>
      <c r="E61" s="238"/>
      <c r="H61" s="329"/>
    </row>
    <row r="62" customFormat="false" ht="12.75" hidden="false" customHeight="false" outlineLevel="0" collapsed="false">
      <c r="D62" s="330"/>
      <c r="E62" s="238"/>
      <c r="H62" s="329"/>
    </row>
    <row r="63" customFormat="false" ht="12.75" hidden="false" customHeight="false" outlineLevel="0" collapsed="false">
      <c r="D63" s="330"/>
      <c r="E63" s="238"/>
      <c r="H63" s="329"/>
    </row>
    <row r="64" customFormat="false" ht="12.75" hidden="false" customHeight="false" outlineLevel="0" collapsed="false">
      <c r="D64" s="330"/>
      <c r="E64" s="238"/>
      <c r="H64" s="329"/>
    </row>
    <row r="65" customFormat="false" ht="12.75" hidden="false" customHeight="false" outlineLevel="0" collapsed="false">
      <c r="D65" s="330"/>
      <c r="E65" s="238"/>
      <c r="H65" s="329"/>
    </row>
    <row r="66" customFormat="false" ht="12.75" hidden="false" customHeight="false" outlineLevel="0" collapsed="false">
      <c r="D66" s="330"/>
      <c r="E66" s="238"/>
      <c r="H66" s="329"/>
    </row>
    <row r="67" customFormat="false" ht="12.75" hidden="false" customHeight="false" outlineLevel="0" collapsed="false">
      <c r="D67" s="330"/>
      <c r="E67" s="238"/>
      <c r="H67" s="329"/>
    </row>
    <row r="68" customFormat="false" ht="12.75" hidden="false" customHeight="false" outlineLevel="0" collapsed="false">
      <c r="D68" s="330"/>
      <c r="E68" s="238"/>
      <c r="H68" s="329"/>
    </row>
    <row r="69" customFormat="false" ht="12.75" hidden="false" customHeight="false" outlineLevel="0" collapsed="false">
      <c r="D69" s="330"/>
      <c r="E69" s="238"/>
      <c r="H69" s="329"/>
    </row>
    <row r="70" customFormat="false" ht="12.75" hidden="false" customHeight="false" outlineLevel="0" collapsed="false">
      <c r="D70" s="330"/>
      <c r="E70" s="238"/>
      <c r="H70" s="329"/>
    </row>
    <row r="71" customFormat="false" ht="12.75" hidden="false" customHeight="false" outlineLevel="0" collapsed="false">
      <c r="D71" s="330"/>
      <c r="E71" s="238"/>
      <c r="H71" s="329"/>
    </row>
    <row r="72" customFormat="false" ht="12.75" hidden="false" customHeight="false" outlineLevel="0" collapsed="false">
      <c r="D72" s="330"/>
      <c r="E72" s="238"/>
      <c r="H72" s="329"/>
    </row>
    <row r="73" customFormat="false" ht="12.75" hidden="false" customHeight="false" outlineLevel="0" collapsed="false">
      <c r="D73" s="330"/>
      <c r="E73" s="238"/>
      <c r="H73" s="329"/>
    </row>
    <row r="74" customFormat="false" ht="12.75" hidden="false" customHeight="false" outlineLevel="0" collapsed="false">
      <c r="D74" s="330"/>
      <c r="E74" s="238"/>
      <c r="H74" s="329"/>
    </row>
    <row r="75" customFormat="false" ht="12.75" hidden="false" customHeight="false" outlineLevel="0" collapsed="false">
      <c r="D75" s="330"/>
      <c r="E75" s="238"/>
      <c r="H75" s="329"/>
    </row>
    <row r="76" customFormat="false" ht="12.75" hidden="false" customHeight="false" outlineLevel="0" collapsed="false">
      <c r="D76" s="330"/>
      <c r="E76" s="238"/>
      <c r="H76" s="329"/>
    </row>
    <row r="77" customFormat="false" ht="12.75" hidden="false" customHeight="false" outlineLevel="0" collapsed="false">
      <c r="D77" s="330"/>
      <c r="E77" s="238"/>
      <c r="H77" s="329"/>
    </row>
    <row r="78" customFormat="false" ht="12.75" hidden="false" customHeight="false" outlineLevel="0" collapsed="false">
      <c r="D78" s="330"/>
      <c r="E78" s="238"/>
      <c r="H78" s="329"/>
    </row>
    <row r="79" customFormat="false" ht="12.75" hidden="false" customHeight="false" outlineLevel="0" collapsed="false">
      <c r="D79" s="330"/>
      <c r="E79" s="238"/>
      <c r="H79" s="329"/>
    </row>
    <row r="80" customFormat="false" ht="12.75" hidden="false" customHeight="false" outlineLevel="0" collapsed="false">
      <c r="D80" s="330"/>
      <c r="E80" s="238"/>
      <c r="H80" s="329"/>
    </row>
    <row r="81" customFormat="false" ht="12.75" hidden="false" customHeight="false" outlineLevel="0" collapsed="false">
      <c r="D81" s="330"/>
      <c r="E81" s="238"/>
      <c r="H81" s="329"/>
    </row>
    <row r="82" customFormat="false" ht="12.75" hidden="false" customHeight="false" outlineLevel="0" collapsed="false">
      <c r="D82" s="330"/>
      <c r="E82" s="238"/>
      <c r="H82" s="329"/>
    </row>
    <row r="83" customFormat="false" ht="12.75" hidden="false" customHeight="false" outlineLevel="0" collapsed="false">
      <c r="D83" s="330"/>
      <c r="E83" s="238"/>
      <c r="H83" s="329"/>
    </row>
    <row r="84" customFormat="false" ht="12.75" hidden="false" customHeight="false" outlineLevel="0" collapsed="false">
      <c r="D84" s="330"/>
      <c r="E84" s="238"/>
      <c r="H84" s="329"/>
    </row>
    <row r="85" customFormat="false" ht="12.75" hidden="false" customHeight="false" outlineLevel="0" collapsed="false">
      <c r="D85" s="330"/>
      <c r="E85" s="238"/>
      <c r="H85" s="329"/>
    </row>
    <row r="86" customFormat="false" ht="12.75" hidden="false" customHeight="false" outlineLevel="0" collapsed="false">
      <c r="D86" s="330"/>
      <c r="E86" s="238"/>
      <c r="H86" s="329"/>
    </row>
    <row r="87" customFormat="false" ht="12.75" hidden="false" customHeight="false" outlineLevel="0" collapsed="false">
      <c r="D87" s="330"/>
      <c r="E87" s="238"/>
      <c r="H87" s="329"/>
    </row>
    <row r="88" customFormat="false" ht="12.75" hidden="false" customHeight="false" outlineLevel="0" collapsed="false">
      <c r="D88" s="330"/>
      <c r="E88" s="238"/>
      <c r="H88" s="329"/>
    </row>
    <row r="89" customFormat="false" ht="12.75" hidden="false" customHeight="false" outlineLevel="0" collapsed="false">
      <c r="D89" s="330"/>
      <c r="E89" s="238"/>
      <c r="H89" s="329"/>
    </row>
    <row r="90" customFormat="false" ht="12.75" hidden="false" customHeight="false" outlineLevel="0" collapsed="false">
      <c r="D90" s="330"/>
      <c r="E90" s="238"/>
      <c r="H90" s="329"/>
    </row>
    <row r="91" customFormat="false" ht="12.75" hidden="false" customHeight="false" outlineLevel="0" collapsed="false">
      <c r="D91" s="330"/>
      <c r="E91" s="238"/>
      <c r="H91" s="329"/>
    </row>
    <row r="92" customFormat="false" ht="12.75" hidden="false" customHeight="false" outlineLevel="0" collapsed="false">
      <c r="D92" s="330"/>
      <c r="E92" s="238"/>
      <c r="H92" s="329"/>
    </row>
    <row r="93" customFormat="false" ht="12.75" hidden="false" customHeight="false" outlineLevel="0" collapsed="false">
      <c r="D93" s="330"/>
      <c r="E93" s="238"/>
      <c r="H93" s="329"/>
    </row>
    <row r="94" customFormat="false" ht="12.75" hidden="false" customHeight="false" outlineLevel="0" collapsed="false">
      <c r="D94" s="330"/>
      <c r="E94" s="238"/>
      <c r="H94" s="329"/>
    </row>
    <row r="95" customFormat="false" ht="12.75" hidden="false" customHeight="false" outlineLevel="0" collapsed="false">
      <c r="D95" s="330"/>
      <c r="E95" s="238"/>
      <c r="H95" s="329"/>
    </row>
    <row r="96" customFormat="false" ht="12.75" hidden="false" customHeight="false" outlineLevel="0" collapsed="false">
      <c r="D96" s="330"/>
      <c r="E96" s="238"/>
      <c r="H96" s="329"/>
    </row>
    <row r="97" customFormat="false" ht="12.75" hidden="false" customHeight="false" outlineLevel="0" collapsed="false">
      <c r="D97" s="330"/>
      <c r="E97" s="238"/>
      <c r="H97" s="329"/>
    </row>
    <row r="98" customFormat="false" ht="12.75" hidden="false" customHeight="false" outlineLevel="0" collapsed="false">
      <c r="D98" s="330"/>
      <c r="E98" s="238"/>
      <c r="H98" s="329"/>
    </row>
    <row r="99" customFormat="false" ht="12.75" hidden="false" customHeight="false" outlineLevel="0" collapsed="false">
      <c r="D99" s="330"/>
      <c r="E99" s="238"/>
      <c r="H99" s="329"/>
    </row>
    <row r="100" customFormat="false" ht="12.75" hidden="false" customHeight="false" outlineLevel="0" collapsed="false">
      <c r="D100" s="330"/>
      <c r="E100" s="238"/>
      <c r="H100" s="329"/>
    </row>
    <row r="101" customFormat="false" ht="12.75" hidden="false" customHeight="false" outlineLevel="0" collapsed="false">
      <c r="D101" s="330"/>
      <c r="E101" s="238"/>
      <c r="H101" s="329"/>
    </row>
    <row r="102" customFormat="false" ht="12.75" hidden="false" customHeight="false" outlineLevel="0" collapsed="false">
      <c r="D102" s="330"/>
      <c r="E102" s="238"/>
      <c r="H102" s="329"/>
    </row>
    <row r="103" customFormat="false" ht="12.75" hidden="false" customHeight="false" outlineLevel="0" collapsed="false">
      <c r="D103" s="330"/>
      <c r="E103" s="238"/>
      <c r="H103" s="329"/>
    </row>
    <row r="104" customFormat="false" ht="12.75" hidden="false" customHeight="false" outlineLevel="0" collapsed="false">
      <c r="D104" s="330"/>
      <c r="E104" s="238"/>
      <c r="H104" s="329"/>
    </row>
    <row r="105" customFormat="false" ht="12.75" hidden="false" customHeight="false" outlineLevel="0" collapsed="false">
      <c r="D105" s="330"/>
      <c r="E105" s="238"/>
      <c r="H105" s="329"/>
    </row>
    <row r="106" customFormat="false" ht="12.75" hidden="false" customHeight="false" outlineLevel="0" collapsed="false">
      <c r="D106" s="330"/>
      <c r="E106" s="238"/>
      <c r="H106" s="329"/>
    </row>
    <row r="107" customFormat="false" ht="12.75" hidden="false" customHeight="false" outlineLevel="0" collapsed="false">
      <c r="D107" s="330"/>
      <c r="E107" s="238"/>
      <c r="H107" s="329"/>
    </row>
    <row r="108" customFormat="false" ht="12.75" hidden="false" customHeight="false" outlineLevel="0" collapsed="false">
      <c r="D108" s="330"/>
      <c r="E108" s="238"/>
      <c r="H108" s="329"/>
    </row>
    <row r="109" customFormat="false" ht="12.75" hidden="false" customHeight="false" outlineLevel="0" collapsed="false">
      <c r="D109" s="330"/>
      <c r="E109" s="238"/>
      <c r="H109" s="329"/>
    </row>
    <row r="110" customFormat="false" ht="12.75" hidden="false" customHeight="false" outlineLevel="0" collapsed="false">
      <c r="D110" s="330"/>
      <c r="E110" s="238"/>
      <c r="H110" s="329"/>
    </row>
    <row r="111" customFormat="false" ht="12.75" hidden="false" customHeight="false" outlineLevel="0" collapsed="false">
      <c r="D111" s="330"/>
      <c r="E111" s="238"/>
      <c r="H111" s="329"/>
    </row>
    <row r="112" customFormat="false" ht="12.75" hidden="false" customHeight="false" outlineLevel="0" collapsed="false">
      <c r="D112" s="330"/>
      <c r="E112" s="238"/>
      <c r="H112" s="329"/>
    </row>
    <row r="113" customFormat="false" ht="12.75" hidden="false" customHeight="false" outlineLevel="0" collapsed="false">
      <c r="D113" s="330"/>
      <c r="E113" s="238"/>
      <c r="H113" s="329"/>
    </row>
    <row r="114" customFormat="false" ht="12.75" hidden="false" customHeight="false" outlineLevel="0" collapsed="false">
      <c r="D114" s="330"/>
      <c r="E114" s="238"/>
      <c r="H114" s="329"/>
    </row>
    <row r="115" customFormat="false" ht="12.75" hidden="false" customHeight="false" outlineLevel="0" collapsed="false">
      <c r="D115" s="330"/>
      <c r="E115" s="238"/>
      <c r="H115" s="329"/>
    </row>
    <row r="116" customFormat="false" ht="12.75" hidden="false" customHeight="false" outlineLevel="0" collapsed="false">
      <c r="D116" s="330"/>
      <c r="E116" s="238"/>
      <c r="H116" s="329"/>
    </row>
    <row r="117" customFormat="false" ht="12.75" hidden="false" customHeight="false" outlineLevel="0" collapsed="false">
      <c r="D117" s="330"/>
      <c r="E117" s="238"/>
      <c r="H117" s="329"/>
    </row>
    <row r="118" customFormat="false" ht="12.75" hidden="false" customHeight="false" outlineLevel="0" collapsed="false">
      <c r="D118" s="330"/>
      <c r="E118" s="238"/>
      <c r="H118" s="329"/>
    </row>
    <row r="119" customFormat="false" ht="12.75" hidden="false" customHeight="false" outlineLevel="0" collapsed="false">
      <c r="D119" s="330"/>
      <c r="E119" s="238"/>
      <c r="H119" s="329"/>
    </row>
    <row r="120" customFormat="false" ht="12.75" hidden="false" customHeight="false" outlineLevel="0" collapsed="false">
      <c r="D120" s="330"/>
      <c r="E120" s="238"/>
      <c r="H120" s="329"/>
    </row>
    <row r="121" customFormat="false" ht="12.75" hidden="false" customHeight="false" outlineLevel="0" collapsed="false">
      <c r="D121" s="330"/>
      <c r="E121" s="238"/>
      <c r="H121" s="329"/>
    </row>
    <row r="122" customFormat="false" ht="12.75" hidden="false" customHeight="false" outlineLevel="0" collapsed="false">
      <c r="D122" s="330"/>
      <c r="E122" s="238"/>
      <c r="H122" s="329"/>
    </row>
    <row r="123" customFormat="false" ht="12.75" hidden="false" customHeight="false" outlineLevel="0" collapsed="false">
      <c r="D123" s="330"/>
      <c r="E123" s="238"/>
      <c r="H123" s="329"/>
    </row>
    <row r="124" customFormat="false" ht="12.75" hidden="false" customHeight="false" outlineLevel="0" collapsed="false">
      <c r="D124" s="330"/>
      <c r="E124" s="238"/>
      <c r="H124" s="329"/>
    </row>
    <row r="125" customFormat="false" ht="12.75" hidden="false" customHeight="false" outlineLevel="0" collapsed="false">
      <c r="D125" s="330"/>
      <c r="E125" s="238"/>
      <c r="H125" s="329"/>
    </row>
    <row r="126" customFormat="false" ht="12.75" hidden="false" customHeight="false" outlineLevel="0" collapsed="false">
      <c r="D126" s="330"/>
      <c r="E126" s="238"/>
      <c r="H126" s="329"/>
    </row>
    <row r="127" customFormat="false" ht="12.75" hidden="false" customHeight="false" outlineLevel="0" collapsed="false">
      <c r="D127" s="330"/>
      <c r="E127" s="238"/>
      <c r="H127" s="329"/>
    </row>
    <row r="128" customFormat="false" ht="12.75" hidden="false" customHeight="false" outlineLevel="0" collapsed="false">
      <c r="D128" s="330"/>
      <c r="E128" s="238"/>
      <c r="H128" s="329"/>
    </row>
    <row r="129" customFormat="false" ht="12.75" hidden="false" customHeight="false" outlineLevel="0" collapsed="false">
      <c r="D129" s="330"/>
      <c r="E129" s="238"/>
      <c r="H129" s="329"/>
    </row>
    <row r="130" customFormat="false" ht="12.75" hidden="false" customHeight="false" outlineLevel="0" collapsed="false">
      <c r="D130" s="330"/>
      <c r="E130" s="238"/>
      <c r="H130" s="329"/>
    </row>
    <row r="131" customFormat="false" ht="12.75" hidden="false" customHeight="false" outlineLevel="0" collapsed="false">
      <c r="D131" s="330"/>
      <c r="E131" s="238"/>
      <c r="H131" s="329"/>
    </row>
    <row r="132" customFormat="false" ht="12.75" hidden="false" customHeight="false" outlineLevel="0" collapsed="false">
      <c r="D132" s="330"/>
      <c r="E132" s="238"/>
      <c r="H132" s="329"/>
    </row>
    <row r="133" customFormat="false" ht="12.75" hidden="false" customHeight="false" outlineLevel="0" collapsed="false">
      <c r="D133" s="330"/>
      <c r="E133" s="238"/>
      <c r="H133" s="329"/>
    </row>
    <row r="134" customFormat="false" ht="12.75" hidden="false" customHeight="false" outlineLevel="0" collapsed="false">
      <c r="D134" s="330"/>
      <c r="E134" s="238"/>
      <c r="H134" s="329"/>
    </row>
    <row r="135" customFormat="false" ht="12.75" hidden="false" customHeight="false" outlineLevel="0" collapsed="false">
      <c r="D135" s="330"/>
      <c r="E135" s="238"/>
      <c r="H135" s="329"/>
    </row>
    <row r="136" customFormat="false" ht="12.75" hidden="false" customHeight="false" outlineLevel="0" collapsed="false">
      <c r="D136" s="330"/>
      <c r="E136" s="238"/>
      <c r="H136" s="329"/>
    </row>
    <row r="137" customFormat="false" ht="12.75" hidden="false" customHeight="false" outlineLevel="0" collapsed="false">
      <c r="D137" s="330"/>
      <c r="E137" s="238"/>
      <c r="H137" s="329"/>
    </row>
    <row r="138" customFormat="false" ht="12.75" hidden="false" customHeight="false" outlineLevel="0" collapsed="false">
      <c r="D138" s="330"/>
      <c r="E138" s="238"/>
      <c r="H138" s="329"/>
    </row>
    <row r="139" customFormat="false" ht="12.75" hidden="false" customHeight="false" outlineLevel="0" collapsed="false">
      <c r="D139" s="330"/>
      <c r="E139" s="238"/>
      <c r="H139" s="329"/>
    </row>
    <row r="140" customFormat="false" ht="12.75" hidden="false" customHeight="false" outlineLevel="0" collapsed="false">
      <c r="D140" s="330"/>
      <c r="E140" s="238"/>
      <c r="H140" s="329"/>
    </row>
    <row r="141" customFormat="false" ht="12.75" hidden="false" customHeight="false" outlineLevel="0" collapsed="false">
      <c r="D141" s="330"/>
      <c r="E141" s="238"/>
      <c r="H141" s="329"/>
    </row>
    <row r="142" customFormat="false" ht="12.75" hidden="false" customHeight="false" outlineLevel="0" collapsed="false">
      <c r="D142" s="330"/>
      <c r="E142" s="238"/>
      <c r="H142" s="329"/>
    </row>
    <row r="143" customFormat="false" ht="12.75" hidden="false" customHeight="false" outlineLevel="0" collapsed="false">
      <c r="D143" s="330"/>
      <c r="E143" s="238"/>
      <c r="H143" s="329"/>
    </row>
    <row r="144" customFormat="false" ht="12.75" hidden="false" customHeight="false" outlineLevel="0" collapsed="false">
      <c r="D144" s="330"/>
      <c r="E144" s="238"/>
      <c r="H144" s="329"/>
    </row>
    <row r="145" customFormat="false" ht="12.75" hidden="false" customHeight="false" outlineLevel="0" collapsed="false">
      <c r="D145" s="330"/>
      <c r="E145" s="238"/>
      <c r="H145" s="329"/>
    </row>
    <row r="146" customFormat="false" ht="12.75" hidden="false" customHeight="false" outlineLevel="0" collapsed="false">
      <c r="D146" s="330"/>
      <c r="E146" s="238"/>
      <c r="H146" s="329"/>
    </row>
    <row r="147" customFormat="false" ht="12.75" hidden="false" customHeight="false" outlineLevel="0" collapsed="false">
      <c r="D147" s="330"/>
      <c r="E147" s="238"/>
      <c r="H147" s="329"/>
    </row>
    <row r="148" customFormat="false" ht="12.75" hidden="false" customHeight="false" outlineLevel="0" collapsed="false">
      <c r="D148" s="330"/>
      <c r="E148" s="238"/>
      <c r="H148" s="329"/>
    </row>
    <row r="149" customFormat="false" ht="12.75" hidden="false" customHeight="false" outlineLevel="0" collapsed="false">
      <c r="D149" s="330"/>
      <c r="E149" s="238"/>
      <c r="H149" s="329"/>
    </row>
    <row r="150" customFormat="false" ht="12.75" hidden="false" customHeight="false" outlineLevel="0" collapsed="false">
      <c r="D150" s="330"/>
      <c r="E150" s="238"/>
      <c r="H150" s="329"/>
    </row>
    <row r="151" customFormat="false" ht="12.75" hidden="false" customHeight="false" outlineLevel="0" collapsed="false">
      <c r="D151" s="330"/>
      <c r="E151" s="238"/>
      <c r="H151" s="329"/>
    </row>
    <row r="152" customFormat="false" ht="12.75" hidden="false" customHeight="false" outlineLevel="0" collapsed="false">
      <c r="D152" s="330"/>
      <c r="E152" s="238"/>
      <c r="H152" s="329"/>
    </row>
    <row r="153" customFormat="false" ht="12.75" hidden="false" customHeight="false" outlineLevel="0" collapsed="false">
      <c r="D153" s="330"/>
      <c r="E153" s="238"/>
      <c r="H153" s="329"/>
    </row>
    <row r="154" customFormat="false" ht="12.75" hidden="false" customHeight="false" outlineLevel="0" collapsed="false">
      <c r="D154" s="330"/>
      <c r="E154" s="238"/>
      <c r="H154" s="329"/>
    </row>
    <row r="155" customFormat="false" ht="12.75" hidden="false" customHeight="false" outlineLevel="0" collapsed="false">
      <c r="D155" s="330"/>
      <c r="E155" s="238"/>
      <c r="H155" s="329"/>
    </row>
    <row r="156" customFormat="false" ht="12.75" hidden="false" customHeight="false" outlineLevel="0" collapsed="false">
      <c r="D156" s="330"/>
      <c r="E156" s="238"/>
      <c r="H156" s="329"/>
    </row>
    <row r="157" customFormat="false" ht="12.75" hidden="false" customHeight="false" outlineLevel="0" collapsed="false">
      <c r="D157" s="330"/>
      <c r="E157" s="238"/>
      <c r="H157" s="329"/>
    </row>
    <row r="158" customFormat="false" ht="12.75" hidden="false" customHeight="false" outlineLevel="0" collapsed="false">
      <c r="D158" s="330"/>
      <c r="E158" s="238"/>
      <c r="H158" s="329"/>
    </row>
    <row r="159" customFormat="false" ht="12.75" hidden="false" customHeight="false" outlineLevel="0" collapsed="false">
      <c r="D159" s="330"/>
      <c r="E159" s="238"/>
      <c r="H159" s="329"/>
    </row>
    <row r="160" customFormat="false" ht="12.75" hidden="false" customHeight="false" outlineLevel="0" collapsed="false">
      <c r="D160" s="330"/>
      <c r="E160" s="238"/>
      <c r="H160" s="329"/>
    </row>
    <row r="161" customFormat="false" ht="12.75" hidden="false" customHeight="false" outlineLevel="0" collapsed="false">
      <c r="D161" s="330"/>
      <c r="E161" s="238"/>
      <c r="H161" s="329"/>
    </row>
    <row r="162" customFormat="false" ht="12.75" hidden="false" customHeight="false" outlineLevel="0" collapsed="false">
      <c r="D162" s="330"/>
      <c r="E162" s="238"/>
      <c r="H162" s="329"/>
    </row>
    <row r="163" customFormat="false" ht="12.75" hidden="false" customHeight="false" outlineLevel="0" collapsed="false">
      <c r="D163" s="330"/>
      <c r="E163" s="238"/>
      <c r="H163" s="329"/>
    </row>
    <row r="164" customFormat="false" ht="12.75" hidden="false" customHeight="false" outlineLevel="0" collapsed="false">
      <c r="D164" s="330"/>
      <c r="E164" s="238"/>
      <c r="H164" s="329"/>
    </row>
    <row r="165" customFormat="false" ht="12.75" hidden="false" customHeight="false" outlineLevel="0" collapsed="false">
      <c r="D165" s="330"/>
      <c r="E165" s="238"/>
      <c r="H165" s="329"/>
    </row>
    <row r="166" customFormat="false" ht="12.75" hidden="false" customHeight="false" outlineLevel="0" collapsed="false">
      <c r="D166" s="330"/>
      <c r="E166" s="238"/>
      <c r="H166" s="329"/>
    </row>
    <row r="167" customFormat="false" ht="12.75" hidden="false" customHeight="false" outlineLevel="0" collapsed="false">
      <c r="D167" s="330"/>
      <c r="E167" s="238"/>
      <c r="H167" s="329"/>
    </row>
    <row r="168" customFormat="false" ht="12.75" hidden="false" customHeight="false" outlineLevel="0" collapsed="false">
      <c r="D168" s="330"/>
      <c r="E168" s="238"/>
      <c r="H168" s="329"/>
    </row>
    <row r="169" customFormat="false" ht="12.75" hidden="false" customHeight="false" outlineLevel="0" collapsed="false">
      <c r="D169" s="330"/>
      <c r="E169" s="238"/>
      <c r="H169" s="329"/>
    </row>
    <row r="170" customFormat="false" ht="12.75" hidden="false" customHeight="false" outlineLevel="0" collapsed="false">
      <c r="D170" s="330"/>
      <c r="E170" s="238"/>
      <c r="H170" s="329"/>
    </row>
    <row r="171" customFormat="false" ht="12.75" hidden="false" customHeight="false" outlineLevel="0" collapsed="false">
      <c r="D171" s="330"/>
      <c r="E171" s="238"/>
      <c r="H171" s="329"/>
    </row>
    <row r="172" customFormat="false" ht="12.75" hidden="false" customHeight="false" outlineLevel="0" collapsed="false">
      <c r="D172" s="330"/>
      <c r="E172" s="238"/>
      <c r="H172" s="329"/>
    </row>
    <row r="173" customFormat="false" ht="12.75" hidden="false" customHeight="false" outlineLevel="0" collapsed="false">
      <c r="D173" s="330"/>
      <c r="E173" s="238"/>
      <c r="H173" s="329"/>
    </row>
    <row r="174" customFormat="false" ht="12.75" hidden="false" customHeight="false" outlineLevel="0" collapsed="false">
      <c r="D174" s="330"/>
      <c r="E174" s="238"/>
      <c r="H174" s="329"/>
    </row>
    <row r="175" customFormat="false" ht="12.75" hidden="false" customHeight="false" outlineLevel="0" collapsed="false">
      <c r="D175" s="330"/>
      <c r="E175" s="238"/>
      <c r="H175" s="329"/>
    </row>
    <row r="176" customFormat="false" ht="12.75" hidden="false" customHeight="false" outlineLevel="0" collapsed="false">
      <c r="D176" s="330"/>
      <c r="E176" s="238"/>
      <c r="H176" s="329"/>
    </row>
    <row r="177" customFormat="false" ht="12.75" hidden="false" customHeight="false" outlineLevel="0" collapsed="false">
      <c r="D177" s="330"/>
      <c r="E177" s="238"/>
      <c r="H177" s="329"/>
    </row>
    <row r="178" customFormat="false" ht="12.75" hidden="false" customHeight="false" outlineLevel="0" collapsed="false">
      <c r="D178" s="330"/>
      <c r="E178" s="238"/>
      <c r="H178" s="329"/>
    </row>
    <row r="179" customFormat="false" ht="12.75" hidden="false" customHeight="false" outlineLevel="0" collapsed="false">
      <c r="D179" s="330"/>
      <c r="E179" s="238"/>
      <c r="H179" s="329"/>
    </row>
    <row r="180" customFormat="false" ht="12.75" hidden="false" customHeight="false" outlineLevel="0" collapsed="false">
      <c r="D180" s="330"/>
      <c r="E180" s="238"/>
      <c r="H180" s="329"/>
    </row>
    <row r="181" customFormat="false" ht="12.75" hidden="false" customHeight="false" outlineLevel="0" collapsed="false">
      <c r="D181" s="330"/>
      <c r="E181" s="238"/>
      <c r="H181" s="329"/>
    </row>
    <row r="182" customFormat="false" ht="12.75" hidden="false" customHeight="false" outlineLevel="0" collapsed="false">
      <c r="D182" s="330"/>
      <c r="E182" s="238"/>
      <c r="H182" s="329"/>
    </row>
    <row r="183" customFormat="false" ht="12.75" hidden="false" customHeight="false" outlineLevel="0" collapsed="false">
      <c r="D183" s="330"/>
      <c r="E183" s="238"/>
      <c r="H183" s="329"/>
    </row>
    <row r="184" customFormat="false" ht="12.75" hidden="false" customHeight="false" outlineLevel="0" collapsed="false">
      <c r="D184" s="330"/>
      <c r="E184" s="238"/>
      <c r="H184" s="329"/>
    </row>
    <row r="185" customFormat="false" ht="12.75" hidden="false" customHeight="false" outlineLevel="0" collapsed="false">
      <c r="D185" s="330"/>
      <c r="E185" s="238"/>
      <c r="H185" s="329"/>
    </row>
    <row r="186" customFormat="false" ht="12.75" hidden="false" customHeight="false" outlineLevel="0" collapsed="false">
      <c r="D186" s="330"/>
      <c r="E186" s="238"/>
      <c r="H186" s="329"/>
    </row>
    <row r="187" customFormat="false" ht="12.75" hidden="false" customHeight="false" outlineLevel="0" collapsed="false">
      <c r="D187" s="330"/>
      <c r="E187" s="238"/>
      <c r="H187" s="329"/>
    </row>
    <row r="188" customFormat="false" ht="12.75" hidden="false" customHeight="false" outlineLevel="0" collapsed="false">
      <c r="D188" s="330"/>
      <c r="E188" s="238"/>
      <c r="H188" s="329"/>
    </row>
    <row r="189" customFormat="false" ht="12.75" hidden="false" customHeight="false" outlineLevel="0" collapsed="false">
      <c r="D189" s="330"/>
      <c r="E189" s="238"/>
      <c r="H189" s="329"/>
    </row>
    <row r="190" customFormat="false" ht="12.75" hidden="false" customHeight="false" outlineLevel="0" collapsed="false">
      <c r="D190" s="330"/>
      <c r="E190" s="238"/>
      <c r="H190" s="329"/>
    </row>
    <row r="191" customFormat="false" ht="12.75" hidden="false" customHeight="false" outlineLevel="0" collapsed="false">
      <c r="D191" s="330"/>
      <c r="E191" s="238"/>
      <c r="H191" s="329"/>
    </row>
    <row r="192" customFormat="false" ht="12.75" hidden="false" customHeight="false" outlineLevel="0" collapsed="false">
      <c r="D192" s="330"/>
      <c r="E192" s="238"/>
      <c r="H192" s="329"/>
    </row>
    <row r="193" customFormat="false" ht="12.75" hidden="false" customHeight="false" outlineLevel="0" collapsed="false">
      <c r="D193" s="330"/>
      <c r="E193" s="238"/>
      <c r="H193" s="329"/>
    </row>
    <row r="194" customFormat="false" ht="12.75" hidden="false" customHeight="false" outlineLevel="0" collapsed="false">
      <c r="D194" s="330"/>
      <c r="E194" s="238"/>
      <c r="H194" s="329"/>
    </row>
    <row r="195" customFormat="false" ht="12.75" hidden="false" customHeight="false" outlineLevel="0" collapsed="false">
      <c r="D195" s="330"/>
      <c r="E195" s="238"/>
      <c r="H195" s="329"/>
    </row>
    <row r="196" customFormat="false" ht="12.75" hidden="false" customHeight="false" outlineLevel="0" collapsed="false">
      <c r="D196" s="330"/>
      <c r="E196" s="238"/>
      <c r="H196" s="329"/>
    </row>
    <row r="197" customFormat="false" ht="12.75" hidden="false" customHeight="false" outlineLevel="0" collapsed="false">
      <c r="D197" s="330"/>
      <c r="E197" s="238"/>
      <c r="H197" s="329"/>
    </row>
    <row r="198" customFormat="false" ht="12.75" hidden="false" customHeight="false" outlineLevel="0" collapsed="false">
      <c r="D198" s="330"/>
      <c r="E198" s="238"/>
      <c r="H198" s="329"/>
    </row>
    <row r="199" customFormat="false" ht="12.75" hidden="false" customHeight="false" outlineLevel="0" collapsed="false">
      <c r="D199" s="330"/>
      <c r="E199" s="238"/>
      <c r="H199" s="329"/>
    </row>
    <row r="200" customFormat="false" ht="12.75" hidden="false" customHeight="false" outlineLevel="0" collapsed="false">
      <c r="D200" s="330"/>
      <c r="E200" s="238"/>
      <c r="H200" s="329"/>
    </row>
    <row r="201" customFormat="false" ht="12.75" hidden="false" customHeight="false" outlineLevel="0" collapsed="false">
      <c r="D201" s="330"/>
      <c r="E201" s="238"/>
      <c r="H201" s="329"/>
    </row>
    <row r="202" customFormat="false" ht="12.75" hidden="false" customHeight="false" outlineLevel="0" collapsed="false">
      <c r="D202" s="330"/>
      <c r="E202" s="238"/>
      <c r="H202" s="329"/>
    </row>
    <row r="203" customFormat="false" ht="12.75" hidden="false" customHeight="false" outlineLevel="0" collapsed="false">
      <c r="D203" s="330"/>
      <c r="E203" s="238"/>
      <c r="H203" s="329"/>
    </row>
    <row r="204" customFormat="false" ht="12.75" hidden="false" customHeight="false" outlineLevel="0" collapsed="false">
      <c r="D204" s="330"/>
      <c r="E204" s="238"/>
      <c r="H204" s="329"/>
    </row>
    <row r="205" customFormat="false" ht="12.75" hidden="false" customHeight="false" outlineLevel="0" collapsed="false">
      <c r="D205" s="330"/>
      <c r="E205" s="238"/>
      <c r="H205" s="329"/>
    </row>
    <row r="206" customFormat="false" ht="12.75" hidden="false" customHeight="false" outlineLevel="0" collapsed="false">
      <c r="D206" s="330"/>
      <c r="E206" s="238"/>
      <c r="H206" s="329"/>
    </row>
    <row r="207" customFormat="false" ht="12.75" hidden="false" customHeight="false" outlineLevel="0" collapsed="false">
      <c r="D207" s="330"/>
      <c r="E207" s="238"/>
      <c r="H207" s="329"/>
    </row>
    <row r="208" customFormat="false" ht="12.75" hidden="false" customHeight="false" outlineLevel="0" collapsed="false">
      <c r="D208" s="330"/>
      <c r="E208" s="238"/>
      <c r="H208" s="329"/>
    </row>
    <row r="209" customFormat="false" ht="12.75" hidden="false" customHeight="false" outlineLevel="0" collapsed="false">
      <c r="D209" s="330"/>
      <c r="E209" s="238"/>
      <c r="H209" s="329"/>
    </row>
    <row r="210" customFormat="false" ht="12.75" hidden="false" customHeight="false" outlineLevel="0" collapsed="false">
      <c r="D210" s="330"/>
      <c r="E210" s="238"/>
      <c r="H210" s="329"/>
    </row>
    <row r="211" customFormat="false" ht="12.75" hidden="false" customHeight="false" outlineLevel="0" collapsed="false">
      <c r="D211" s="330"/>
      <c r="E211" s="238"/>
      <c r="H211" s="329"/>
    </row>
    <row r="212" customFormat="false" ht="12.75" hidden="false" customHeight="false" outlineLevel="0" collapsed="false">
      <c r="D212" s="330"/>
      <c r="E212" s="238"/>
      <c r="H212" s="329"/>
    </row>
    <row r="213" customFormat="false" ht="12.75" hidden="false" customHeight="false" outlineLevel="0" collapsed="false">
      <c r="D213" s="330"/>
      <c r="E213" s="238"/>
      <c r="H213" s="329"/>
    </row>
    <row r="214" customFormat="false" ht="12.75" hidden="false" customHeight="false" outlineLevel="0" collapsed="false">
      <c r="D214" s="330"/>
      <c r="E214" s="238"/>
      <c r="H214" s="329"/>
    </row>
    <row r="215" customFormat="false" ht="12.75" hidden="false" customHeight="false" outlineLevel="0" collapsed="false">
      <c r="D215" s="330"/>
      <c r="E215" s="238"/>
      <c r="H215" s="329"/>
    </row>
    <row r="216" customFormat="false" ht="12.75" hidden="false" customHeight="false" outlineLevel="0" collapsed="false">
      <c r="D216" s="330"/>
      <c r="E216" s="238"/>
      <c r="H216" s="329"/>
    </row>
    <row r="217" customFormat="false" ht="12.75" hidden="false" customHeight="false" outlineLevel="0" collapsed="false">
      <c r="D217" s="330"/>
      <c r="E217" s="238"/>
      <c r="H217" s="329"/>
    </row>
    <row r="218" customFormat="false" ht="12.75" hidden="false" customHeight="false" outlineLevel="0" collapsed="false">
      <c r="D218" s="330"/>
      <c r="E218" s="238"/>
      <c r="H218" s="329"/>
    </row>
    <row r="219" customFormat="false" ht="12.75" hidden="false" customHeight="false" outlineLevel="0" collapsed="false">
      <c r="D219" s="330"/>
      <c r="E219" s="238"/>
      <c r="H219" s="329"/>
    </row>
    <row r="220" customFormat="false" ht="12.75" hidden="false" customHeight="false" outlineLevel="0" collapsed="false">
      <c r="D220" s="330"/>
      <c r="E220" s="238"/>
      <c r="H220" s="329"/>
    </row>
    <row r="221" customFormat="false" ht="12.75" hidden="false" customHeight="false" outlineLevel="0" collapsed="false">
      <c r="D221" s="330"/>
      <c r="E221" s="238"/>
      <c r="H221" s="329"/>
    </row>
    <row r="222" customFormat="false" ht="12.75" hidden="false" customHeight="false" outlineLevel="0" collapsed="false">
      <c r="D222" s="330"/>
      <c r="E222" s="238"/>
      <c r="H222" s="329"/>
    </row>
    <row r="223" customFormat="false" ht="12.75" hidden="false" customHeight="false" outlineLevel="0" collapsed="false">
      <c r="D223" s="330"/>
      <c r="E223" s="238"/>
      <c r="H223" s="329"/>
    </row>
    <row r="224" customFormat="false" ht="12.75" hidden="false" customHeight="false" outlineLevel="0" collapsed="false">
      <c r="D224" s="330"/>
      <c r="E224" s="238"/>
      <c r="H224" s="329"/>
    </row>
    <row r="225" customFormat="false" ht="12.75" hidden="false" customHeight="false" outlineLevel="0" collapsed="false">
      <c r="D225" s="330"/>
      <c r="E225" s="238"/>
      <c r="H225" s="329"/>
    </row>
    <row r="226" customFormat="false" ht="12.75" hidden="false" customHeight="false" outlineLevel="0" collapsed="false">
      <c r="D226" s="330"/>
      <c r="E226" s="238"/>
      <c r="H226" s="329"/>
    </row>
    <row r="227" customFormat="false" ht="12.75" hidden="false" customHeight="false" outlineLevel="0" collapsed="false">
      <c r="D227" s="330"/>
      <c r="E227" s="238"/>
      <c r="H227" s="329"/>
    </row>
    <row r="228" customFormat="false" ht="12.75" hidden="false" customHeight="false" outlineLevel="0" collapsed="false">
      <c r="D228" s="330"/>
      <c r="E228" s="238"/>
      <c r="H228" s="329"/>
    </row>
    <row r="229" customFormat="false" ht="12.75" hidden="false" customHeight="false" outlineLevel="0" collapsed="false">
      <c r="D229" s="330"/>
      <c r="E229" s="238"/>
      <c r="H229" s="329"/>
    </row>
    <row r="230" customFormat="false" ht="12.75" hidden="false" customHeight="false" outlineLevel="0" collapsed="false">
      <c r="D230" s="330"/>
      <c r="E230" s="238"/>
      <c r="H230" s="329"/>
    </row>
    <row r="231" customFormat="false" ht="12.75" hidden="false" customHeight="false" outlineLevel="0" collapsed="false">
      <c r="D231" s="330"/>
      <c r="E231" s="238"/>
      <c r="H231" s="329"/>
    </row>
    <row r="232" customFormat="false" ht="12.75" hidden="false" customHeight="false" outlineLevel="0" collapsed="false">
      <c r="D232" s="330"/>
      <c r="E232" s="238"/>
      <c r="H232" s="329"/>
    </row>
    <row r="233" customFormat="false" ht="12.75" hidden="false" customHeight="false" outlineLevel="0" collapsed="false">
      <c r="D233" s="330"/>
      <c r="E233" s="238"/>
      <c r="H233" s="329"/>
    </row>
    <row r="234" customFormat="false" ht="12.75" hidden="false" customHeight="false" outlineLevel="0" collapsed="false">
      <c r="D234" s="330"/>
      <c r="E234" s="238"/>
      <c r="H234" s="329"/>
    </row>
    <row r="235" customFormat="false" ht="12.75" hidden="false" customHeight="false" outlineLevel="0" collapsed="false">
      <c r="D235" s="330"/>
      <c r="E235" s="238"/>
      <c r="H235" s="329"/>
    </row>
    <row r="236" customFormat="false" ht="12.75" hidden="false" customHeight="false" outlineLevel="0" collapsed="false">
      <c r="D236" s="330"/>
      <c r="E236" s="238"/>
      <c r="H236" s="329"/>
    </row>
    <row r="237" customFormat="false" ht="12.75" hidden="false" customHeight="false" outlineLevel="0" collapsed="false">
      <c r="D237" s="330"/>
      <c r="E237" s="238"/>
      <c r="H237" s="329"/>
    </row>
    <row r="238" customFormat="false" ht="12.75" hidden="false" customHeight="false" outlineLevel="0" collapsed="false">
      <c r="D238" s="330"/>
      <c r="E238" s="238"/>
      <c r="H238" s="329"/>
    </row>
    <row r="239" customFormat="false" ht="12.75" hidden="false" customHeight="false" outlineLevel="0" collapsed="false">
      <c r="D239" s="330"/>
      <c r="E239" s="238"/>
      <c r="H239" s="329"/>
    </row>
    <row r="240" customFormat="false" ht="12.75" hidden="false" customHeight="false" outlineLevel="0" collapsed="false">
      <c r="D240" s="330"/>
      <c r="E240" s="238"/>
      <c r="H240" s="329"/>
    </row>
    <row r="241" customFormat="false" ht="12.75" hidden="false" customHeight="false" outlineLevel="0" collapsed="false">
      <c r="D241" s="330"/>
      <c r="E241" s="238"/>
      <c r="H241" s="329"/>
    </row>
    <row r="242" customFormat="false" ht="12.75" hidden="false" customHeight="false" outlineLevel="0" collapsed="false">
      <c r="D242" s="330"/>
      <c r="E242" s="238"/>
      <c r="H242" s="329"/>
    </row>
    <row r="243" customFormat="false" ht="12.75" hidden="false" customHeight="false" outlineLevel="0" collapsed="false">
      <c r="D243" s="330"/>
      <c r="E243" s="238"/>
      <c r="H243" s="329"/>
    </row>
    <row r="244" customFormat="false" ht="12.75" hidden="false" customHeight="false" outlineLevel="0" collapsed="false">
      <c r="D244" s="330"/>
      <c r="E244" s="238"/>
      <c r="H244" s="329"/>
    </row>
    <row r="245" customFormat="false" ht="12.75" hidden="false" customHeight="false" outlineLevel="0" collapsed="false">
      <c r="D245" s="330"/>
      <c r="E245" s="238"/>
      <c r="H245" s="329"/>
    </row>
    <row r="246" customFormat="false" ht="12.75" hidden="false" customHeight="false" outlineLevel="0" collapsed="false">
      <c r="D246" s="330"/>
      <c r="E246" s="238"/>
      <c r="H246" s="329"/>
    </row>
    <row r="247" customFormat="false" ht="12.75" hidden="false" customHeight="false" outlineLevel="0" collapsed="false">
      <c r="D247" s="330"/>
      <c r="E247" s="238"/>
      <c r="H247" s="329"/>
    </row>
    <row r="248" customFormat="false" ht="12.75" hidden="false" customHeight="false" outlineLevel="0" collapsed="false">
      <c r="D248" s="330"/>
      <c r="E248" s="238"/>
      <c r="H248" s="329"/>
    </row>
    <row r="249" customFormat="false" ht="12.75" hidden="false" customHeight="false" outlineLevel="0" collapsed="false">
      <c r="D249" s="330"/>
      <c r="E249" s="238"/>
      <c r="H249" s="329"/>
    </row>
    <row r="250" customFormat="false" ht="12.75" hidden="false" customHeight="false" outlineLevel="0" collapsed="false">
      <c r="D250" s="330"/>
      <c r="E250" s="238"/>
      <c r="H250" s="329"/>
    </row>
    <row r="251" customFormat="false" ht="12.75" hidden="false" customHeight="false" outlineLevel="0" collapsed="false">
      <c r="D251" s="330"/>
      <c r="E251" s="238"/>
      <c r="H251" s="329"/>
    </row>
    <row r="252" customFormat="false" ht="12.75" hidden="false" customHeight="false" outlineLevel="0" collapsed="false">
      <c r="D252" s="330"/>
      <c r="E252" s="238"/>
      <c r="H252" s="329"/>
    </row>
    <row r="253" customFormat="false" ht="12.75" hidden="false" customHeight="false" outlineLevel="0" collapsed="false">
      <c r="D253" s="330"/>
      <c r="E253" s="238"/>
      <c r="H253" s="329"/>
    </row>
    <row r="254" customFormat="false" ht="12.75" hidden="false" customHeight="false" outlineLevel="0" collapsed="false">
      <c r="D254" s="330"/>
      <c r="E254" s="238"/>
      <c r="H254" s="329"/>
    </row>
    <row r="255" customFormat="false" ht="12.75" hidden="false" customHeight="false" outlineLevel="0" collapsed="false">
      <c r="D255" s="330"/>
      <c r="E255" s="238"/>
      <c r="H255" s="329"/>
    </row>
    <row r="256" customFormat="false" ht="12.75" hidden="false" customHeight="false" outlineLevel="0" collapsed="false">
      <c r="D256" s="330"/>
      <c r="E256" s="238"/>
      <c r="H256" s="329"/>
    </row>
    <row r="257" customFormat="false" ht="12.75" hidden="false" customHeight="false" outlineLevel="0" collapsed="false">
      <c r="D257" s="330"/>
      <c r="E257" s="238"/>
      <c r="H257" s="329"/>
    </row>
    <row r="258" customFormat="false" ht="12.75" hidden="false" customHeight="false" outlineLevel="0" collapsed="false">
      <c r="D258" s="330"/>
      <c r="E258" s="238"/>
      <c r="H258" s="329"/>
    </row>
    <row r="259" customFormat="false" ht="12.75" hidden="false" customHeight="false" outlineLevel="0" collapsed="false">
      <c r="D259" s="330"/>
      <c r="E259" s="238"/>
      <c r="H259" s="329"/>
    </row>
    <row r="260" customFormat="false" ht="12.75" hidden="false" customHeight="false" outlineLevel="0" collapsed="false">
      <c r="D260" s="330"/>
      <c r="E260" s="238"/>
      <c r="H260" s="329"/>
    </row>
    <row r="261" customFormat="false" ht="12.75" hidden="false" customHeight="false" outlineLevel="0" collapsed="false">
      <c r="D261" s="330"/>
      <c r="E261" s="238"/>
      <c r="H261" s="329"/>
    </row>
    <row r="262" customFormat="false" ht="12.75" hidden="false" customHeight="false" outlineLevel="0" collapsed="false">
      <c r="D262" s="330"/>
      <c r="E262" s="238"/>
      <c r="H262" s="329"/>
    </row>
    <row r="263" customFormat="false" ht="12.75" hidden="false" customHeight="false" outlineLevel="0" collapsed="false">
      <c r="D263" s="330"/>
      <c r="E263" s="238"/>
      <c r="H263" s="329"/>
    </row>
    <row r="264" customFormat="false" ht="12.75" hidden="false" customHeight="false" outlineLevel="0" collapsed="false">
      <c r="D264" s="330"/>
      <c r="E264" s="238"/>
      <c r="H264" s="329"/>
    </row>
    <row r="265" customFormat="false" ht="12.75" hidden="false" customHeight="false" outlineLevel="0" collapsed="false">
      <c r="D265" s="330"/>
      <c r="E265" s="238"/>
      <c r="H265" s="329"/>
    </row>
    <row r="266" customFormat="false" ht="12.75" hidden="false" customHeight="false" outlineLevel="0" collapsed="false">
      <c r="D266" s="330"/>
      <c r="E266" s="238"/>
      <c r="H266" s="329"/>
    </row>
    <row r="267" customFormat="false" ht="12.75" hidden="false" customHeight="false" outlineLevel="0" collapsed="false">
      <c r="D267" s="330"/>
      <c r="E267" s="238"/>
      <c r="H267" s="329"/>
    </row>
    <row r="268" customFormat="false" ht="12.75" hidden="false" customHeight="false" outlineLevel="0" collapsed="false">
      <c r="D268" s="330"/>
      <c r="E268" s="238"/>
      <c r="H268" s="329"/>
    </row>
    <row r="269" customFormat="false" ht="12.75" hidden="false" customHeight="false" outlineLevel="0" collapsed="false">
      <c r="D269" s="330"/>
      <c r="E269" s="238"/>
      <c r="H269" s="329"/>
    </row>
    <row r="270" customFormat="false" ht="12.75" hidden="false" customHeight="false" outlineLevel="0" collapsed="false">
      <c r="D270" s="330"/>
      <c r="E270" s="238"/>
      <c r="H270" s="329"/>
    </row>
    <row r="271" customFormat="false" ht="12.75" hidden="false" customHeight="false" outlineLevel="0" collapsed="false">
      <c r="D271" s="330"/>
      <c r="E271" s="238"/>
      <c r="H271" s="329"/>
    </row>
    <row r="272" customFormat="false" ht="12.75" hidden="false" customHeight="false" outlineLevel="0" collapsed="false">
      <c r="D272" s="330"/>
      <c r="E272" s="238"/>
      <c r="H272" s="329"/>
    </row>
    <row r="273" customFormat="false" ht="12.75" hidden="false" customHeight="false" outlineLevel="0" collapsed="false">
      <c r="D273" s="330"/>
      <c r="E273" s="238"/>
      <c r="H273" s="329"/>
    </row>
    <row r="274" customFormat="false" ht="12.75" hidden="false" customHeight="false" outlineLevel="0" collapsed="false">
      <c r="D274" s="330"/>
      <c r="E274" s="238"/>
      <c r="H274" s="329"/>
    </row>
    <row r="275" customFormat="false" ht="12.75" hidden="false" customHeight="false" outlineLevel="0" collapsed="false">
      <c r="D275" s="330"/>
      <c r="E275" s="238"/>
      <c r="H275" s="329"/>
    </row>
    <row r="276" customFormat="false" ht="12.75" hidden="false" customHeight="false" outlineLevel="0" collapsed="false">
      <c r="D276" s="330"/>
      <c r="E276" s="238"/>
      <c r="H276" s="329"/>
    </row>
    <row r="277" customFormat="false" ht="12.75" hidden="false" customHeight="false" outlineLevel="0" collapsed="false">
      <c r="D277" s="330"/>
      <c r="E277" s="238"/>
      <c r="H277" s="329"/>
    </row>
    <row r="278" customFormat="false" ht="12.75" hidden="false" customHeight="false" outlineLevel="0" collapsed="false">
      <c r="D278" s="330"/>
      <c r="E278" s="238"/>
      <c r="H278" s="329"/>
    </row>
    <row r="279" customFormat="false" ht="12.75" hidden="false" customHeight="false" outlineLevel="0" collapsed="false">
      <c r="D279" s="330"/>
      <c r="E279" s="238"/>
      <c r="H279" s="329"/>
    </row>
    <row r="280" customFormat="false" ht="12.75" hidden="false" customHeight="false" outlineLevel="0" collapsed="false">
      <c r="D280" s="330"/>
      <c r="E280" s="238"/>
      <c r="H280" s="329"/>
    </row>
    <row r="281" customFormat="false" ht="12.75" hidden="false" customHeight="false" outlineLevel="0" collapsed="false">
      <c r="D281" s="330"/>
      <c r="E281" s="238"/>
      <c r="H281" s="329"/>
    </row>
    <row r="282" customFormat="false" ht="12.75" hidden="false" customHeight="false" outlineLevel="0" collapsed="false">
      <c r="D282" s="330"/>
      <c r="E282" s="238"/>
      <c r="H282" s="329"/>
    </row>
    <row r="283" customFormat="false" ht="12.75" hidden="false" customHeight="false" outlineLevel="0" collapsed="false">
      <c r="D283" s="330"/>
      <c r="E283" s="238"/>
      <c r="H283" s="329"/>
    </row>
    <row r="284" customFormat="false" ht="12.75" hidden="false" customHeight="false" outlineLevel="0" collapsed="false">
      <c r="D284" s="330"/>
      <c r="E284" s="238"/>
      <c r="H284" s="329"/>
    </row>
    <row r="285" customFormat="false" ht="12.75" hidden="false" customHeight="false" outlineLevel="0" collapsed="false">
      <c r="D285" s="330"/>
      <c r="E285" s="238"/>
      <c r="H285" s="329"/>
    </row>
    <row r="286" customFormat="false" ht="12.75" hidden="false" customHeight="false" outlineLevel="0" collapsed="false">
      <c r="D286" s="330"/>
      <c r="E286" s="238"/>
      <c r="H286" s="329"/>
    </row>
    <row r="287" customFormat="false" ht="12.75" hidden="false" customHeight="false" outlineLevel="0" collapsed="false">
      <c r="D287" s="330"/>
      <c r="E287" s="238"/>
      <c r="H287" s="329"/>
    </row>
    <row r="288" customFormat="false" ht="12.75" hidden="false" customHeight="false" outlineLevel="0" collapsed="false">
      <c r="D288" s="330"/>
      <c r="E288" s="238"/>
      <c r="H288" s="329"/>
    </row>
    <row r="289" customFormat="false" ht="12.75" hidden="false" customHeight="false" outlineLevel="0" collapsed="false">
      <c r="D289" s="330"/>
      <c r="E289" s="238"/>
      <c r="H289" s="329"/>
    </row>
    <row r="290" customFormat="false" ht="12.75" hidden="false" customHeight="false" outlineLevel="0" collapsed="false">
      <c r="D290" s="330"/>
      <c r="E290" s="238"/>
      <c r="H290" s="329"/>
    </row>
    <row r="291" customFormat="false" ht="12.75" hidden="false" customHeight="false" outlineLevel="0" collapsed="false">
      <c r="D291" s="330"/>
      <c r="E291" s="238"/>
      <c r="H291" s="329"/>
    </row>
    <row r="292" customFormat="false" ht="12.75" hidden="false" customHeight="false" outlineLevel="0" collapsed="false">
      <c r="D292" s="330"/>
      <c r="E292" s="238"/>
      <c r="H292" s="329"/>
    </row>
    <row r="293" customFormat="false" ht="12.75" hidden="false" customHeight="false" outlineLevel="0" collapsed="false">
      <c r="D293" s="330"/>
      <c r="E293" s="238"/>
      <c r="H293" s="329"/>
    </row>
    <row r="294" customFormat="false" ht="12.75" hidden="false" customHeight="false" outlineLevel="0" collapsed="false">
      <c r="D294" s="330"/>
      <c r="E294" s="238"/>
      <c r="H294" s="329"/>
    </row>
    <row r="295" customFormat="false" ht="12.75" hidden="false" customHeight="false" outlineLevel="0" collapsed="false">
      <c r="D295" s="330"/>
      <c r="E295" s="238"/>
      <c r="H295" s="329"/>
    </row>
    <row r="296" customFormat="false" ht="12.75" hidden="false" customHeight="false" outlineLevel="0" collapsed="false">
      <c r="D296" s="330"/>
      <c r="E296" s="238"/>
      <c r="H296" s="329"/>
    </row>
    <row r="297" customFormat="false" ht="12.75" hidden="false" customHeight="false" outlineLevel="0" collapsed="false">
      <c r="D297" s="330"/>
      <c r="E297" s="238"/>
      <c r="H297" s="329"/>
    </row>
    <row r="298" customFormat="false" ht="12.75" hidden="false" customHeight="false" outlineLevel="0" collapsed="false">
      <c r="D298" s="330"/>
      <c r="E298" s="238"/>
      <c r="H298" s="329"/>
    </row>
    <row r="299" customFormat="false" ht="12.75" hidden="false" customHeight="false" outlineLevel="0" collapsed="false">
      <c r="D299" s="330"/>
      <c r="E299" s="238"/>
      <c r="H299" s="329"/>
    </row>
    <row r="300" customFormat="false" ht="12.75" hidden="false" customHeight="false" outlineLevel="0" collapsed="false">
      <c r="D300" s="330"/>
      <c r="E300" s="238"/>
      <c r="H300" s="329"/>
    </row>
    <row r="301" customFormat="false" ht="12.75" hidden="false" customHeight="false" outlineLevel="0" collapsed="false">
      <c r="D301" s="330"/>
      <c r="E301" s="238"/>
      <c r="H301" s="329"/>
    </row>
    <row r="302" customFormat="false" ht="12.75" hidden="false" customHeight="false" outlineLevel="0" collapsed="false">
      <c r="D302" s="330"/>
      <c r="E302" s="238"/>
      <c r="H302" s="329"/>
    </row>
    <row r="303" customFormat="false" ht="12.75" hidden="false" customHeight="false" outlineLevel="0" collapsed="false">
      <c r="D303" s="330"/>
      <c r="E303" s="238"/>
      <c r="H303" s="329"/>
    </row>
    <row r="304" customFormat="false" ht="12.75" hidden="false" customHeight="false" outlineLevel="0" collapsed="false">
      <c r="D304" s="330"/>
      <c r="E304" s="238"/>
      <c r="H304" s="329"/>
    </row>
    <row r="305" customFormat="false" ht="12.75" hidden="false" customHeight="false" outlineLevel="0" collapsed="false">
      <c r="D305" s="330"/>
      <c r="E305" s="238"/>
      <c r="H305" s="329"/>
    </row>
    <row r="306" customFormat="false" ht="12.75" hidden="false" customHeight="false" outlineLevel="0" collapsed="false">
      <c r="D306" s="330"/>
      <c r="E306" s="238"/>
      <c r="H306" s="329"/>
    </row>
    <row r="307" customFormat="false" ht="12.75" hidden="false" customHeight="false" outlineLevel="0" collapsed="false">
      <c r="D307" s="330"/>
      <c r="E307" s="238"/>
      <c r="H307" s="329"/>
    </row>
    <row r="308" customFormat="false" ht="12.75" hidden="false" customHeight="false" outlineLevel="0" collapsed="false">
      <c r="D308" s="330"/>
      <c r="E308" s="238"/>
      <c r="H308" s="329"/>
    </row>
    <row r="309" customFormat="false" ht="12.75" hidden="false" customHeight="false" outlineLevel="0" collapsed="false">
      <c r="D309" s="330"/>
      <c r="E309" s="238"/>
      <c r="H309" s="329"/>
    </row>
    <row r="310" customFormat="false" ht="12.75" hidden="false" customHeight="false" outlineLevel="0" collapsed="false">
      <c r="D310" s="330"/>
      <c r="E310" s="238"/>
      <c r="H310" s="329"/>
    </row>
    <row r="311" customFormat="false" ht="12.75" hidden="false" customHeight="false" outlineLevel="0" collapsed="false">
      <c r="D311" s="330"/>
      <c r="E311" s="238"/>
      <c r="H311" s="329"/>
    </row>
    <row r="312" customFormat="false" ht="12.75" hidden="false" customHeight="false" outlineLevel="0" collapsed="false">
      <c r="D312" s="330"/>
      <c r="E312" s="238"/>
      <c r="H312" s="329"/>
    </row>
    <row r="313" customFormat="false" ht="12.75" hidden="false" customHeight="false" outlineLevel="0" collapsed="false">
      <c r="D313" s="330"/>
      <c r="E313" s="238"/>
      <c r="H313" s="329"/>
    </row>
    <row r="314" customFormat="false" ht="12.75" hidden="false" customHeight="false" outlineLevel="0" collapsed="false">
      <c r="D314" s="330"/>
      <c r="E314" s="238"/>
      <c r="H314" s="329"/>
    </row>
    <row r="315" customFormat="false" ht="12.75" hidden="false" customHeight="false" outlineLevel="0" collapsed="false">
      <c r="D315" s="330"/>
      <c r="E315" s="238"/>
      <c r="H315" s="329"/>
    </row>
    <row r="316" customFormat="false" ht="12.75" hidden="false" customHeight="false" outlineLevel="0" collapsed="false">
      <c r="D316" s="330"/>
      <c r="E316" s="238"/>
      <c r="H316" s="329"/>
    </row>
    <row r="317" customFormat="false" ht="12.75" hidden="false" customHeight="false" outlineLevel="0" collapsed="false">
      <c r="D317" s="330"/>
      <c r="E317" s="238"/>
      <c r="H317" s="329"/>
    </row>
    <row r="318" customFormat="false" ht="12.75" hidden="false" customHeight="false" outlineLevel="0" collapsed="false">
      <c r="D318" s="330"/>
      <c r="E318" s="238"/>
      <c r="H318" s="329"/>
    </row>
    <row r="319" customFormat="false" ht="12.75" hidden="false" customHeight="false" outlineLevel="0" collapsed="false">
      <c r="D319" s="330"/>
      <c r="E319" s="238"/>
      <c r="H319" s="329"/>
    </row>
    <row r="320" customFormat="false" ht="12.75" hidden="false" customHeight="false" outlineLevel="0" collapsed="false">
      <c r="D320" s="330"/>
      <c r="E320" s="238"/>
      <c r="H320" s="329"/>
    </row>
    <row r="321" customFormat="false" ht="12.75" hidden="false" customHeight="false" outlineLevel="0" collapsed="false">
      <c r="D321" s="330"/>
      <c r="E321" s="238"/>
      <c r="H321" s="329"/>
    </row>
    <row r="322" customFormat="false" ht="12.75" hidden="false" customHeight="false" outlineLevel="0" collapsed="false">
      <c r="D322" s="330"/>
      <c r="E322" s="238"/>
      <c r="H322" s="329"/>
    </row>
    <row r="323" customFormat="false" ht="12.75" hidden="false" customHeight="false" outlineLevel="0" collapsed="false">
      <c r="D323" s="330"/>
      <c r="E323" s="238"/>
      <c r="H323" s="329"/>
    </row>
    <row r="324" customFormat="false" ht="12.75" hidden="false" customHeight="false" outlineLevel="0" collapsed="false">
      <c r="D324" s="330"/>
      <c r="E324" s="238"/>
      <c r="H324" s="329"/>
    </row>
    <row r="325" customFormat="false" ht="12.75" hidden="false" customHeight="false" outlineLevel="0" collapsed="false">
      <c r="D325" s="330"/>
      <c r="E325" s="238"/>
      <c r="H325" s="329"/>
    </row>
    <row r="326" customFormat="false" ht="12.75" hidden="false" customHeight="false" outlineLevel="0" collapsed="false">
      <c r="D326" s="330"/>
      <c r="E326" s="238"/>
      <c r="H326" s="329"/>
    </row>
    <row r="327" customFormat="false" ht="12.75" hidden="false" customHeight="false" outlineLevel="0" collapsed="false">
      <c r="D327" s="330"/>
      <c r="E327" s="238"/>
      <c r="H327" s="329"/>
    </row>
    <row r="328" customFormat="false" ht="12.75" hidden="false" customHeight="false" outlineLevel="0" collapsed="false">
      <c r="D328" s="330"/>
      <c r="E328" s="238"/>
      <c r="H328" s="329"/>
    </row>
    <row r="329" customFormat="false" ht="12.75" hidden="false" customHeight="false" outlineLevel="0" collapsed="false">
      <c r="D329" s="330"/>
      <c r="E329" s="238"/>
      <c r="H329" s="329"/>
    </row>
    <row r="330" customFormat="false" ht="12.75" hidden="false" customHeight="false" outlineLevel="0" collapsed="false">
      <c r="D330" s="330"/>
      <c r="E330" s="238"/>
      <c r="H330" s="329"/>
    </row>
    <row r="331" customFormat="false" ht="12.75" hidden="false" customHeight="false" outlineLevel="0" collapsed="false">
      <c r="D331" s="330"/>
      <c r="E331" s="238"/>
      <c r="H331" s="329"/>
    </row>
    <row r="332" customFormat="false" ht="12.75" hidden="false" customHeight="false" outlineLevel="0" collapsed="false">
      <c r="D332" s="330"/>
      <c r="E332" s="238"/>
      <c r="H332" s="329"/>
    </row>
    <row r="333" customFormat="false" ht="12.75" hidden="false" customHeight="false" outlineLevel="0" collapsed="false">
      <c r="D333" s="330"/>
      <c r="E333" s="238"/>
      <c r="H333" s="329"/>
    </row>
    <row r="334" customFormat="false" ht="12.75" hidden="false" customHeight="false" outlineLevel="0" collapsed="false">
      <c r="D334" s="330"/>
      <c r="E334" s="238"/>
      <c r="H334" s="329"/>
    </row>
    <row r="335" customFormat="false" ht="12.75" hidden="false" customHeight="false" outlineLevel="0" collapsed="false">
      <c r="D335" s="330"/>
      <c r="E335" s="238"/>
      <c r="H335" s="329"/>
    </row>
    <row r="336" customFormat="false" ht="12.75" hidden="false" customHeight="false" outlineLevel="0" collapsed="false">
      <c r="D336" s="330"/>
      <c r="E336" s="238"/>
      <c r="H336" s="329"/>
    </row>
    <row r="337" customFormat="false" ht="12.75" hidden="false" customHeight="false" outlineLevel="0" collapsed="false">
      <c r="D337" s="330"/>
      <c r="E337" s="238"/>
      <c r="H337" s="329"/>
    </row>
    <row r="338" customFormat="false" ht="12.75" hidden="false" customHeight="false" outlineLevel="0" collapsed="false">
      <c r="D338" s="330"/>
      <c r="E338" s="238"/>
      <c r="H338" s="329"/>
    </row>
    <row r="339" customFormat="false" ht="12.75" hidden="false" customHeight="false" outlineLevel="0" collapsed="false">
      <c r="D339" s="330"/>
      <c r="E339" s="238"/>
      <c r="H339" s="329"/>
    </row>
    <row r="340" customFormat="false" ht="12.75" hidden="false" customHeight="false" outlineLevel="0" collapsed="false">
      <c r="D340" s="330"/>
      <c r="E340" s="238"/>
      <c r="H340" s="329"/>
    </row>
    <row r="341" customFormat="false" ht="12.75" hidden="false" customHeight="false" outlineLevel="0" collapsed="false">
      <c r="D341" s="330"/>
      <c r="E341" s="238"/>
      <c r="H341" s="329"/>
    </row>
    <row r="342" customFormat="false" ht="12.75" hidden="false" customHeight="false" outlineLevel="0" collapsed="false">
      <c r="D342" s="330"/>
      <c r="E342" s="238"/>
      <c r="H342" s="329"/>
    </row>
    <row r="343" customFormat="false" ht="12.75" hidden="false" customHeight="false" outlineLevel="0" collapsed="false">
      <c r="D343" s="330"/>
      <c r="E343" s="238"/>
      <c r="H343" s="329"/>
    </row>
    <row r="344" customFormat="false" ht="12.75" hidden="false" customHeight="false" outlineLevel="0" collapsed="false">
      <c r="D344" s="330"/>
      <c r="E344" s="238"/>
      <c r="H344" s="329"/>
    </row>
    <row r="345" customFormat="false" ht="12.75" hidden="false" customHeight="false" outlineLevel="0" collapsed="false">
      <c r="D345" s="330"/>
      <c r="E345" s="238"/>
      <c r="H345" s="329"/>
    </row>
    <row r="346" customFormat="false" ht="12.75" hidden="false" customHeight="false" outlineLevel="0" collapsed="false">
      <c r="D346" s="330"/>
      <c r="E346" s="238"/>
      <c r="H346" s="329"/>
    </row>
    <row r="347" customFormat="false" ht="12.75" hidden="false" customHeight="false" outlineLevel="0" collapsed="false">
      <c r="D347" s="330"/>
      <c r="E347" s="238"/>
      <c r="H347" s="329"/>
    </row>
    <row r="348" customFormat="false" ht="12.75" hidden="false" customHeight="false" outlineLevel="0" collapsed="false">
      <c r="D348" s="330"/>
      <c r="E348" s="238"/>
      <c r="H348" s="329"/>
    </row>
    <row r="349" customFormat="false" ht="12.75" hidden="false" customHeight="false" outlineLevel="0" collapsed="false">
      <c r="D349" s="330"/>
      <c r="E349" s="238"/>
      <c r="H349" s="329"/>
    </row>
    <row r="350" customFormat="false" ht="12.75" hidden="false" customHeight="false" outlineLevel="0" collapsed="false">
      <c r="D350" s="330"/>
      <c r="E350" s="238"/>
      <c r="H350" s="329"/>
    </row>
    <row r="351" customFormat="false" ht="12.75" hidden="false" customHeight="false" outlineLevel="0" collapsed="false">
      <c r="D351" s="330"/>
      <c r="E351" s="238"/>
      <c r="H351" s="329"/>
    </row>
    <row r="352" customFormat="false" ht="12.75" hidden="false" customHeight="false" outlineLevel="0" collapsed="false">
      <c r="D352" s="330"/>
      <c r="E352" s="238"/>
      <c r="H352" s="329"/>
    </row>
    <row r="353" customFormat="false" ht="12.75" hidden="false" customHeight="false" outlineLevel="0" collapsed="false">
      <c r="D353" s="330"/>
      <c r="E353" s="238"/>
      <c r="H353" s="329"/>
    </row>
    <row r="354" customFormat="false" ht="12.75" hidden="false" customHeight="false" outlineLevel="0" collapsed="false">
      <c r="D354" s="330"/>
      <c r="E354" s="238"/>
      <c r="H354" s="329"/>
    </row>
    <row r="355" customFormat="false" ht="12.75" hidden="false" customHeight="false" outlineLevel="0" collapsed="false">
      <c r="D355" s="330"/>
      <c r="E355" s="238"/>
      <c r="H355" s="329"/>
    </row>
    <row r="356" customFormat="false" ht="12.75" hidden="false" customHeight="false" outlineLevel="0" collapsed="false">
      <c r="D356" s="330"/>
      <c r="E356" s="238"/>
      <c r="H356" s="329"/>
    </row>
    <row r="357" customFormat="false" ht="12.75" hidden="false" customHeight="false" outlineLevel="0" collapsed="false">
      <c r="D357" s="330"/>
      <c r="E357" s="238"/>
      <c r="H357" s="329"/>
    </row>
    <row r="358" customFormat="false" ht="12.75" hidden="false" customHeight="false" outlineLevel="0" collapsed="false">
      <c r="D358" s="330"/>
      <c r="E358" s="238"/>
      <c r="H358" s="329"/>
    </row>
    <row r="359" customFormat="false" ht="12.75" hidden="false" customHeight="false" outlineLevel="0" collapsed="false">
      <c r="D359" s="330"/>
      <c r="E359" s="238"/>
      <c r="H359" s="329"/>
    </row>
    <row r="360" customFormat="false" ht="12.75" hidden="false" customHeight="false" outlineLevel="0" collapsed="false">
      <c r="D360" s="330"/>
      <c r="E360" s="238"/>
      <c r="H360" s="329"/>
    </row>
    <row r="361" customFormat="false" ht="12.75" hidden="false" customHeight="false" outlineLevel="0" collapsed="false">
      <c r="D361" s="330"/>
      <c r="E361" s="238"/>
      <c r="H361" s="329"/>
    </row>
    <row r="362" customFormat="false" ht="12.75" hidden="false" customHeight="false" outlineLevel="0" collapsed="false">
      <c r="D362" s="330"/>
      <c r="E362" s="238"/>
      <c r="H362" s="329"/>
    </row>
    <row r="363" customFormat="false" ht="12.75" hidden="false" customHeight="false" outlineLevel="0" collapsed="false">
      <c r="D363" s="330"/>
      <c r="E363" s="238"/>
      <c r="H363" s="329"/>
    </row>
    <row r="364" customFormat="false" ht="12.75" hidden="false" customHeight="false" outlineLevel="0" collapsed="false">
      <c r="D364" s="330"/>
      <c r="E364" s="238"/>
      <c r="H364" s="329"/>
    </row>
    <row r="365" customFormat="false" ht="12.75" hidden="false" customHeight="false" outlineLevel="0" collapsed="false">
      <c r="D365" s="330"/>
      <c r="E365" s="238"/>
      <c r="H365" s="329"/>
    </row>
    <row r="366" customFormat="false" ht="12.75" hidden="false" customHeight="false" outlineLevel="0" collapsed="false">
      <c r="D366" s="330"/>
      <c r="E366" s="238"/>
      <c r="H366" s="329"/>
    </row>
    <row r="367" customFormat="false" ht="12.75" hidden="false" customHeight="false" outlineLevel="0" collapsed="false">
      <c r="D367" s="330"/>
      <c r="E367" s="238"/>
      <c r="H367" s="329"/>
    </row>
    <row r="368" customFormat="false" ht="12.75" hidden="false" customHeight="false" outlineLevel="0" collapsed="false">
      <c r="D368" s="330"/>
      <c r="E368" s="238"/>
      <c r="H368" s="329"/>
    </row>
    <row r="369" customFormat="false" ht="12.75" hidden="false" customHeight="false" outlineLevel="0" collapsed="false">
      <c r="D369" s="330"/>
      <c r="E369" s="238"/>
      <c r="H369" s="329"/>
    </row>
    <row r="370" customFormat="false" ht="12.75" hidden="false" customHeight="false" outlineLevel="0" collapsed="false">
      <c r="D370" s="330"/>
      <c r="E370" s="238"/>
      <c r="H370" s="329"/>
    </row>
    <row r="371" customFormat="false" ht="12.75" hidden="false" customHeight="false" outlineLevel="0" collapsed="false">
      <c r="D371" s="330"/>
      <c r="E371" s="238"/>
      <c r="H371" s="329"/>
    </row>
    <row r="372" customFormat="false" ht="12.75" hidden="false" customHeight="false" outlineLevel="0" collapsed="false">
      <c r="D372" s="330"/>
      <c r="E372" s="238"/>
      <c r="H372" s="329"/>
    </row>
    <row r="373" customFormat="false" ht="12.75" hidden="false" customHeight="false" outlineLevel="0" collapsed="false">
      <c r="D373" s="330"/>
      <c r="E373" s="238"/>
      <c r="H373" s="329"/>
    </row>
    <row r="374" customFormat="false" ht="12.75" hidden="false" customHeight="false" outlineLevel="0" collapsed="false">
      <c r="D374" s="330"/>
      <c r="E374" s="238"/>
      <c r="H374" s="329"/>
    </row>
    <row r="375" customFormat="false" ht="12.75" hidden="false" customHeight="false" outlineLevel="0" collapsed="false">
      <c r="D375" s="330"/>
      <c r="E375" s="238"/>
      <c r="H375" s="329"/>
    </row>
    <row r="376" customFormat="false" ht="12.75" hidden="false" customHeight="false" outlineLevel="0" collapsed="false">
      <c r="D376" s="330"/>
      <c r="E376" s="238"/>
      <c r="H376" s="329"/>
    </row>
    <row r="377" customFormat="false" ht="12.75" hidden="false" customHeight="false" outlineLevel="0" collapsed="false">
      <c r="D377" s="330"/>
      <c r="E377" s="238"/>
      <c r="H377" s="329"/>
    </row>
    <row r="378" customFormat="false" ht="12.75" hidden="false" customHeight="false" outlineLevel="0" collapsed="false">
      <c r="D378" s="330"/>
      <c r="E378" s="238"/>
      <c r="H378" s="329"/>
    </row>
    <row r="379" customFormat="false" ht="12.75" hidden="false" customHeight="false" outlineLevel="0" collapsed="false">
      <c r="D379" s="330"/>
      <c r="E379" s="238"/>
      <c r="H379" s="329"/>
    </row>
    <row r="380" customFormat="false" ht="12.75" hidden="false" customHeight="false" outlineLevel="0" collapsed="false">
      <c r="D380" s="330"/>
      <c r="E380" s="238"/>
      <c r="H380" s="329"/>
    </row>
    <row r="381" customFormat="false" ht="12.75" hidden="false" customHeight="false" outlineLevel="0" collapsed="false">
      <c r="D381" s="330"/>
      <c r="E381" s="238"/>
      <c r="H381" s="329"/>
    </row>
    <row r="382" customFormat="false" ht="12.75" hidden="false" customHeight="false" outlineLevel="0" collapsed="false">
      <c r="D382" s="330"/>
      <c r="E382" s="238"/>
      <c r="H382" s="329"/>
    </row>
    <row r="383" customFormat="false" ht="12.75" hidden="false" customHeight="false" outlineLevel="0" collapsed="false">
      <c r="D383" s="330"/>
      <c r="E383" s="238"/>
      <c r="H383" s="329"/>
    </row>
    <row r="384" customFormat="false" ht="12.75" hidden="false" customHeight="false" outlineLevel="0" collapsed="false">
      <c r="D384" s="330"/>
      <c r="E384" s="238"/>
      <c r="H384" s="329"/>
    </row>
    <row r="385" customFormat="false" ht="12.75" hidden="false" customHeight="false" outlineLevel="0" collapsed="false">
      <c r="D385" s="330"/>
      <c r="E385" s="238"/>
      <c r="H385" s="329"/>
    </row>
    <row r="386" customFormat="false" ht="12.75" hidden="false" customHeight="false" outlineLevel="0" collapsed="false">
      <c r="D386" s="330"/>
      <c r="E386" s="238"/>
      <c r="H386" s="329"/>
    </row>
    <row r="387" customFormat="false" ht="12.75" hidden="false" customHeight="false" outlineLevel="0" collapsed="false">
      <c r="D387" s="330"/>
      <c r="E387" s="238"/>
      <c r="H387" s="329"/>
    </row>
    <row r="388" customFormat="false" ht="12.75" hidden="false" customHeight="false" outlineLevel="0" collapsed="false">
      <c r="D388" s="330"/>
      <c r="E388" s="238"/>
      <c r="H388" s="329"/>
    </row>
    <row r="389" customFormat="false" ht="12.75" hidden="false" customHeight="false" outlineLevel="0" collapsed="false">
      <c r="D389" s="330"/>
      <c r="E389" s="238"/>
      <c r="H389" s="329"/>
    </row>
    <row r="390" customFormat="false" ht="12.75" hidden="false" customHeight="false" outlineLevel="0" collapsed="false">
      <c r="D390" s="330"/>
      <c r="E390" s="238"/>
      <c r="H390" s="329"/>
    </row>
    <row r="391" customFormat="false" ht="12.75" hidden="false" customHeight="false" outlineLevel="0" collapsed="false">
      <c r="D391" s="330"/>
      <c r="E391" s="238"/>
      <c r="H391" s="329"/>
    </row>
    <row r="392" customFormat="false" ht="12.75" hidden="false" customHeight="false" outlineLevel="0" collapsed="false">
      <c r="D392" s="330"/>
      <c r="E392" s="238"/>
      <c r="H392" s="329"/>
    </row>
    <row r="393" customFormat="false" ht="12.75" hidden="false" customHeight="false" outlineLevel="0" collapsed="false">
      <c r="D393" s="330"/>
      <c r="E393" s="238"/>
      <c r="H393" s="329"/>
    </row>
    <row r="394" customFormat="false" ht="12.75" hidden="false" customHeight="false" outlineLevel="0" collapsed="false">
      <c r="D394" s="330"/>
      <c r="E394" s="238"/>
      <c r="H394" s="329"/>
    </row>
    <row r="395" customFormat="false" ht="12.75" hidden="false" customHeight="false" outlineLevel="0" collapsed="false">
      <c r="D395" s="330"/>
      <c r="E395" s="238"/>
      <c r="H395" s="329"/>
    </row>
    <row r="396" customFormat="false" ht="12.75" hidden="false" customHeight="false" outlineLevel="0" collapsed="false">
      <c r="D396" s="330"/>
      <c r="E396" s="238"/>
      <c r="H396" s="329"/>
    </row>
    <row r="397" customFormat="false" ht="12.75" hidden="false" customHeight="false" outlineLevel="0" collapsed="false">
      <c r="D397" s="330"/>
      <c r="E397" s="238"/>
      <c r="H397" s="329"/>
    </row>
    <row r="398" customFormat="false" ht="12.75" hidden="false" customHeight="false" outlineLevel="0" collapsed="false">
      <c r="D398" s="330"/>
      <c r="E398" s="238"/>
      <c r="H398" s="329"/>
    </row>
    <row r="399" customFormat="false" ht="12.75" hidden="false" customHeight="false" outlineLevel="0" collapsed="false">
      <c r="D399" s="330"/>
      <c r="E399" s="238"/>
      <c r="H399" s="329"/>
    </row>
    <row r="400" customFormat="false" ht="12.75" hidden="false" customHeight="false" outlineLevel="0" collapsed="false">
      <c r="D400" s="330"/>
      <c r="E400" s="238"/>
      <c r="H400" s="329"/>
    </row>
    <row r="401" customFormat="false" ht="12.75" hidden="false" customHeight="false" outlineLevel="0" collapsed="false">
      <c r="D401" s="330"/>
      <c r="E401" s="238"/>
      <c r="H401" s="329"/>
    </row>
    <row r="402" customFormat="false" ht="12.75" hidden="false" customHeight="false" outlineLevel="0" collapsed="false">
      <c r="D402" s="330"/>
      <c r="E402" s="238"/>
      <c r="H402" s="329"/>
    </row>
    <row r="403" customFormat="false" ht="12.75" hidden="false" customHeight="false" outlineLevel="0" collapsed="false">
      <c r="D403" s="330"/>
      <c r="E403" s="238"/>
      <c r="H403" s="329"/>
    </row>
    <row r="404" customFormat="false" ht="12.75" hidden="false" customHeight="false" outlineLevel="0" collapsed="false">
      <c r="D404" s="330"/>
      <c r="E404" s="238"/>
      <c r="H404" s="329"/>
    </row>
    <row r="405" customFormat="false" ht="12.75" hidden="false" customHeight="false" outlineLevel="0" collapsed="false">
      <c r="D405" s="330"/>
      <c r="E405" s="238"/>
      <c r="H405" s="329"/>
    </row>
    <row r="406" customFormat="false" ht="12.75" hidden="false" customHeight="false" outlineLevel="0" collapsed="false">
      <c r="D406" s="330"/>
      <c r="E406" s="238"/>
      <c r="H406" s="329"/>
    </row>
    <row r="407" customFormat="false" ht="12.75" hidden="false" customHeight="false" outlineLevel="0" collapsed="false">
      <c r="D407" s="330"/>
      <c r="E407" s="238"/>
      <c r="H407" s="329"/>
    </row>
    <row r="408" customFormat="false" ht="12.75" hidden="false" customHeight="false" outlineLevel="0" collapsed="false">
      <c r="D408" s="330"/>
      <c r="E408" s="238"/>
      <c r="H408" s="329"/>
    </row>
    <row r="409" customFormat="false" ht="12.75" hidden="false" customHeight="false" outlineLevel="0" collapsed="false">
      <c r="D409" s="330"/>
      <c r="E409" s="238"/>
      <c r="H409" s="329"/>
    </row>
    <row r="410" customFormat="false" ht="12.75" hidden="false" customHeight="false" outlineLevel="0" collapsed="false">
      <c r="D410" s="330"/>
      <c r="E410" s="238"/>
      <c r="H410" s="329"/>
    </row>
    <row r="411" customFormat="false" ht="12.75" hidden="false" customHeight="false" outlineLevel="0" collapsed="false">
      <c r="D411" s="330"/>
      <c r="E411" s="238"/>
      <c r="H411" s="329"/>
    </row>
    <row r="412" customFormat="false" ht="12.75" hidden="false" customHeight="false" outlineLevel="0" collapsed="false">
      <c r="D412" s="330"/>
      <c r="E412" s="238"/>
      <c r="H412" s="329"/>
    </row>
    <row r="413" customFormat="false" ht="12.75" hidden="false" customHeight="false" outlineLevel="0" collapsed="false">
      <c r="D413" s="330"/>
      <c r="E413" s="238"/>
      <c r="H413" s="329"/>
    </row>
    <row r="414" customFormat="false" ht="12.75" hidden="false" customHeight="false" outlineLevel="0" collapsed="false">
      <c r="D414" s="330"/>
      <c r="E414" s="238"/>
      <c r="H414" s="329"/>
    </row>
    <row r="415" customFormat="false" ht="12.75" hidden="false" customHeight="false" outlineLevel="0" collapsed="false">
      <c r="D415" s="330"/>
      <c r="E415" s="238"/>
      <c r="H415" s="329"/>
    </row>
    <row r="416" customFormat="false" ht="12.75" hidden="false" customHeight="false" outlineLevel="0" collapsed="false">
      <c r="D416" s="330"/>
      <c r="E416" s="238"/>
      <c r="H416" s="329"/>
    </row>
    <row r="417" customFormat="false" ht="12.75" hidden="false" customHeight="false" outlineLevel="0" collapsed="false">
      <c r="D417" s="330"/>
      <c r="E417" s="238"/>
      <c r="H417" s="329"/>
    </row>
    <row r="418" customFormat="false" ht="12.75" hidden="false" customHeight="false" outlineLevel="0" collapsed="false">
      <c r="D418" s="330"/>
      <c r="E418" s="238"/>
      <c r="H418" s="329"/>
    </row>
    <row r="419" customFormat="false" ht="12.75" hidden="false" customHeight="false" outlineLevel="0" collapsed="false">
      <c r="D419" s="330"/>
      <c r="E419" s="238"/>
      <c r="H419" s="329"/>
    </row>
    <row r="420" customFormat="false" ht="12.75" hidden="false" customHeight="false" outlineLevel="0" collapsed="false">
      <c r="D420" s="330"/>
      <c r="E420" s="238"/>
      <c r="H420" s="329"/>
    </row>
    <row r="421" customFormat="false" ht="12.75" hidden="false" customHeight="false" outlineLevel="0" collapsed="false">
      <c r="D421" s="330"/>
      <c r="E421" s="238"/>
      <c r="H421" s="329"/>
    </row>
    <row r="422" customFormat="false" ht="12.75" hidden="false" customHeight="false" outlineLevel="0" collapsed="false">
      <c r="D422" s="330"/>
      <c r="E422" s="238"/>
      <c r="H422" s="329"/>
    </row>
    <row r="423" customFormat="false" ht="12.75" hidden="false" customHeight="false" outlineLevel="0" collapsed="false">
      <c r="D423" s="330"/>
      <c r="E423" s="238"/>
      <c r="H423" s="329"/>
    </row>
    <row r="424" customFormat="false" ht="12.75" hidden="false" customHeight="false" outlineLevel="0" collapsed="false">
      <c r="D424" s="330"/>
      <c r="E424" s="238"/>
      <c r="H424" s="329"/>
    </row>
    <row r="425" customFormat="false" ht="12.75" hidden="false" customHeight="false" outlineLevel="0" collapsed="false">
      <c r="D425" s="330"/>
      <c r="E425" s="238"/>
      <c r="H425" s="329"/>
    </row>
    <row r="426" customFormat="false" ht="12.75" hidden="false" customHeight="false" outlineLevel="0" collapsed="false">
      <c r="D426" s="330"/>
      <c r="E426" s="238"/>
      <c r="H426" s="329"/>
    </row>
    <row r="427" customFormat="false" ht="12.75" hidden="false" customHeight="false" outlineLevel="0" collapsed="false">
      <c r="D427" s="330"/>
      <c r="E427" s="238"/>
      <c r="H427" s="329"/>
    </row>
    <row r="428" customFormat="false" ht="12.75" hidden="false" customHeight="false" outlineLevel="0" collapsed="false">
      <c r="D428" s="330"/>
      <c r="E428" s="238"/>
      <c r="H428" s="329"/>
    </row>
    <row r="429" customFormat="false" ht="12.75" hidden="false" customHeight="false" outlineLevel="0" collapsed="false">
      <c r="D429" s="330"/>
      <c r="E429" s="238"/>
      <c r="H429" s="329"/>
    </row>
    <row r="430" customFormat="false" ht="12.75" hidden="false" customHeight="false" outlineLevel="0" collapsed="false">
      <c r="D430" s="330"/>
      <c r="E430" s="238"/>
      <c r="H430" s="329"/>
    </row>
    <row r="431" customFormat="false" ht="12.75" hidden="false" customHeight="false" outlineLevel="0" collapsed="false">
      <c r="D431" s="330"/>
      <c r="E431" s="238"/>
      <c r="H431" s="329"/>
    </row>
    <row r="432" customFormat="false" ht="12.75" hidden="false" customHeight="false" outlineLevel="0" collapsed="false">
      <c r="D432" s="330"/>
      <c r="E432" s="238"/>
      <c r="H432" s="329"/>
    </row>
    <row r="433" customFormat="false" ht="12.75" hidden="false" customHeight="false" outlineLevel="0" collapsed="false">
      <c r="D433" s="330"/>
      <c r="E433" s="238"/>
      <c r="H433" s="329"/>
    </row>
    <row r="434" customFormat="false" ht="12.75" hidden="false" customHeight="false" outlineLevel="0" collapsed="false">
      <c r="D434" s="330"/>
      <c r="E434" s="238"/>
      <c r="H434" s="329"/>
    </row>
    <row r="435" customFormat="false" ht="12.75" hidden="false" customHeight="false" outlineLevel="0" collapsed="false">
      <c r="D435" s="330"/>
      <c r="E435" s="238"/>
      <c r="H435" s="329"/>
    </row>
    <row r="436" customFormat="false" ht="12.75" hidden="false" customHeight="false" outlineLevel="0" collapsed="false">
      <c r="D436" s="330"/>
      <c r="E436" s="238"/>
      <c r="H436" s="329"/>
    </row>
    <row r="437" customFormat="false" ht="12.75" hidden="false" customHeight="false" outlineLevel="0" collapsed="false">
      <c r="D437" s="330"/>
      <c r="E437" s="238"/>
      <c r="H437" s="329"/>
    </row>
    <row r="438" customFormat="false" ht="12.75" hidden="false" customHeight="false" outlineLevel="0" collapsed="false">
      <c r="D438" s="330"/>
      <c r="E438" s="238"/>
      <c r="H438" s="329"/>
    </row>
    <row r="439" customFormat="false" ht="12.75" hidden="false" customHeight="false" outlineLevel="0" collapsed="false">
      <c r="D439" s="330"/>
      <c r="E439" s="238"/>
      <c r="H439" s="329"/>
    </row>
    <row r="440" customFormat="false" ht="12.75" hidden="false" customHeight="false" outlineLevel="0" collapsed="false">
      <c r="D440" s="330"/>
      <c r="E440" s="238"/>
      <c r="H440" s="329"/>
    </row>
    <row r="441" customFormat="false" ht="12.75" hidden="false" customHeight="false" outlineLevel="0" collapsed="false">
      <c r="D441" s="330"/>
      <c r="E441" s="238"/>
      <c r="H441" s="329"/>
    </row>
    <row r="442" customFormat="false" ht="12.75" hidden="false" customHeight="false" outlineLevel="0" collapsed="false">
      <c r="D442" s="330"/>
      <c r="E442" s="238"/>
      <c r="H442" s="329"/>
    </row>
    <row r="443" customFormat="false" ht="12.75" hidden="false" customHeight="false" outlineLevel="0" collapsed="false">
      <c r="D443" s="330"/>
      <c r="E443" s="238"/>
      <c r="H443" s="329"/>
    </row>
    <row r="444" customFormat="false" ht="12.75" hidden="false" customHeight="false" outlineLevel="0" collapsed="false">
      <c r="D444" s="330"/>
      <c r="E444" s="238"/>
      <c r="H444" s="329"/>
    </row>
    <row r="445" customFormat="false" ht="12.75" hidden="false" customHeight="false" outlineLevel="0" collapsed="false">
      <c r="D445" s="330"/>
      <c r="E445" s="238"/>
      <c r="H445" s="329"/>
    </row>
    <row r="446" customFormat="false" ht="12.75" hidden="false" customHeight="false" outlineLevel="0" collapsed="false">
      <c r="D446" s="330"/>
      <c r="E446" s="238"/>
      <c r="H446" s="329"/>
    </row>
    <row r="447" customFormat="false" ht="12.75" hidden="false" customHeight="false" outlineLevel="0" collapsed="false">
      <c r="D447" s="330"/>
      <c r="E447" s="238"/>
      <c r="H447" s="329"/>
    </row>
    <row r="448" customFormat="false" ht="12.75" hidden="false" customHeight="false" outlineLevel="0" collapsed="false">
      <c r="D448" s="330"/>
      <c r="E448" s="238"/>
      <c r="H448" s="329"/>
    </row>
    <row r="449" customFormat="false" ht="12.75" hidden="false" customHeight="false" outlineLevel="0" collapsed="false">
      <c r="D449" s="330"/>
      <c r="E449" s="238"/>
      <c r="H449" s="329"/>
    </row>
    <row r="450" customFormat="false" ht="12.75" hidden="false" customHeight="false" outlineLevel="0" collapsed="false">
      <c r="D450" s="330"/>
      <c r="E450" s="238"/>
      <c r="H450" s="329"/>
    </row>
    <row r="451" customFormat="false" ht="12.75" hidden="false" customHeight="false" outlineLevel="0" collapsed="false">
      <c r="D451" s="330"/>
      <c r="E451" s="238"/>
      <c r="H451" s="329"/>
    </row>
    <row r="452" customFormat="false" ht="12.75" hidden="false" customHeight="false" outlineLevel="0" collapsed="false">
      <c r="D452" s="330"/>
      <c r="E452" s="238"/>
      <c r="H452" s="329"/>
    </row>
    <row r="453" customFormat="false" ht="12.75" hidden="false" customHeight="false" outlineLevel="0" collapsed="false">
      <c r="D453" s="330"/>
      <c r="E453" s="238"/>
      <c r="H453" s="329"/>
    </row>
    <row r="454" customFormat="false" ht="12.75" hidden="false" customHeight="false" outlineLevel="0" collapsed="false">
      <c r="D454" s="330"/>
      <c r="E454" s="238"/>
      <c r="H454" s="329"/>
    </row>
    <row r="455" customFormat="false" ht="12.75" hidden="false" customHeight="false" outlineLevel="0" collapsed="false">
      <c r="D455" s="330"/>
      <c r="E455" s="238"/>
      <c r="H455" s="329"/>
    </row>
    <row r="456" customFormat="false" ht="12.75" hidden="false" customHeight="false" outlineLevel="0" collapsed="false">
      <c r="D456" s="330"/>
      <c r="E456" s="238"/>
      <c r="H456" s="329"/>
    </row>
    <row r="457" customFormat="false" ht="12.75" hidden="false" customHeight="false" outlineLevel="0" collapsed="false">
      <c r="D457" s="330"/>
      <c r="E457" s="238"/>
      <c r="H457" s="329"/>
    </row>
    <row r="458" customFormat="false" ht="12.75" hidden="false" customHeight="false" outlineLevel="0" collapsed="false">
      <c r="D458" s="330"/>
      <c r="E458" s="238"/>
      <c r="H458" s="329"/>
    </row>
    <row r="459" customFormat="false" ht="12.75" hidden="false" customHeight="false" outlineLevel="0" collapsed="false">
      <c r="D459" s="330"/>
      <c r="E459" s="238"/>
      <c r="H459" s="329"/>
    </row>
    <row r="460" customFormat="false" ht="12.75" hidden="false" customHeight="false" outlineLevel="0" collapsed="false">
      <c r="D460" s="330"/>
      <c r="E460" s="238"/>
      <c r="H460" s="329"/>
    </row>
    <row r="461" customFormat="false" ht="12.75" hidden="false" customHeight="false" outlineLevel="0" collapsed="false">
      <c r="D461" s="330"/>
      <c r="E461" s="238"/>
      <c r="H461" s="329"/>
    </row>
    <row r="462" customFormat="false" ht="12.75" hidden="false" customHeight="false" outlineLevel="0" collapsed="false">
      <c r="D462" s="330"/>
      <c r="E462" s="238"/>
      <c r="H462" s="329"/>
    </row>
    <row r="463" customFormat="false" ht="12.75" hidden="false" customHeight="false" outlineLevel="0" collapsed="false">
      <c r="D463" s="330"/>
      <c r="E463" s="238"/>
      <c r="H463" s="329"/>
    </row>
    <row r="464" customFormat="false" ht="12.75" hidden="false" customHeight="false" outlineLevel="0" collapsed="false">
      <c r="D464" s="330"/>
      <c r="E464" s="238"/>
      <c r="H464" s="329"/>
    </row>
    <row r="465" customFormat="false" ht="12.75" hidden="false" customHeight="false" outlineLevel="0" collapsed="false">
      <c r="D465" s="330"/>
      <c r="E465" s="238"/>
      <c r="H465" s="329"/>
    </row>
    <row r="466" customFormat="false" ht="12.75" hidden="false" customHeight="false" outlineLevel="0" collapsed="false">
      <c r="D466" s="330"/>
      <c r="E466" s="238"/>
      <c r="H466" s="329"/>
    </row>
    <row r="467" customFormat="false" ht="12.75" hidden="false" customHeight="false" outlineLevel="0" collapsed="false">
      <c r="D467" s="330"/>
      <c r="E467" s="238"/>
      <c r="H467" s="329"/>
    </row>
    <row r="468" customFormat="false" ht="12.75" hidden="false" customHeight="false" outlineLevel="0" collapsed="false">
      <c r="D468" s="330"/>
      <c r="E468" s="238"/>
      <c r="H468" s="329"/>
    </row>
    <row r="469" customFormat="false" ht="12.75" hidden="false" customHeight="false" outlineLevel="0" collapsed="false">
      <c r="D469" s="330"/>
      <c r="E469" s="238"/>
      <c r="H469" s="329"/>
    </row>
    <row r="470" customFormat="false" ht="12.75" hidden="false" customHeight="false" outlineLevel="0" collapsed="false">
      <c r="D470" s="330"/>
      <c r="E470" s="238"/>
      <c r="H470" s="329"/>
    </row>
    <row r="471" customFormat="false" ht="12.75" hidden="false" customHeight="false" outlineLevel="0" collapsed="false">
      <c r="D471" s="330"/>
      <c r="E471" s="238"/>
      <c r="H471" s="329"/>
    </row>
    <row r="472" customFormat="false" ht="12.75" hidden="false" customHeight="false" outlineLevel="0" collapsed="false">
      <c r="D472" s="330"/>
      <c r="E472" s="238"/>
      <c r="H472" s="329"/>
    </row>
    <row r="473" customFormat="false" ht="12.75" hidden="false" customHeight="false" outlineLevel="0" collapsed="false">
      <c r="D473" s="330"/>
      <c r="E473" s="238"/>
      <c r="H473" s="329"/>
    </row>
    <row r="474" customFormat="false" ht="12.75" hidden="false" customHeight="false" outlineLevel="0" collapsed="false">
      <c r="D474" s="330"/>
      <c r="E474" s="238"/>
      <c r="H474" s="329"/>
    </row>
    <row r="475" customFormat="false" ht="12.75" hidden="false" customHeight="false" outlineLevel="0" collapsed="false">
      <c r="D475" s="330"/>
      <c r="E475" s="238"/>
      <c r="H475" s="329"/>
    </row>
    <row r="476" customFormat="false" ht="12.75" hidden="false" customHeight="false" outlineLevel="0" collapsed="false">
      <c r="D476" s="330"/>
      <c r="E476" s="238"/>
      <c r="H476" s="329"/>
    </row>
    <row r="477" customFormat="false" ht="12.75" hidden="false" customHeight="false" outlineLevel="0" collapsed="false">
      <c r="D477" s="330"/>
      <c r="E477" s="238"/>
      <c r="H477" s="329"/>
    </row>
    <row r="478" customFormat="false" ht="12.75" hidden="false" customHeight="false" outlineLevel="0" collapsed="false">
      <c r="D478" s="330"/>
      <c r="E478" s="238"/>
      <c r="H478" s="329"/>
    </row>
    <row r="479" customFormat="false" ht="12.75" hidden="false" customHeight="false" outlineLevel="0" collapsed="false">
      <c r="D479" s="330"/>
      <c r="E479" s="238"/>
      <c r="H479" s="329"/>
    </row>
    <row r="480" customFormat="false" ht="12.75" hidden="false" customHeight="false" outlineLevel="0" collapsed="false">
      <c r="D480" s="330"/>
      <c r="E480" s="238"/>
      <c r="H480" s="329"/>
    </row>
    <row r="481" customFormat="false" ht="12.75" hidden="false" customHeight="false" outlineLevel="0" collapsed="false">
      <c r="D481" s="330"/>
      <c r="E481" s="238"/>
      <c r="H481" s="329"/>
    </row>
    <row r="482" customFormat="false" ht="12.75" hidden="false" customHeight="false" outlineLevel="0" collapsed="false">
      <c r="D482" s="330"/>
      <c r="E482" s="238"/>
      <c r="H482" s="329"/>
    </row>
    <row r="483" customFormat="false" ht="12.75" hidden="false" customHeight="false" outlineLevel="0" collapsed="false">
      <c r="D483" s="330"/>
      <c r="E483" s="238"/>
      <c r="H483" s="329"/>
    </row>
    <row r="484" customFormat="false" ht="12.75" hidden="false" customHeight="false" outlineLevel="0" collapsed="false">
      <c r="D484" s="330"/>
      <c r="E484" s="238"/>
      <c r="H484" s="329"/>
    </row>
    <row r="485" customFormat="false" ht="12.75" hidden="false" customHeight="false" outlineLevel="0" collapsed="false">
      <c r="D485" s="330"/>
      <c r="E485" s="238"/>
      <c r="H485" s="329"/>
    </row>
    <row r="486" customFormat="false" ht="12.75" hidden="false" customHeight="false" outlineLevel="0" collapsed="false">
      <c r="D486" s="330"/>
      <c r="E486" s="238"/>
      <c r="H486" s="329"/>
    </row>
    <row r="487" customFormat="false" ht="12.75" hidden="false" customHeight="false" outlineLevel="0" collapsed="false">
      <c r="D487" s="330"/>
      <c r="E487" s="238"/>
      <c r="H487" s="329"/>
    </row>
    <row r="488" customFormat="false" ht="12.75" hidden="false" customHeight="false" outlineLevel="0" collapsed="false">
      <c r="D488" s="330"/>
      <c r="E488" s="238"/>
      <c r="H488" s="329"/>
    </row>
    <row r="489" customFormat="false" ht="12.75" hidden="false" customHeight="false" outlineLevel="0" collapsed="false">
      <c r="D489" s="330"/>
      <c r="E489" s="238"/>
      <c r="H489" s="329"/>
    </row>
    <row r="490" customFormat="false" ht="12.75" hidden="false" customHeight="false" outlineLevel="0" collapsed="false">
      <c r="D490" s="330"/>
      <c r="E490" s="238"/>
      <c r="H490" s="329"/>
    </row>
    <row r="491" customFormat="false" ht="12.75" hidden="false" customHeight="false" outlineLevel="0" collapsed="false">
      <c r="D491" s="330"/>
      <c r="E491" s="238"/>
      <c r="H491" s="329"/>
    </row>
    <row r="492" customFormat="false" ht="12.75" hidden="false" customHeight="false" outlineLevel="0" collapsed="false">
      <c r="D492" s="330"/>
      <c r="E492" s="238"/>
      <c r="H492" s="329"/>
    </row>
    <row r="493" customFormat="false" ht="12.75" hidden="false" customHeight="false" outlineLevel="0" collapsed="false">
      <c r="D493" s="330"/>
      <c r="E493" s="238"/>
      <c r="H493" s="329"/>
    </row>
    <row r="494" customFormat="false" ht="12.75" hidden="false" customHeight="false" outlineLevel="0" collapsed="false">
      <c r="D494" s="330"/>
      <c r="E494" s="238"/>
      <c r="H494" s="329"/>
    </row>
    <row r="495" customFormat="false" ht="12.75" hidden="false" customHeight="false" outlineLevel="0" collapsed="false">
      <c r="D495" s="330"/>
      <c r="E495" s="238"/>
      <c r="H495" s="329"/>
    </row>
    <row r="496" customFormat="false" ht="12.75" hidden="false" customHeight="false" outlineLevel="0" collapsed="false">
      <c r="D496" s="330"/>
      <c r="E496" s="238"/>
      <c r="H496" s="329"/>
    </row>
    <row r="497" customFormat="false" ht="12.75" hidden="false" customHeight="false" outlineLevel="0" collapsed="false">
      <c r="D497" s="330"/>
      <c r="E497" s="238"/>
      <c r="H497" s="329"/>
    </row>
    <row r="498" customFormat="false" ht="12.75" hidden="false" customHeight="false" outlineLevel="0" collapsed="false">
      <c r="D498" s="330"/>
      <c r="E498" s="238"/>
      <c r="H498" s="329"/>
    </row>
    <row r="499" customFormat="false" ht="12.75" hidden="false" customHeight="false" outlineLevel="0" collapsed="false">
      <c r="D499" s="330"/>
      <c r="E499" s="238"/>
      <c r="H499" s="329"/>
    </row>
    <row r="500" customFormat="false" ht="12.75" hidden="false" customHeight="false" outlineLevel="0" collapsed="false">
      <c r="D500" s="330"/>
      <c r="E500" s="238"/>
      <c r="H500" s="329"/>
    </row>
    <row r="501" customFormat="false" ht="12.75" hidden="false" customHeight="false" outlineLevel="0" collapsed="false">
      <c r="D501" s="330"/>
      <c r="E501" s="238"/>
      <c r="H501" s="329"/>
    </row>
    <row r="502" customFormat="false" ht="12.75" hidden="false" customHeight="false" outlineLevel="0" collapsed="false">
      <c r="D502" s="330"/>
      <c r="E502" s="238"/>
      <c r="H502" s="329"/>
    </row>
    <row r="503" customFormat="false" ht="12.75" hidden="false" customHeight="false" outlineLevel="0" collapsed="false">
      <c r="D503" s="330"/>
      <c r="E503" s="238"/>
      <c r="H503" s="329"/>
    </row>
    <row r="504" customFormat="false" ht="12.75" hidden="false" customHeight="false" outlineLevel="0" collapsed="false">
      <c r="D504" s="330"/>
      <c r="E504" s="238"/>
      <c r="H504" s="329"/>
    </row>
    <row r="505" customFormat="false" ht="12.75" hidden="false" customHeight="false" outlineLevel="0" collapsed="false">
      <c r="D505" s="330"/>
      <c r="E505" s="238"/>
      <c r="H505" s="329"/>
    </row>
    <row r="506" customFormat="false" ht="12.75" hidden="false" customHeight="false" outlineLevel="0" collapsed="false">
      <c r="D506" s="330"/>
      <c r="E506" s="238"/>
      <c r="H506" s="329"/>
    </row>
    <row r="507" customFormat="false" ht="12.75" hidden="false" customHeight="false" outlineLevel="0" collapsed="false">
      <c r="D507" s="330"/>
      <c r="E507" s="238"/>
      <c r="H507" s="329"/>
    </row>
    <row r="508" customFormat="false" ht="12.75" hidden="false" customHeight="false" outlineLevel="0" collapsed="false">
      <c r="D508" s="330"/>
      <c r="E508" s="238"/>
      <c r="H508" s="329"/>
    </row>
    <row r="509" customFormat="false" ht="12.75" hidden="false" customHeight="false" outlineLevel="0" collapsed="false">
      <c r="D509" s="330"/>
      <c r="E509" s="238"/>
      <c r="H509" s="329"/>
    </row>
    <row r="510" customFormat="false" ht="12.75" hidden="false" customHeight="false" outlineLevel="0" collapsed="false">
      <c r="D510" s="330"/>
      <c r="E510" s="238"/>
      <c r="H510" s="329"/>
    </row>
    <row r="511" customFormat="false" ht="12.75" hidden="false" customHeight="false" outlineLevel="0" collapsed="false">
      <c r="D511" s="330"/>
      <c r="E511" s="238"/>
      <c r="H511" s="329"/>
    </row>
    <row r="512" customFormat="false" ht="12.75" hidden="false" customHeight="false" outlineLevel="0" collapsed="false">
      <c r="D512" s="330"/>
      <c r="E512" s="238"/>
      <c r="H512" s="329"/>
    </row>
    <row r="513" customFormat="false" ht="12.75" hidden="false" customHeight="false" outlineLevel="0" collapsed="false">
      <c r="D513" s="330"/>
      <c r="E513" s="238"/>
      <c r="H513" s="329"/>
    </row>
    <row r="514" customFormat="false" ht="12.75" hidden="false" customHeight="false" outlineLevel="0" collapsed="false">
      <c r="D514" s="330"/>
      <c r="E514" s="238"/>
      <c r="H514" s="329"/>
    </row>
    <row r="515" customFormat="false" ht="12.75" hidden="false" customHeight="false" outlineLevel="0" collapsed="false">
      <c r="D515" s="330"/>
      <c r="E515" s="238"/>
      <c r="H515" s="329"/>
    </row>
    <row r="516" customFormat="false" ht="12.75" hidden="false" customHeight="false" outlineLevel="0" collapsed="false">
      <c r="D516" s="330"/>
      <c r="E516" s="238"/>
      <c r="H516" s="329"/>
    </row>
    <row r="517" customFormat="false" ht="12.75" hidden="false" customHeight="false" outlineLevel="0" collapsed="false">
      <c r="D517" s="330"/>
      <c r="E517" s="238"/>
      <c r="H517" s="329"/>
    </row>
    <row r="518" customFormat="false" ht="12.75" hidden="false" customHeight="false" outlineLevel="0" collapsed="false">
      <c r="D518" s="330"/>
      <c r="E518" s="238"/>
      <c r="H518" s="329"/>
    </row>
    <row r="519" customFormat="false" ht="12.75" hidden="false" customHeight="false" outlineLevel="0" collapsed="false">
      <c r="D519" s="330"/>
      <c r="E519" s="238"/>
      <c r="H519" s="329"/>
    </row>
    <row r="520" customFormat="false" ht="12.75" hidden="false" customHeight="false" outlineLevel="0" collapsed="false">
      <c r="D520" s="330"/>
      <c r="E520" s="238"/>
      <c r="H520" s="329"/>
    </row>
    <row r="521" customFormat="false" ht="12.75" hidden="false" customHeight="false" outlineLevel="0" collapsed="false">
      <c r="D521" s="330"/>
      <c r="E521" s="238"/>
      <c r="H521" s="329"/>
    </row>
    <row r="522" customFormat="false" ht="12.75" hidden="false" customHeight="false" outlineLevel="0" collapsed="false">
      <c r="D522" s="330"/>
      <c r="E522" s="238"/>
      <c r="H522" s="329"/>
    </row>
    <row r="523" customFormat="false" ht="12.75" hidden="false" customHeight="false" outlineLevel="0" collapsed="false">
      <c r="D523" s="330"/>
      <c r="E523" s="238"/>
      <c r="H523" s="329"/>
    </row>
    <row r="524" customFormat="false" ht="12.75" hidden="false" customHeight="false" outlineLevel="0" collapsed="false">
      <c r="D524" s="330"/>
      <c r="E524" s="238"/>
      <c r="H524" s="329"/>
    </row>
    <row r="525" customFormat="false" ht="12.75" hidden="false" customHeight="false" outlineLevel="0" collapsed="false">
      <c r="D525" s="330"/>
      <c r="E525" s="238"/>
      <c r="H525" s="329"/>
    </row>
    <row r="526" customFormat="false" ht="12.75" hidden="false" customHeight="false" outlineLevel="0" collapsed="false">
      <c r="D526" s="330"/>
      <c r="E526" s="238"/>
      <c r="H526" s="329"/>
    </row>
    <row r="527" customFormat="false" ht="12.75" hidden="false" customHeight="false" outlineLevel="0" collapsed="false">
      <c r="D527" s="330"/>
      <c r="E527" s="238"/>
      <c r="H527" s="329"/>
    </row>
    <row r="528" customFormat="false" ht="12.75" hidden="false" customHeight="false" outlineLevel="0" collapsed="false">
      <c r="D528" s="330"/>
      <c r="E528" s="238"/>
      <c r="H528" s="329"/>
    </row>
    <row r="529" customFormat="false" ht="12.75" hidden="false" customHeight="false" outlineLevel="0" collapsed="false">
      <c r="D529" s="330"/>
      <c r="E529" s="238"/>
      <c r="H529" s="329"/>
    </row>
    <row r="530" customFormat="false" ht="12.75" hidden="false" customHeight="false" outlineLevel="0" collapsed="false">
      <c r="D530" s="330"/>
      <c r="E530" s="238"/>
      <c r="H530" s="329"/>
    </row>
    <row r="531" customFormat="false" ht="12.75" hidden="false" customHeight="false" outlineLevel="0" collapsed="false">
      <c r="D531" s="330"/>
      <c r="E531" s="238"/>
      <c r="H531" s="329"/>
    </row>
    <row r="532" customFormat="false" ht="12.75" hidden="false" customHeight="false" outlineLevel="0" collapsed="false">
      <c r="D532" s="330"/>
      <c r="E532" s="238"/>
      <c r="H532" s="329"/>
    </row>
    <row r="533" customFormat="false" ht="12.75" hidden="false" customHeight="false" outlineLevel="0" collapsed="false">
      <c r="D533" s="330"/>
      <c r="E533" s="238"/>
      <c r="H533" s="329"/>
    </row>
    <row r="534" customFormat="false" ht="12.75" hidden="false" customHeight="false" outlineLevel="0" collapsed="false">
      <c r="D534" s="330"/>
      <c r="E534" s="238"/>
      <c r="H534" s="329"/>
    </row>
    <row r="535" customFormat="false" ht="12.75" hidden="false" customHeight="false" outlineLevel="0" collapsed="false">
      <c r="D535" s="330"/>
      <c r="E535" s="238"/>
      <c r="H535" s="329"/>
    </row>
    <row r="536" customFormat="false" ht="12.75" hidden="false" customHeight="false" outlineLevel="0" collapsed="false">
      <c r="D536" s="330"/>
      <c r="E536" s="238"/>
      <c r="H536" s="329"/>
    </row>
    <row r="537" customFormat="false" ht="12.75" hidden="false" customHeight="false" outlineLevel="0" collapsed="false">
      <c r="D537" s="330"/>
      <c r="E537" s="238"/>
      <c r="H537" s="329"/>
    </row>
    <row r="538" customFormat="false" ht="12.75" hidden="false" customHeight="false" outlineLevel="0" collapsed="false">
      <c r="D538" s="330"/>
      <c r="E538" s="238"/>
      <c r="H538" s="329"/>
    </row>
    <row r="539" customFormat="false" ht="12.75" hidden="false" customHeight="false" outlineLevel="0" collapsed="false">
      <c r="D539" s="330"/>
      <c r="E539" s="238"/>
      <c r="H539" s="329"/>
    </row>
    <row r="540" customFormat="false" ht="12.75" hidden="false" customHeight="false" outlineLevel="0" collapsed="false">
      <c r="D540" s="330"/>
      <c r="E540" s="238"/>
      <c r="H540" s="329"/>
    </row>
    <row r="541" customFormat="false" ht="12.75" hidden="false" customHeight="false" outlineLevel="0" collapsed="false">
      <c r="D541" s="330"/>
      <c r="E541" s="238"/>
      <c r="H541" s="329"/>
    </row>
    <row r="542" customFormat="false" ht="12.75" hidden="false" customHeight="false" outlineLevel="0" collapsed="false">
      <c r="D542" s="330"/>
      <c r="E542" s="238"/>
      <c r="H542" s="329"/>
    </row>
    <row r="543" customFormat="false" ht="12.75" hidden="false" customHeight="false" outlineLevel="0" collapsed="false">
      <c r="D543" s="330"/>
      <c r="E543" s="238"/>
      <c r="H543" s="329"/>
    </row>
    <row r="544" customFormat="false" ht="12.75" hidden="false" customHeight="false" outlineLevel="0" collapsed="false">
      <c r="D544" s="330"/>
      <c r="E544" s="238"/>
      <c r="H544" s="329"/>
    </row>
    <row r="545" customFormat="false" ht="12.75" hidden="false" customHeight="false" outlineLevel="0" collapsed="false">
      <c r="D545" s="330"/>
      <c r="E545" s="238"/>
      <c r="H545" s="329"/>
    </row>
    <row r="546" customFormat="false" ht="12.75" hidden="false" customHeight="false" outlineLevel="0" collapsed="false">
      <c r="D546" s="330"/>
      <c r="E546" s="238"/>
      <c r="H546" s="329"/>
    </row>
    <row r="547" customFormat="false" ht="12.75" hidden="false" customHeight="false" outlineLevel="0" collapsed="false">
      <c r="D547" s="330"/>
      <c r="E547" s="238"/>
      <c r="H547" s="329"/>
    </row>
    <row r="548" customFormat="false" ht="12.75" hidden="false" customHeight="false" outlineLevel="0" collapsed="false">
      <c r="D548" s="330"/>
      <c r="E548" s="238"/>
      <c r="H548" s="329"/>
    </row>
    <row r="549" customFormat="false" ht="12.75" hidden="false" customHeight="false" outlineLevel="0" collapsed="false">
      <c r="D549" s="330"/>
      <c r="E549" s="238"/>
      <c r="H549" s="329"/>
    </row>
    <row r="550" customFormat="false" ht="12.75" hidden="false" customHeight="false" outlineLevel="0" collapsed="false">
      <c r="D550" s="330"/>
      <c r="E550" s="238"/>
      <c r="H550" s="329"/>
    </row>
    <row r="551" customFormat="false" ht="12.75" hidden="false" customHeight="false" outlineLevel="0" collapsed="false">
      <c r="D551" s="330"/>
      <c r="E551" s="238"/>
      <c r="H551" s="329"/>
    </row>
    <row r="552" customFormat="false" ht="12.75" hidden="false" customHeight="false" outlineLevel="0" collapsed="false">
      <c r="D552" s="330"/>
      <c r="E552" s="238"/>
      <c r="H552" s="329"/>
    </row>
    <row r="553" customFormat="false" ht="12.75" hidden="false" customHeight="false" outlineLevel="0" collapsed="false">
      <c r="D553" s="330"/>
      <c r="E553" s="238"/>
      <c r="H553" s="329"/>
    </row>
    <row r="554" customFormat="false" ht="12.75" hidden="false" customHeight="false" outlineLevel="0" collapsed="false">
      <c r="D554" s="330"/>
      <c r="E554" s="238"/>
      <c r="H554" s="329"/>
    </row>
    <row r="555" customFormat="false" ht="12.75" hidden="false" customHeight="false" outlineLevel="0" collapsed="false">
      <c r="D555" s="330"/>
      <c r="E555" s="238"/>
      <c r="H555" s="329"/>
    </row>
    <row r="556" customFormat="false" ht="12.75" hidden="false" customHeight="false" outlineLevel="0" collapsed="false">
      <c r="D556" s="330"/>
      <c r="E556" s="238"/>
      <c r="H556" s="329"/>
    </row>
    <row r="557" customFormat="false" ht="12.75" hidden="false" customHeight="false" outlineLevel="0" collapsed="false">
      <c r="D557" s="330"/>
      <c r="E557" s="238"/>
      <c r="H557" s="329"/>
    </row>
    <row r="558" customFormat="false" ht="12.75" hidden="false" customHeight="false" outlineLevel="0" collapsed="false">
      <c r="D558" s="330"/>
      <c r="E558" s="238"/>
      <c r="H558" s="329"/>
    </row>
    <row r="559" customFormat="false" ht="12.75" hidden="false" customHeight="false" outlineLevel="0" collapsed="false">
      <c r="D559" s="330"/>
      <c r="E559" s="238"/>
      <c r="H559" s="329"/>
    </row>
    <row r="560" customFormat="false" ht="12.75" hidden="false" customHeight="false" outlineLevel="0" collapsed="false">
      <c r="D560" s="330"/>
      <c r="E560" s="238"/>
      <c r="H560" s="329"/>
    </row>
    <row r="561" customFormat="false" ht="12.75" hidden="false" customHeight="false" outlineLevel="0" collapsed="false">
      <c r="D561" s="330"/>
      <c r="E561" s="238"/>
      <c r="H561" s="329"/>
    </row>
    <row r="562" customFormat="false" ht="12.75" hidden="false" customHeight="false" outlineLevel="0" collapsed="false">
      <c r="D562" s="330"/>
      <c r="E562" s="238"/>
      <c r="H562" s="329"/>
    </row>
    <row r="563" customFormat="false" ht="12.75" hidden="false" customHeight="false" outlineLevel="0" collapsed="false">
      <c r="D563" s="330"/>
      <c r="E563" s="238"/>
      <c r="H563" s="329"/>
    </row>
    <row r="564" customFormat="false" ht="12.75" hidden="false" customHeight="false" outlineLevel="0" collapsed="false">
      <c r="D564" s="330"/>
      <c r="E564" s="238"/>
      <c r="H564" s="329"/>
    </row>
    <row r="565" customFormat="false" ht="12.75" hidden="false" customHeight="false" outlineLevel="0" collapsed="false">
      <c r="D565" s="330"/>
      <c r="E565" s="238"/>
      <c r="H565" s="329"/>
    </row>
    <row r="566" customFormat="false" ht="12.75" hidden="false" customHeight="false" outlineLevel="0" collapsed="false">
      <c r="D566" s="330"/>
      <c r="E566" s="238"/>
      <c r="H566" s="329"/>
    </row>
    <row r="567" customFormat="false" ht="12.75" hidden="false" customHeight="false" outlineLevel="0" collapsed="false">
      <c r="D567" s="330"/>
      <c r="E567" s="238"/>
      <c r="H567" s="329"/>
    </row>
    <row r="568" customFormat="false" ht="12.75" hidden="false" customHeight="false" outlineLevel="0" collapsed="false">
      <c r="D568" s="330"/>
      <c r="E568" s="238"/>
      <c r="H568" s="329"/>
    </row>
    <row r="569" customFormat="false" ht="12.75" hidden="false" customHeight="false" outlineLevel="0" collapsed="false">
      <c r="D569" s="330"/>
      <c r="E569" s="238"/>
      <c r="H569" s="329"/>
    </row>
    <row r="570" customFormat="false" ht="12.75" hidden="false" customHeight="false" outlineLevel="0" collapsed="false">
      <c r="D570" s="330"/>
      <c r="E570" s="238"/>
      <c r="H570" s="329"/>
    </row>
    <row r="571" customFormat="false" ht="12.75" hidden="false" customHeight="false" outlineLevel="0" collapsed="false">
      <c r="D571" s="330"/>
      <c r="E571" s="238"/>
      <c r="H571" s="329"/>
    </row>
    <row r="572" customFormat="false" ht="12.75" hidden="false" customHeight="false" outlineLevel="0" collapsed="false">
      <c r="D572" s="330"/>
      <c r="E572" s="238"/>
      <c r="H572" s="329"/>
    </row>
    <row r="573" customFormat="false" ht="12.75" hidden="false" customHeight="false" outlineLevel="0" collapsed="false">
      <c r="D573" s="330"/>
      <c r="E573" s="238"/>
      <c r="H573" s="329"/>
    </row>
    <row r="574" customFormat="false" ht="12.75" hidden="false" customHeight="false" outlineLevel="0" collapsed="false">
      <c r="D574" s="330"/>
      <c r="E574" s="238"/>
      <c r="H574" s="329"/>
    </row>
    <row r="575" customFormat="false" ht="12.75" hidden="false" customHeight="false" outlineLevel="0" collapsed="false">
      <c r="D575" s="330"/>
      <c r="E575" s="238"/>
      <c r="H575" s="329"/>
    </row>
    <row r="576" customFormat="false" ht="12.75" hidden="false" customHeight="false" outlineLevel="0" collapsed="false">
      <c r="D576" s="330"/>
      <c r="E576" s="238"/>
      <c r="H576" s="329"/>
    </row>
    <row r="577" customFormat="false" ht="12.75" hidden="false" customHeight="false" outlineLevel="0" collapsed="false">
      <c r="D577" s="330"/>
      <c r="E577" s="238"/>
      <c r="H577" s="329"/>
    </row>
    <row r="578" customFormat="false" ht="12.75" hidden="false" customHeight="false" outlineLevel="0" collapsed="false">
      <c r="D578" s="330"/>
      <c r="E578" s="238"/>
      <c r="H578" s="329"/>
    </row>
    <row r="579" customFormat="false" ht="12.75" hidden="false" customHeight="false" outlineLevel="0" collapsed="false">
      <c r="D579" s="330"/>
      <c r="E579" s="238"/>
      <c r="H579" s="329"/>
    </row>
    <row r="580" customFormat="false" ht="12.75" hidden="false" customHeight="false" outlineLevel="0" collapsed="false">
      <c r="D580" s="330"/>
      <c r="E580" s="238"/>
      <c r="H580" s="329"/>
    </row>
    <row r="581" customFormat="false" ht="12.75" hidden="false" customHeight="false" outlineLevel="0" collapsed="false">
      <c r="D581" s="330"/>
      <c r="E581" s="238"/>
      <c r="H581" s="329"/>
    </row>
    <row r="582" customFormat="false" ht="12.75" hidden="false" customHeight="false" outlineLevel="0" collapsed="false">
      <c r="D582" s="330"/>
      <c r="E582" s="238"/>
      <c r="H582" s="329"/>
    </row>
    <row r="583" customFormat="false" ht="12.75" hidden="false" customHeight="false" outlineLevel="0" collapsed="false">
      <c r="D583" s="330"/>
      <c r="E583" s="238"/>
      <c r="H583" s="329"/>
    </row>
    <row r="584" customFormat="false" ht="12.75" hidden="false" customHeight="false" outlineLevel="0" collapsed="false">
      <c r="D584" s="330"/>
      <c r="E584" s="238"/>
      <c r="H584" s="329"/>
    </row>
    <row r="585" customFormat="false" ht="12.75" hidden="false" customHeight="false" outlineLevel="0" collapsed="false">
      <c r="D585" s="330"/>
      <c r="E585" s="238"/>
      <c r="H585" s="329"/>
    </row>
    <row r="586" customFormat="false" ht="12.75" hidden="false" customHeight="false" outlineLevel="0" collapsed="false">
      <c r="D586" s="330"/>
      <c r="E586" s="238"/>
      <c r="H586" s="329"/>
    </row>
    <row r="587" customFormat="false" ht="12.75" hidden="false" customHeight="false" outlineLevel="0" collapsed="false">
      <c r="D587" s="330"/>
      <c r="E587" s="238"/>
      <c r="H587" s="329"/>
    </row>
    <row r="588" customFormat="false" ht="12.75" hidden="false" customHeight="false" outlineLevel="0" collapsed="false">
      <c r="D588" s="330"/>
      <c r="E588" s="238"/>
      <c r="H588" s="329"/>
    </row>
    <row r="589" customFormat="false" ht="12.75" hidden="false" customHeight="false" outlineLevel="0" collapsed="false">
      <c r="D589" s="330"/>
      <c r="E589" s="238"/>
      <c r="H589" s="329"/>
    </row>
    <row r="590" customFormat="false" ht="12.75" hidden="false" customHeight="false" outlineLevel="0" collapsed="false">
      <c r="D590" s="330"/>
      <c r="E590" s="238"/>
      <c r="H590" s="329"/>
    </row>
    <row r="591" customFormat="false" ht="12.75" hidden="false" customHeight="false" outlineLevel="0" collapsed="false">
      <c r="D591" s="330"/>
      <c r="E591" s="238"/>
      <c r="H591" s="329"/>
    </row>
    <row r="592" customFormat="false" ht="12.75" hidden="false" customHeight="false" outlineLevel="0" collapsed="false">
      <c r="D592" s="330"/>
      <c r="E592" s="238"/>
      <c r="H592" s="329"/>
    </row>
    <row r="593" customFormat="false" ht="12.75" hidden="false" customHeight="false" outlineLevel="0" collapsed="false">
      <c r="D593" s="330"/>
      <c r="E593" s="238"/>
      <c r="H593" s="329"/>
    </row>
    <row r="594" customFormat="false" ht="12.75" hidden="false" customHeight="false" outlineLevel="0" collapsed="false">
      <c r="D594" s="330"/>
      <c r="E594" s="238"/>
      <c r="H594" s="329"/>
    </row>
    <row r="595" customFormat="false" ht="12.75" hidden="false" customHeight="false" outlineLevel="0" collapsed="false">
      <c r="D595" s="330"/>
      <c r="E595" s="238"/>
      <c r="H595" s="329"/>
    </row>
    <row r="596" customFormat="false" ht="12.75" hidden="false" customHeight="false" outlineLevel="0" collapsed="false">
      <c r="D596" s="330"/>
      <c r="E596" s="238"/>
      <c r="H596" s="329"/>
    </row>
    <row r="597" customFormat="false" ht="12.75" hidden="false" customHeight="false" outlineLevel="0" collapsed="false">
      <c r="D597" s="330"/>
      <c r="E597" s="238"/>
      <c r="H597" s="329"/>
    </row>
    <row r="598" customFormat="false" ht="12.75" hidden="false" customHeight="false" outlineLevel="0" collapsed="false">
      <c r="D598" s="330"/>
      <c r="E598" s="238"/>
      <c r="H598" s="329"/>
    </row>
    <row r="599" customFormat="false" ht="12.75" hidden="false" customHeight="false" outlineLevel="0" collapsed="false">
      <c r="D599" s="330"/>
      <c r="E599" s="238"/>
      <c r="H599" s="329"/>
    </row>
    <row r="600" customFormat="false" ht="12.75" hidden="false" customHeight="false" outlineLevel="0" collapsed="false">
      <c r="D600" s="330"/>
      <c r="E600" s="238"/>
      <c r="H600" s="329"/>
    </row>
    <row r="601" customFormat="false" ht="12.75" hidden="false" customHeight="false" outlineLevel="0" collapsed="false">
      <c r="D601" s="330"/>
      <c r="E601" s="238"/>
      <c r="H601" s="329"/>
    </row>
    <row r="602" customFormat="false" ht="12.75" hidden="false" customHeight="false" outlineLevel="0" collapsed="false">
      <c r="D602" s="330"/>
      <c r="E602" s="238"/>
      <c r="H602" s="329"/>
    </row>
    <row r="603" customFormat="false" ht="12.75" hidden="false" customHeight="false" outlineLevel="0" collapsed="false">
      <c r="D603" s="330"/>
      <c r="E603" s="238"/>
      <c r="H603" s="329"/>
    </row>
    <row r="604" customFormat="false" ht="12.75" hidden="false" customHeight="false" outlineLevel="0" collapsed="false">
      <c r="D604" s="330"/>
      <c r="E604" s="238"/>
      <c r="H604" s="329"/>
    </row>
    <row r="605" customFormat="false" ht="12.75" hidden="false" customHeight="false" outlineLevel="0" collapsed="false">
      <c r="D605" s="330"/>
      <c r="E605" s="238"/>
      <c r="H605" s="329"/>
    </row>
    <row r="606" customFormat="false" ht="12.75" hidden="false" customHeight="false" outlineLevel="0" collapsed="false">
      <c r="D606" s="330"/>
      <c r="E606" s="238"/>
      <c r="H606" s="329"/>
    </row>
    <row r="607" customFormat="false" ht="12.75" hidden="false" customHeight="false" outlineLevel="0" collapsed="false">
      <c r="D607" s="330"/>
      <c r="E607" s="238"/>
      <c r="H607" s="329"/>
    </row>
    <row r="608" customFormat="false" ht="12.75" hidden="false" customHeight="false" outlineLevel="0" collapsed="false">
      <c r="D608" s="330"/>
      <c r="E608" s="238"/>
      <c r="H608" s="329"/>
    </row>
    <row r="609" customFormat="false" ht="12.75" hidden="false" customHeight="false" outlineLevel="0" collapsed="false">
      <c r="D609" s="330"/>
      <c r="E609" s="238"/>
      <c r="H609" s="329"/>
    </row>
    <row r="610" customFormat="false" ht="12.75" hidden="false" customHeight="false" outlineLevel="0" collapsed="false">
      <c r="D610" s="330"/>
      <c r="E610" s="238"/>
      <c r="H610" s="329"/>
    </row>
    <row r="611" customFormat="false" ht="12.75" hidden="false" customHeight="false" outlineLevel="0" collapsed="false">
      <c r="D611" s="330"/>
      <c r="E611" s="238"/>
      <c r="H611" s="329"/>
    </row>
    <row r="612" customFormat="false" ht="12.75" hidden="false" customHeight="false" outlineLevel="0" collapsed="false">
      <c r="D612" s="330"/>
      <c r="E612" s="238"/>
      <c r="H612" s="329"/>
    </row>
    <row r="613" customFormat="false" ht="12.75" hidden="false" customHeight="false" outlineLevel="0" collapsed="false">
      <c r="D613" s="330"/>
      <c r="E613" s="238"/>
      <c r="H613" s="329"/>
    </row>
    <row r="614" customFormat="false" ht="12.75" hidden="false" customHeight="false" outlineLevel="0" collapsed="false">
      <c r="D614" s="330"/>
      <c r="E614" s="238"/>
      <c r="H614" s="329"/>
    </row>
    <row r="615" customFormat="false" ht="12.75" hidden="false" customHeight="false" outlineLevel="0" collapsed="false">
      <c r="D615" s="330"/>
      <c r="E615" s="238"/>
      <c r="H615" s="329"/>
    </row>
    <row r="616" customFormat="false" ht="12.75" hidden="false" customHeight="false" outlineLevel="0" collapsed="false">
      <c r="D616" s="330"/>
      <c r="E616" s="238"/>
      <c r="H616" s="329"/>
    </row>
    <row r="617" customFormat="false" ht="12.75" hidden="false" customHeight="false" outlineLevel="0" collapsed="false">
      <c r="D617" s="330"/>
      <c r="E617" s="238"/>
      <c r="H617" s="329"/>
    </row>
    <row r="618" customFormat="false" ht="12.75" hidden="false" customHeight="false" outlineLevel="0" collapsed="false">
      <c r="D618" s="330"/>
      <c r="E618" s="238"/>
      <c r="H618" s="329"/>
    </row>
    <row r="619" customFormat="false" ht="12.75" hidden="false" customHeight="false" outlineLevel="0" collapsed="false">
      <c r="D619" s="330"/>
      <c r="E619" s="238"/>
      <c r="H619" s="329"/>
    </row>
    <row r="620" customFormat="false" ht="12.75" hidden="false" customHeight="false" outlineLevel="0" collapsed="false">
      <c r="D620" s="330"/>
      <c r="E620" s="238"/>
      <c r="H620" s="329"/>
    </row>
    <row r="621" customFormat="false" ht="12.75" hidden="false" customHeight="false" outlineLevel="0" collapsed="false">
      <c r="D621" s="330"/>
      <c r="E621" s="238"/>
      <c r="H621" s="329"/>
    </row>
    <row r="622" customFormat="false" ht="12.75" hidden="false" customHeight="false" outlineLevel="0" collapsed="false">
      <c r="D622" s="330"/>
      <c r="E622" s="238"/>
      <c r="H622" s="329"/>
    </row>
    <row r="623" customFormat="false" ht="12.75" hidden="false" customHeight="false" outlineLevel="0" collapsed="false">
      <c r="D623" s="330"/>
      <c r="E623" s="238"/>
      <c r="H623" s="329"/>
    </row>
    <row r="624" customFormat="false" ht="12.75" hidden="false" customHeight="false" outlineLevel="0" collapsed="false">
      <c r="D624" s="330"/>
      <c r="E624" s="238"/>
      <c r="H624" s="329"/>
    </row>
    <row r="625" customFormat="false" ht="12.75" hidden="false" customHeight="false" outlineLevel="0" collapsed="false">
      <c r="D625" s="330"/>
      <c r="E625" s="238"/>
      <c r="H625" s="329"/>
    </row>
    <row r="626" customFormat="false" ht="12.75" hidden="false" customHeight="false" outlineLevel="0" collapsed="false">
      <c r="D626" s="330"/>
      <c r="E626" s="238"/>
      <c r="H626" s="329"/>
    </row>
    <row r="627" customFormat="false" ht="12.75" hidden="false" customHeight="false" outlineLevel="0" collapsed="false">
      <c r="D627" s="330"/>
      <c r="E627" s="238"/>
      <c r="H627" s="329"/>
    </row>
    <row r="628" customFormat="false" ht="12.75" hidden="false" customHeight="false" outlineLevel="0" collapsed="false">
      <c r="D628" s="330"/>
      <c r="E628" s="238"/>
      <c r="H628" s="329"/>
    </row>
    <row r="629" customFormat="false" ht="12.75" hidden="false" customHeight="false" outlineLevel="0" collapsed="false">
      <c r="D629" s="330"/>
      <c r="E629" s="238"/>
      <c r="H629" s="329"/>
    </row>
    <row r="630" customFormat="false" ht="12.75" hidden="false" customHeight="false" outlineLevel="0" collapsed="false">
      <c r="D630" s="330"/>
      <c r="E630" s="238"/>
      <c r="H630" s="329"/>
    </row>
    <row r="631" customFormat="false" ht="12.75" hidden="false" customHeight="false" outlineLevel="0" collapsed="false">
      <c r="D631" s="330"/>
      <c r="E631" s="238"/>
      <c r="H631" s="329"/>
    </row>
    <row r="632" customFormat="false" ht="12.75" hidden="false" customHeight="false" outlineLevel="0" collapsed="false">
      <c r="D632" s="330"/>
      <c r="E632" s="238"/>
      <c r="H632" s="329"/>
    </row>
    <row r="633" customFormat="false" ht="12.75" hidden="false" customHeight="false" outlineLevel="0" collapsed="false">
      <c r="D633" s="330"/>
      <c r="E633" s="238"/>
      <c r="H633" s="329"/>
    </row>
    <row r="634" customFormat="false" ht="12.75" hidden="false" customHeight="false" outlineLevel="0" collapsed="false">
      <c r="D634" s="330"/>
      <c r="E634" s="238"/>
      <c r="H634" s="329"/>
    </row>
    <row r="635" customFormat="false" ht="12.75" hidden="false" customHeight="false" outlineLevel="0" collapsed="false">
      <c r="D635" s="330"/>
      <c r="E635" s="238"/>
      <c r="H635" s="329"/>
    </row>
    <row r="636" customFormat="false" ht="12.75" hidden="false" customHeight="false" outlineLevel="0" collapsed="false">
      <c r="D636" s="330"/>
      <c r="E636" s="238"/>
      <c r="H636" s="329"/>
    </row>
    <row r="637" customFormat="false" ht="12.75" hidden="false" customHeight="false" outlineLevel="0" collapsed="false">
      <c r="D637" s="330"/>
      <c r="E637" s="238"/>
      <c r="H637" s="329"/>
    </row>
    <row r="638" customFormat="false" ht="12.75" hidden="false" customHeight="false" outlineLevel="0" collapsed="false">
      <c r="D638" s="330"/>
      <c r="E638" s="238"/>
      <c r="H638" s="329"/>
    </row>
    <row r="639" customFormat="false" ht="12.75" hidden="false" customHeight="false" outlineLevel="0" collapsed="false">
      <c r="D639" s="330"/>
      <c r="E639" s="238"/>
      <c r="H639" s="329"/>
    </row>
    <row r="640" customFormat="false" ht="12.75" hidden="false" customHeight="false" outlineLevel="0" collapsed="false">
      <c r="D640" s="330"/>
      <c r="E640" s="238"/>
      <c r="H640" s="329"/>
    </row>
    <row r="641" customFormat="false" ht="12.75" hidden="false" customHeight="false" outlineLevel="0" collapsed="false">
      <c r="D641" s="330"/>
      <c r="E641" s="238"/>
      <c r="H641" s="329"/>
    </row>
    <row r="642" customFormat="false" ht="12.75" hidden="false" customHeight="false" outlineLevel="0" collapsed="false">
      <c r="D642" s="330"/>
      <c r="E642" s="238"/>
      <c r="H642" s="329"/>
    </row>
    <row r="643" customFormat="false" ht="12.75" hidden="false" customHeight="false" outlineLevel="0" collapsed="false">
      <c r="D643" s="330"/>
      <c r="E643" s="238"/>
      <c r="H643" s="329"/>
    </row>
    <row r="644" customFormat="false" ht="12.75" hidden="false" customHeight="false" outlineLevel="0" collapsed="false">
      <c r="D644" s="330"/>
      <c r="E644" s="238"/>
      <c r="H644" s="329"/>
    </row>
    <row r="645" customFormat="false" ht="12.75" hidden="false" customHeight="false" outlineLevel="0" collapsed="false">
      <c r="D645" s="330"/>
      <c r="E645" s="238"/>
      <c r="H645" s="329"/>
    </row>
    <row r="646" customFormat="false" ht="12.75" hidden="false" customHeight="false" outlineLevel="0" collapsed="false">
      <c r="D646" s="330"/>
      <c r="E646" s="238"/>
      <c r="H646" s="329"/>
    </row>
    <row r="647" customFormat="false" ht="12.75" hidden="false" customHeight="false" outlineLevel="0" collapsed="false">
      <c r="D647" s="330"/>
      <c r="E647" s="238"/>
      <c r="H647" s="329"/>
    </row>
    <row r="648" customFormat="false" ht="12.75" hidden="false" customHeight="false" outlineLevel="0" collapsed="false">
      <c r="D648" s="330"/>
      <c r="E648" s="238"/>
      <c r="H648" s="329"/>
    </row>
    <row r="649" customFormat="false" ht="12.75" hidden="false" customHeight="false" outlineLevel="0" collapsed="false">
      <c r="D649" s="330"/>
      <c r="E649" s="238"/>
      <c r="H649" s="329"/>
    </row>
    <row r="650" customFormat="false" ht="12.75" hidden="false" customHeight="false" outlineLevel="0" collapsed="false">
      <c r="D650" s="330"/>
      <c r="E650" s="238"/>
      <c r="H650" s="329"/>
    </row>
    <row r="651" customFormat="false" ht="12.75" hidden="false" customHeight="false" outlineLevel="0" collapsed="false">
      <c r="D651" s="330"/>
      <c r="E651" s="238"/>
      <c r="H651" s="329"/>
    </row>
    <row r="652" customFormat="false" ht="12.75" hidden="false" customHeight="false" outlineLevel="0" collapsed="false">
      <c r="D652" s="330"/>
      <c r="E652" s="238"/>
      <c r="H652" s="329"/>
    </row>
    <row r="653" customFormat="false" ht="12.75" hidden="false" customHeight="false" outlineLevel="0" collapsed="false">
      <c r="D653" s="330"/>
      <c r="E653" s="238"/>
      <c r="H653" s="329"/>
    </row>
    <row r="654" customFormat="false" ht="12.75" hidden="false" customHeight="false" outlineLevel="0" collapsed="false">
      <c r="D654" s="330"/>
      <c r="E654" s="238"/>
      <c r="H654" s="329"/>
    </row>
    <row r="655" customFormat="false" ht="12.75" hidden="false" customHeight="false" outlineLevel="0" collapsed="false">
      <c r="D655" s="330"/>
      <c r="E655" s="238"/>
      <c r="H655" s="329"/>
    </row>
    <row r="656" customFormat="false" ht="12.75" hidden="false" customHeight="false" outlineLevel="0" collapsed="false">
      <c r="D656" s="330"/>
      <c r="E656" s="238"/>
      <c r="H656" s="329"/>
    </row>
    <row r="657" customFormat="false" ht="12.75" hidden="false" customHeight="false" outlineLevel="0" collapsed="false">
      <c r="D657" s="330"/>
      <c r="E657" s="238"/>
      <c r="H657" s="329"/>
    </row>
    <row r="658" customFormat="false" ht="12.75" hidden="false" customHeight="false" outlineLevel="0" collapsed="false">
      <c r="D658" s="330"/>
      <c r="E658" s="238"/>
      <c r="H658" s="329"/>
    </row>
    <row r="659" customFormat="false" ht="12.75" hidden="false" customHeight="false" outlineLevel="0" collapsed="false">
      <c r="D659" s="330"/>
      <c r="E659" s="238"/>
      <c r="H659" s="329"/>
    </row>
    <row r="660" customFormat="false" ht="12.75" hidden="false" customHeight="false" outlineLevel="0" collapsed="false">
      <c r="D660" s="330"/>
      <c r="E660" s="238"/>
      <c r="H660" s="329"/>
    </row>
    <row r="661" customFormat="false" ht="12.75" hidden="false" customHeight="false" outlineLevel="0" collapsed="false">
      <c r="D661" s="330"/>
      <c r="E661" s="238"/>
      <c r="H661" s="329"/>
    </row>
    <row r="662" customFormat="false" ht="12.75" hidden="false" customHeight="false" outlineLevel="0" collapsed="false">
      <c r="D662" s="330"/>
      <c r="E662" s="238"/>
      <c r="H662" s="329"/>
    </row>
    <row r="663" customFormat="false" ht="12.75" hidden="false" customHeight="false" outlineLevel="0" collapsed="false">
      <c r="D663" s="330"/>
      <c r="E663" s="238"/>
      <c r="H663" s="329"/>
    </row>
    <row r="664" customFormat="false" ht="12.75" hidden="false" customHeight="false" outlineLevel="0" collapsed="false">
      <c r="D664" s="330"/>
      <c r="E664" s="238"/>
      <c r="H664" s="329"/>
    </row>
    <row r="665" customFormat="false" ht="12.75" hidden="false" customHeight="false" outlineLevel="0" collapsed="false">
      <c r="D665" s="330"/>
      <c r="E665" s="238"/>
      <c r="H665" s="329"/>
    </row>
    <row r="666" customFormat="false" ht="12.75" hidden="false" customHeight="false" outlineLevel="0" collapsed="false">
      <c r="D666" s="330"/>
      <c r="E666" s="238"/>
      <c r="H666" s="329"/>
    </row>
    <row r="667" customFormat="false" ht="12.75" hidden="false" customHeight="false" outlineLevel="0" collapsed="false">
      <c r="D667" s="330"/>
      <c r="E667" s="238"/>
      <c r="H667" s="329"/>
    </row>
    <row r="668" customFormat="false" ht="12.75" hidden="false" customHeight="false" outlineLevel="0" collapsed="false">
      <c r="D668" s="330"/>
      <c r="E668" s="238"/>
      <c r="H668" s="329"/>
    </row>
    <row r="669" customFormat="false" ht="12.75" hidden="false" customHeight="false" outlineLevel="0" collapsed="false">
      <c r="D669" s="330"/>
      <c r="E669" s="238"/>
      <c r="H669" s="329"/>
    </row>
    <row r="670" customFormat="false" ht="12.75" hidden="false" customHeight="false" outlineLevel="0" collapsed="false">
      <c r="D670" s="330"/>
      <c r="E670" s="238"/>
      <c r="H670" s="329"/>
    </row>
    <row r="671" customFormat="false" ht="12.75" hidden="false" customHeight="false" outlineLevel="0" collapsed="false">
      <c r="D671" s="330"/>
      <c r="E671" s="238"/>
      <c r="H671" s="329"/>
    </row>
    <row r="672" customFormat="false" ht="12.75" hidden="false" customHeight="false" outlineLevel="0" collapsed="false">
      <c r="D672" s="330"/>
      <c r="E672" s="238"/>
      <c r="H672" s="329"/>
    </row>
    <row r="673" customFormat="false" ht="12.75" hidden="false" customHeight="false" outlineLevel="0" collapsed="false">
      <c r="D673" s="330"/>
      <c r="E673" s="238"/>
      <c r="H673" s="329"/>
    </row>
    <row r="674" customFormat="false" ht="12.75" hidden="false" customHeight="false" outlineLevel="0" collapsed="false">
      <c r="D674" s="330"/>
      <c r="E674" s="238"/>
      <c r="H674" s="329"/>
    </row>
    <row r="675" customFormat="false" ht="12.75" hidden="false" customHeight="false" outlineLevel="0" collapsed="false">
      <c r="D675" s="330"/>
      <c r="E675" s="238"/>
      <c r="H675" s="329"/>
    </row>
    <row r="676" customFormat="false" ht="12.75" hidden="false" customHeight="false" outlineLevel="0" collapsed="false">
      <c r="D676" s="330"/>
      <c r="E676" s="238"/>
      <c r="H676" s="329"/>
    </row>
    <row r="677" customFormat="false" ht="12.75" hidden="false" customHeight="false" outlineLevel="0" collapsed="false">
      <c r="D677" s="330"/>
      <c r="E677" s="238"/>
      <c r="H677" s="329"/>
    </row>
    <row r="678" customFormat="false" ht="12.75" hidden="false" customHeight="false" outlineLevel="0" collapsed="false">
      <c r="D678" s="330"/>
      <c r="E678" s="238"/>
      <c r="H678" s="329"/>
    </row>
    <row r="679" customFormat="false" ht="12.75" hidden="false" customHeight="false" outlineLevel="0" collapsed="false">
      <c r="D679" s="330"/>
      <c r="E679" s="238"/>
      <c r="H679" s="329"/>
    </row>
    <row r="680" customFormat="false" ht="12.75" hidden="false" customHeight="false" outlineLevel="0" collapsed="false">
      <c r="D680" s="330"/>
      <c r="E680" s="238"/>
      <c r="H680" s="329"/>
    </row>
    <row r="681" customFormat="false" ht="12.75" hidden="false" customHeight="false" outlineLevel="0" collapsed="false">
      <c r="D681" s="330"/>
      <c r="E681" s="238"/>
      <c r="H681" s="329"/>
    </row>
    <row r="682" customFormat="false" ht="12.75" hidden="false" customHeight="false" outlineLevel="0" collapsed="false">
      <c r="D682" s="330"/>
      <c r="E682" s="238"/>
      <c r="H682" s="329"/>
    </row>
    <row r="683" customFormat="false" ht="12.75" hidden="false" customHeight="false" outlineLevel="0" collapsed="false">
      <c r="D683" s="330"/>
      <c r="E683" s="238"/>
      <c r="H683" s="329"/>
    </row>
    <row r="684" customFormat="false" ht="12.75" hidden="false" customHeight="false" outlineLevel="0" collapsed="false">
      <c r="D684" s="330"/>
      <c r="E684" s="238"/>
      <c r="H684" s="329"/>
    </row>
    <row r="685" customFormat="false" ht="12.75" hidden="false" customHeight="false" outlineLevel="0" collapsed="false">
      <c r="D685" s="330"/>
      <c r="E685" s="238"/>
      <c r="H685" s="329"/>
    </row>
    <row r="686" customFormat="false" ht="12.75" hidden="false" customHeight="false" outlineLevel="0" collapsed="false">
      <c r="D686" s="330"/>
      <c r="E686" s="238"/>
      <c r="H686" s="329"/>
    </row>
    <row r="687" customFormat="false" ht="12.75" hidden="false" customHeight="false" outlineLevel="0" collapsed="false">
      <c r="D687" s="330"/>
      <c r="E687" s="238"/>
      <c r="H687" s="329"/>
    </row>
    <row r="688" customFormat="false" ht="12.75" hidden="false" customHeight="false" outlineLevel="0" collapsed="false">
      <c r="D688" s="330"/>
      <c r="E688" s="238"/>
      <c r="H688" s="329"/>
    </row>
    <row r="689" customFormat="false" ht="12.75" hidden="false" customHeight="false" outlineLevel="0" collapsed="false">
      <c r="D689" s="330"/>
      <c r="E689" s="238"/>
      <c r="H689" s="329"/>
    </row>
    <row r="690" customFormat="false" ht="12.75" hidden="false" customHeight="false" outlineLevel="0" collapsed="false">
      <c r="D690" s="330"/>
      <c r="E690" s="238"/>
      <c r="H690" s="329"/>
    </row>
    <row r="691" customFormat="false" ht="12.75" hidden="false" customHeight="false" outlineLevel="0" collapsed="false">
      <c r="D691" s="330"/>
      <c r="E691" s="238"/>
      <c r="H691" s="329"/>
    </row>
    <row r="692" customFormat="false" ht="12.75" hidden="false" customHeight="false" outlineLevel="0" collapsed="false">
      <c r="D692" s="330"/>
      <c r="E692" s="238"/>
      <c r="H692" s="329"/>
    </row>
    <row r="693" customFormat="false" ht="12.75" hidden="false" customHeight="false" outlineLevel="0" collapsed="false">
      <c r="D693" s="330"/>
      <c r="E693" s="238"/>
      <c r="H693" s="329"/>
    </row>
    <row r="694" customFormat="false" ht="12.75" hidden="false" customHeight="false" outlineLevel="0" collapsed="false">
      <c r="D694" s="330"/>
      <c r="E694" s="238"/>
      <c r="H694" s="329"/>
    </row>
    <row r="695" customFormat="false" ht="12.75" hidden="false" customHeight="false" outlineLevel="0" collapsed="false">
      <c r="D695" s="330"/>
      <c r="E695" s="238"/>
      <c r="H695" s="329"/>
    </row>
    <row r="696" customFormat="false" ht="12.75" hidden="false" customHeight="false" outlineLevel="0" collapsed="false">
      <c r="D696" s="330"/>
      <c r="E696" s="238"/>
      <c r="H696" s="329"/>
    </row>
    <row r="697" customFormat="false" ht="12.75" hidden="false" customHeight="false" outlineLevel="0" collapsed="false">
      <c r="D697" s="330"/>
      <c r="E697" s="238"/>
      <c r="H697" s="329"/>
    </row>
    <row r="698" customFormat="false" ht="12.75" hidden="false" customHeight="false" outlineLevel="0" collapsed="false">
      <c r="D698" s="330"/>
      <c r="E698" s="238"/>
      <c r="H698" s="329"/>
    </row>
    <row r="699" customFormat="false" ht="12.75" hidden="false" customHeight="false" outlineLevel="0" collapsed="false">
      <c r="D699" s="330"/>
      <c r="E699" s="238"/>
      <c r="H699" s="329"/>
    </row>
    <row r="700" customFormat="false" ht="12.75" hidden="false" customHeight="false" outlineLevel="0" collapsed="false">
      <c r="D700" s="330"/>
      <c r="E700" s="238"/>
      <c r="H700" s="329"/>
    </row>
    <row r="701" customFormat="false" ht="12.75" hidden="false" customHeight="false" outlineLevel="0" collapsed="false">
      <c r="D701" s="330"/>
      <c r="E701" s="238"/>
      <c r="H701" s="329"/>
    </row>
    <row r="702" customFormat="false" ht="12.75" hidden="false" customHeight="false" outlineLevel="0" collapsed="false">
      <c r="D702" s="330"/>
      <c r="E702" s="238"/>
      <c r="H702" s="329"/>
    </row>
    <row r="703" customFormat="false" ht="12.75" hidden="false" customHeight="false" outlineLevel="0" collapsed="false">
      <c r="D703" s="330"/>
      <c r="E703" s="238"/>
      <c r="H703" s="329"/>
    </row>
    <row r="704" customFormat="false" ht="12.75" hidden="false" customHeight="false" outlineLevel="0" collapsed="false">
      <c r="D704" s="330"/>
      <c r="E704" s="238"/>
      <c r="H704" s="329"/>
    </row>
    <row r="705" customFormat="false" ht="12.75" hidden="false" customHeight="false" outlineLevel="0" collapsed="false">
      <c r="D705" s="330"/>
      <c r="E705" s="238"/>
      <c r="H705" s="329"/>
    </row>
    <row r="706" customFormat="false" ht="12.75" hidden="false" customHeight="false" outlineLevel="0" collapsed="false">
      <c r="D706" s="330"/>
      <c r="E706" s="238"/>
      <c r="H706" s="329"/>
    </row>
    <row r="707" customFormat="false" ht="12.75" hidden="false" customHeight="false" outlineLevel="0" collapsed="false">
      <c r="D707" s="330"/>
      <c r="E707" s="238"/>
      <c r="H707" s="329"/>
    </row>
    <row r="708" customFormat="false" ht="12.75" hidden="false" customHeight="false" outlineLevel="0" collapsed="false">
      <c r="D708" s="330"/>
      <c r="E708" s="238"/>
      <c r="H708" s="329"/>
    </row>
    <row r="709" customFormat="false" ht="12.75" hidden="false" customHeight="false" outlineLevel="0" collapsed="false">
      <c r="D709" s="330"/>
      <c r="E709" s="238"/>
      <c r="H709" s="329"/>
    </row>
    <row r="710" customFormat="false" ht="12.75" hidden="false" customHeight="false" outlineLevel="0" collapsed="false">
      <c r="D710" s="330"/>
      <c r="E710" s="238"/>
      <c r="H710" s="329"/>
    </row>
    <row r="711" customFormat="false" ht="12.75" hidden="false" customHeight="false" outlineLevel="0" collapsed="false">
      <c r="D711" s="330"/>
      <c r="E711" s="238"/>
      <c r="H711" s="329"/>
    </row>
    <row r="712" customFormat="false" ht="12.75" hidden="false" customHeight="false" outlineLevel="0" collapsed="false">
      <c r="D712" s="330"/>
      <c r="E712" s="238"/>
      <c r="H712" s="329"/>
    </row>
    <row r="713" customFormat="false" ht="12.75" hidden="false" customHeight="false" outlineLevel="0" collapsed="false">
      <c r="D713" s="330"/>
      <c r="E713" s="238"/>
      <c r="H713" s="329"/>
    </row>
    <row r="714" customFormat="false" ht="12.75" hidden="false" customHeight="false" outlineLevel="0" collapsed="false">
      <c r="D714" s="330"/>
      <c r="E714" s="238"/>
      <c r="H714" s="329"/>
    </row>
    <row r="715" customFormat="false" ht="12.75" hidden="false" customHeight="false" outlineLevel="0" collapsed="false">
      <c r="D715" s="330"/>
      <c r="E715" s="238"/>
      <c r="H715" s="329"/>
    </row>
    <row r="716" customFormat="false" ht="12.75" hidden="false" customHeight="false" outlineLevel="0" collapsed="false">
      <c r="D716" s="330"/>
      <c r="E716" s="238"/>
      <c r="H716" s="329"/>
    </row>
    <row r="717" customFormat="false" ht="12.75" hidden="false" customHeight="false" outlineLevel="0" collapsed="false">
      <c r="D717" s="330"/>
      <c r="E717" s="238"/>
      <c r="H717" s="329"/>
    </row>
    <row r="718" customFormat="false" ht="12.75" hidden="false" customHeight="false" outlineLevel="0" collapsed="false">
      <c r="D718" s="330"/>
      <c r="E718" s="238"/>
      <c r="H718" s="329"/>
    </row>
    <row r="719" customFormat="false" ht="12.75" hidden="false" customHeight="false" outlineLevel="0" collapsed="false">
      <c r="D719" s="330"/>
      <c r="E719" s="238"/>
      <c r="H719" s="329"/>
    </row>
    <row r="720" customFormat="false" ht="12.75" hidden="false" customHeight="false" outlineLevel="0" collapsed="false">
      <c r="D720" s="330"/>
      <c r="E720" s="238"/>
      <c r="H720" s="329"/>
    </row>
    <row r="721" customFormat="false" ht="12.75" hidden="false" customHeight="false" outlineLevel="0" collapsed="false">
      <c r="D721" s="330"/>
      <c r="E721" s="238"/>
      <c r="H721" s="329"/>
    </row>
    <row r="722" customFormat="false" ht="12.75" hidden="false" customHeight="false" outlineLevel="0" collapsed="false">
      <c r="D722" s="330"/>
      <c r="E722" s="238"/>
      <c r="H722" s="329"/>
    </row>
    <row r="723" customFormat="false" ht="12.75" hidden="false" customHeight="false" outlineLevel="0" collapsed="false">
      <c r="D723" s="330"/>
      <c r="E723" s="238"/>
      <c r="H723" s="329"/>
    </row>
    <row r="724" customFormat="false" ht="12.75" hidden="false" customHeight="false" outlineLevel="0" collapsed="false">
      <c r="D724" s="330"/>
      <c r="E724" s="238"/>
      <c r="H724" s="329"/>
    </row>
    <row r="725" customFormat="false" ht="12.75" hidden="false" customHeight="false" outlineLevel="0" collapsed="false">
      <c r="D725" s="330"/>
      <c r="E725" s="238"/>
      <c r="H725" s="329"/>
    </row>
    <row r="726" customFormat="false" ht="12.75" hidden="false" customHeight="false" outlineLevel="0" collapsed="false">
      <c r="D726" s="330"/>
      <c r="E726" s="238"/>
      <c r="H726" s="329"/>
    </row>
    <row r="727" customFormat="false" ht="12.75" hidden="false" customHeight="false" outlineLevel="0" collapsed="false">
      <c r="D727" s="330"/>
      <c r="E727" s="238"/>
      <c r="H727" s="329"/>
    </row>
    <row r="728" customFormat="false" ht="12.75" hidden="false" customHeight="false" outlineLevel="0" collapsed="false">
      <c r="D728" s="330"/>
      <c r="E728" s="238"/>
      <c r="H728" s="329"/>
    </row>
    <row r="729" customFormat="false" ht="12.75" hidden="false" customHeight="false" outlineLevel="0" collapsed="false">
      <c r="D729" s="330"/>
      <c r="E729" s="238"/>
      <c r="H729" s="329"/>
    </row>
    <row r="730" customFormat="false" ht="12.75" hidden="false" customHeight="false" outlineLevel="0" collapsed="false">
      <c r="D730" s="330"/>
      <c r="E730" s="238"/>
      <c r="H730" s="329"/>
    </row>
    <row r="731" customFormat="false" ht="12.75" hidden="false" customHeight="false" outlineLevel="0" collapsed="false">
      <c r="D731" s="330"/>
      <c r="E731" s="238"/>
      <c r="H731" s="329"/>
    </row>
    <row r="732" customFormat="false" ht="12.75" hidden="false" customHeight="false" outlineLevel="0" collapsed="false">
      <c r="D732" s="330"/>
      <c r="E732" s="238"/>
      <c r="H732" s="329"/>
    </row>
    <row r="733" customFormat="false" ht="12.75" hidden="false" customHeight="false" outlineLevel="0" collapsed="false">
      <c r="D733" s="330"/>
      <c r="E733" s="238"/>
      <c r="H733" s="329"/>
    </row>
    <row r="734" customFormat="false" ht="12.75" hidden="false" customHeight="false" outlineLevel="0" collapsed="false">
      <c r="D734" s="330"/>
      <c r="E734" s="238"/>
      <c r="H734" s="329"/>
    </row>
    <row r="735" customFormat="false" ht="12.75" hidden="false" customHeight="false" outlineLevel="0" collapsed="false">
      <c r="D735" s="330"/>
      <c r="E735" s="238"/>
      <c r="H735" s="329"/>
    </row>
    <row r="736" customFormat="false" ht="12.75" hidden="false" customHeight="false" outlineLevel="0" collapsed="false">
      <c r="D736" s="330"/>
      <c r="E736" s="238"/>
      <c r="H736" s="329"/>
    </row>
    <row r="737" customFormat="false" ht="12.75" hidden="false" customHeight="false" outlineLevel="0" collapsed="false">
      <c r="D737" s="330"/>
      <c r="E737" s="238"/>
      <c r="H737" s="329"/>
    </row>
    <row r="738" customFormat="false" ht="12.75" hidden="false" customHeight="false" outlineLevel="0" collapsed="false">
      <c r="D738" s="330"/>
      <c r="E738" s="238"/>
      <c r="H738" s="329"/>
    </row>
    <row r="739" customFormat="false" ht="12.75" hidden="false" customHeight="false" outlineLevel="0" collapsed="false">
      <c r="D739" s="330"/>
      <c r="E739" s="238"/>
      <c r="H739" s="329"/>
    </row>
    <row r="740" customFormat="false" ht="12.75" hidden="false" customHeight="false" outlineLevel="0" collapsed="false">
      <c r="D740" s="330"/>
      <c r="E740" s="238"/>
      <c r="H740" s="329"/>
    </row>
    <row r="741" customFormat="false" ht="12.75" hidden="false" customHeight="false" outlineLevel="0" collapsed="false">
      <c r="D741" s="330"/>
      <c r="E741" s="238"/>
      <c r="H741" s="329"/>
    </row>
    <row r="742" customFormat="false" ht="12.75" hidden="false" customHeight="false" outlineLevel="0" collapsed="false">
      <c r="D742" s="330"/>
      <c r="E742" s="238"/>
      <c r="H742" s="329"/>
    </row>
    <row r="743" customFormat="false" ht="12.75" hidden="false" customHeight="false" outlineLevel="0" collapsed="false">
      <c r="D743" s="330"/>
      <c r="E743" s="238"/>
      <c r="H743" s="329"/>
    </row>
    <row r="744" customFormat="false" ht="12.75" hidden="false" customHeight="false" outlineLevel="0" collapsed="false">
      <c r="D744" s="330"/>
      <c r="E744" s="238"/>
      <c r="H744" s="329"/>
    </row>
    <row r="745" customFormat="false" ht="12.75" hidden="false" customHeight="false" outlineLevel="0" collapsed="false">
      <c r="D745" s="330"/>
      <c r="E745" s="238"/>
      <c r="H745" s="329"/>
    </row>
    <row r="746" customFormat="false" ht="12.75" hidden="false" customHeight="false" outlineLevel="0" collapsed="false">
      <c r="D746" s="330"/>
      <c r="E746" s="238"/>
      <c r="H746" s="329"/>
    </row>
    <row r="747" customFormat="false" ht="12.75" hidden="false" customHeight="false" outlineLevel="0" collapsed="false">
      <c r="D747" s="330"/>
      <c r="E747" s="238"/>
      <c r="H747" s="329"/>
    </row>
    <row r="748" customFormat="false" ht="12.75" hidden="false" customHeight="false" outlineLevel="0" collapsed="false">
      <c r="D748" s="330"/>
      <c r="E748" s="238"/>
      <c r="H748" s="329"/>
    </row>
    <row r="749" customFormat="false" ht="12.75" hidden="false" customHeight="false" outlineLevel="0" collapsed="false">
      <c r="D749" s="330"/>
      <c r="E749" s="238"/>
      <c r="H749" s="329"/>
    </row>
    <row r="750" customFormat="false" ht="12.75" hidden="false" customHeight="false" outlineLevel="0" collapsed="false">
      <c r="D750" s="330"/>
      <c r="E750" s="238"/>
      <c r="H750" s="329"/>
    </row>
    <row r="751" customFormat="false" ht="12.75" hidden="false" customHeight="false" outlineLevel="0" collapsed="false">
      <c r="D751" s="330"/>
      <c r="E751" s="238"/>
      <c r="H751" s="329"/>
    </row>
    <row r="752" customFormat="false" ht="12.75" hidden="false" customHeight="false" outlineLevel="0" collapsed="false">
      <c r="D752" s="330"/>
      <c r="E752" s="238"/>
      <c r="H752" s="329"/>
    </row>
    <row r="753" customFormat="false" ht="12.75" hidden="false" customHeight="false" outlineLevel="0" collapsed="false">
      <c r="D753" s="330"/>
      <c r="E753" s="238"/>
      <c r="H753" s="329"/>
    </row>
    <row r="754" customFormat="false" ht="12.75" hidden="false" customHeight="false" outlineLevel="0" collapsed="false">
      <c r="D754" s="330"/>
      <c r="E754" s="238"/>
      <c r="H754" s="329"/>
    </row>
    <row r="755" customFormat="false" ht="12.75" hidden="false" customHeight="false" outlineLevel="0" collapsed="false">
      <c r="D755" s="330"/>
      <c r="E755" s="238"/>
      <c r="H755" s="329"/>
    </row>
    <row r="756" customFormat="false" ht="12.75" hidden="false" customHeight="false" outlineLevel="0" collapsed="false">
      <c r="D756" s="330"/>
      <c r="E756" s="238"/>
      <c r="H756" s="329"/>
    </row>
    <row r="757" customFormat="false" ht="12.75" hidden="false" customHeight="false" outlineLevel="0" collapsed="false">
      <c r="D757" s="330"/>
      <c r="E757" s="238"/>
      <c r="H757" s="329"/>
    </row>
    <row r="758" customFormat="false" ht="12.75" hidden="false" customHeight="false" outlineLevel="0" collapsed="false">
      <c r="D758" s="330"/>
      <c r="E758" s="238"/>
      <c r="H758" s="329"/>
    </row>
    <row r="759" customFormat="false" ht="12.75" hidden="false" customHeight="false" outlineLevel="0" collapsed="false">
      <c r="D759" s="330"/>
      <c r="E759" s="238"/>
      <c r="H759" s="329"/>
    </row>
    <row r="760" customFormat="false" ht="12.75" hidden="false" customHeight="false" outlineLevel="0" collapsed="false">
      <c r="D760" s="330"/>
      <c r="E760" s="238"/>
      <c r="H760" s="329"/>
    </row>
    <row r="761" customFormat="false" ht="12.75" hidden="false" customHeight="false" outlineLevel="0" collapsed="false">
      <c r="D761" s="330"/>
      <c r="E761" s="238"/>
      <c r="H761" s="329"/>
    </row>
    <row r="762" customFormat="false" ht="12.75" hidden="false" customHeight="false" outlineLevel="0" collapsed="false">
      <c r="D762" s="330"/>
      <c r="E762" s="238"/>
      <c r="H762" s="329"/>
    </row>
    <row r="763" customFormat="false" ht="12.75" hidden="false" customHeight="false" outlineLevel="0" collapsed="false">
      <c r="D763" s="330"/>
      <c r="E763" s="238"/>
      <c r="H763" s="329"/>
    </row>
    <row r="764" customFormat="false" ht="12.75" hidden="false" customHeight="false" outlineLevel="0" collapsed="false">
      <c r="D764" s="330"/>
      <c r="E764" s="238"/>
      <c r="H764" s="329"/>
    </row>
    <row r="765" customFormat="false" ht="12.75" hidden="false" customHeight="false" outlineLevel="0" collapsed="false">
      <c r="D765" s="330"/>
      <c r="E765" s="238"/>
      <c r="H765" s="329"/>
    </row>
    <row r="766" customFormat="false" ht="12.75" hidden="false" customHeight="false" outlineLevel="0" collapsed="false">
      <c r="D766" s="330"/>
      <c r="E766" s="238"/>
      <c r="H766" s="329"/>
    </row>
    <row r="767" customFormat="false" ht="12.75" hidden="false" customHeight="false" outlineLevel="0" collapsed="false">
      <c r="D767" s="330"/>
      <c r="E767" s="238"/>
      <c r="H767" s="329"/>
    </row>
    <row r="768" customFormat="false" ht="12.75" hidden="false" customHeight="false" outlineLevel="0" collapsed="false">
      <c r="D768" s="330"/>
      <c r="E768" s="238"/>
      <c r="H768" s="329"/>
    </row>
    <row r="769" customFormat="false" ht="12.75" hidden="false" customHeight="false" outlineLevel="0" collapsed="false">
      <c r="D769" s="330"/>
      <c r="E769" s="238"/>
      <c r="H769" s="329"/>
    </row>
    <row r="770" customFormat="false" ht="12.75" hidden="false" customHeight="false" outlineLevel="0" collapsed="false">
      <c r="D770" s="330"/>
      <c r="E770" s="238"/>
      <c r="H770" s="329"/>
    </row>
    <row r="771" customFormat="false" ht="12.75" hidden="false" customHeight="false" outlineLevel="0" collapsed="false">
      <c r="D771" s="330"/>
      <c r="E771" s="238"/>
      <c r="H771" s="329"/>
    </row>
    <row r="772" customFormat="false" ht="12.75" hidden="false" customHeight="false" outlineLevel="0" collapsed="false">
      <c r="D772" s="330"/>
      <c r="E772" s="238"/>
      <c r="H772" s="329"/>
    </row>
    <row r="773" customFormat="false" ht="12.75" hidden="false" customHeight="false" outlineLevel="0" collapsed="false">
      <c r="D773" s="330"/>
      <c r="E773" s="238"/>
      <c r="H773" s="329"/>
    </row>
    <row r="774" customFormat="false" ht="12.75" hidden="false" customHeight="false" outlineLevel="0" collapsed="false">
      <c r="D774" s="330"/>
      <c r="E774" s="238"/>
      <c r="H774" s="329"/>
    </row>
    <row r="775" customFormat="false" ht="12.75" hidden="false" customHeight="false" outlineLevel="0" collapsed="false">
      <c r="D775" s="330"/>
      <c r="E775" s="238"/>
      <c r="H775" s="329"/>
    </row>
    <row r="776" customFormat="false" ht="12.75" hidden="false" customHeight="false" outlineLevel="0" collapsed="false">
      <c r="D776" s="330"/>
      <c r="E776" s="238"/>
      <c r="H776" s="329"/>
    </row>
    <row r="777" customFormat="false" ht="12.75" hidden="false" customHeight="false" outlineLevel="0" collapsed="false">
      <c r="D777" s="330"/>
      <c r="E777" s="238"/>
      <c r="H777" s="329"/>
    </row>
    <row r="778" customFormat="false" ht="12.75" hidden="false" customHeight="false" outlineLevel="0" collapsed="false">
      <c r="D778" s="330"/>
      <c r="E778" s="238"/>
      <c r="H778" s="329"/>
    </row>
    <row r="779" customFormat="false" ht="12.75" hidden="false" customHeight="false" outlineLevel="0" collapsed="false">
      <c r="D779" s="330"/>
      <c r="E779" s="238"/>
      <c r="H779" s="329"/>
    </row>
    <row r="780" customFormat="false" ht="12.75" hidden="false" customHeight="false" outlineLevel="0" collapsed="false">
      <c r="D780" s="330"/>
      <c r="E780" s="238"/>
      <c r="H780" s="329"/>
    </row>
    <row r="781" customFormat="false" ht="12.75" hidden="false" customHeight="false" outlineLevel="0" collapsed="false">
      <c r="D781" s="330"/>
      <c r="E781" s="238"/>
      <c r="H781" s="329"/>
    </row>
    <row r="782" customFormat="false" ht="12.75" hidden="false" customHeight="false" outlineLevel="0" collapsed="false">
      <c r="D782" s="330"/>
      <c r="E782" s="238"/>
      <c r="H782" s="329"/>
    </row>
    <row r="783" customFormat="false" ht="12.75" hidden="false" customHeight="false" outlineLevel="0" collapsed="false">
      <c r="D783" s="330"/>
      <c r="E783" s="238"/>
      <c r="H783" s="329"/>
    </row>
    <row r="784" customFormat="false" ht="12.75" hidden="false" customHeight="false" outlineLevel="0" collapsed="false">
      <c r="D784" s="330"/>
      <c r="E784" s="238"/>
      <c r="H784" s="329"/>
    </row>
    <row r="785" customFormat="false" ht="12.75" hidden="false" customHeight="false" outlineLevel="0" collapsed="false">
      <c r="D785" s="330"/>
      <c r="E785" s="238"/>
      <c r="H785" s="329"/>
    </row>
    <row r="786" customFormat="false" ht="12.75" hidden="false" customHeight="false" outlineLevel="0" collapsed="false">
      <c r="D786" s="330"/>
      <c r="E786" s="238"/>
      <c r="H786" s="329"/>
    </row>
    <row r="787" customFormat="false" ht="12.75" hidden="false" customHeight="false" outlineLevel="0" collapsed="false">
      <c r="D787" s="330"/>
      <c r="E787" s="238"/>
      <c r="H787" s="329"/>
    </row>
    <row r="788" customFormat="false" ht="12.75" hidden="false" customHeight="false" outlineLevel="0" collapsed="false">
      <c r="D788" s="330"/>
      <c r="E788" s="238"/>
      <c r="H788" s="329"/>
    </row>
    <row r="789" customFormat="false" ht="12.75" hidden="false" customHeight="false" outlineLevel="0" collapsed="false">
      <c r="D789" s="330"/>
      <c r="E789" s="238"/>
      <c r="H789" s="329"/>
    </row>
    <row r="790" customFormat="false" ht="12.75" hidden="false" customHeight="false" outlineLevel="0" collapsed="false">
      <c r="D790" s="330"/>
      <c r="E790" s="238"/>
      <c r="H790" s="329"/>
    </row>
    <row r="791" customFormat="false" ht="12.75" hidden="false" customHeight="false" outlineLevel="0" collapsed="false">
      <c r="D791" s="330"/>
      <c r="E791" s="238"/>
      <c r="H791" s="329"/>
    </row>
    <row r="792" customFormat="false" ht="12.75" hidden="false" customHeight="false" outlineLevel="0" collapsed="false">
      <c r="D792" s="330"/>
      <c r="E792" s="238"/>
      <c r="H792" s="329"/>
    </row>
    <row r="793" customFormat="false" ht="12.75" hidden="false" customHeight="false" outlineLevel="0" collapsed="false">
      <c r="D793" s="330"/>
      <c r="E793" s="238"/>
      <c r="H793" s="329"/>
    </row>
    <row r="794" customFormat="false" ht="12.75" hidden="false" customHeight="false" outlineLevel="0" collapsed="false">
      <c r="D794" s="330"/>
      <c r="E794" s="238"/>
      <c r="H794" s="329"/>
    </row>
    <row r="795" customFormat="false" ht="12.75" hidden="false" customHeight="false" outlineLevel="0" collapsed="false">
      <c r="D795" s="330"/>
      <c r="E795" s="238"/>
      <c r="H795" s="329"/>
    </row>
    <row r="796" customFormat="false" ht="12.75" hidden="false" customHeight="false" outlineLevel="0" collapsed="false">
      <c r="D796" s="330"/>
      <c r="E796" s="238"/>
      <c r="H796" s="329"/>
    </row>
    <row r="797" customFormat="false" ht="12.75" hidden="false" customHeight="false" outlineLevel="0" collapsed="false">
      <c r="D797" s="330"/>
      <c r="E797" s="238"/>
      <c r="H797" s="329"/>
    </row>
    <row r="798" customFormat="false" ht="12.75" hidden="false" customHeight="false" outlineLevel="0" collapsed="false">
      <c r="D798" s="330"/>
      <c r="E798" s="238"/>
      <c r="H798" s="329"/>
    </row>
    <row r="799" customFormat="false" ht="12.75" hidden="false" customHeight="false" outlineLevel="0" collapsed="false">
      <c r="D799" s="330"/>
      <c r="E799" s="238"/>
      <c r="H799" s="329"/>
    </row>
    <row r="800" customFormat="false" ht="12.75" hidden="false" customHeight="false" outlineLevel="0" collapsed="false">
      <c r="D800" s="330"/>
      <c r="E800" s="238"/>
      <c r="H800" s="329"/>
    </row>
    <row r="801" customFormat="false" ht="12.75" hidden="false" customHeight="false" outlineLevel="0" collapsed="false">
      <c r="D801" s="330"/>
      <c r="E801" s="238"/>
      <c r="H801" s="329"/>
    </row>
    <row r="802" customFormat="false" ht="12.75" hidden="false" customHeight="false" outlineLevel="0" collapsed="false">
      <c r="D802" s="330"/>
      <c r="E802" s="238"/>
      <c r="H802" s="329"/>
    </row>
    <row r="803" customFormat="false" ht="12.75" hidden="false" customHeight="false" outlineLevel="0" collapsed="false">
      <c r="D803" s="330"/>
      <c r="E803" s="238"/>
      <c r="H803" s="329"/>
    </row>
    <row r="804" customFormat="false" ht="12.75" hidden="false" customHeight="false" outlineLevel="0" collapsed="false">
      <c r="D804" s="330"/>
      <c r="E804" s="238"/>
      <c r="H804" s="329"/>
    </row>
    <row r="805" customFormat="false" ht="12.75" hidden="false" customHeight="false" outlineLevel="0" collapsed="false">
      <c r="D805" s="330"/>
      <c r="E805" s="238"/>
      <c r="H805" s="329"/>
    </row>
    <row r="806" customFormat="false" ht="12.75" hidden="false" customHeight="false" outlineLevel="0" collapsed="false">
      <c r="D806" s="330"/>
      <c r="E806" s="238"/>
      <c r="H806" s="329"/>
    </row>
    <row r="807" customFormat="false" ht="12.75" hidden="false" customHeight="false" outlineLevel="0" collapsed="false">
      <c r="D807" s="330"/>
      <c r="E807" s="238"/>
      <c r="H807" s="329"/>
    </row>
    <row r="808" customFormat="false" ht="12.75" hidden="false" customHeight="false" outlineLevel="0" collapsed="false">
      <c r="D808" s="330"/>
      <c r="E808" s="238"/>
      <c r="H808" s="329"/>
    </row>
    <row r="809" customFormat="false" ht="12.75" hidden="false" customHeight="false" outlineLevel="0" collapsed="false">
      <c r="D809" s="330"/>
      <c r="E809" s="238"/>
      <c r="H809" s="329"/>
    </row>
    <row r="810" customFormat="false" ht="12.75" hidden="false" customHeight="false" outlineLevel="0" collapsed="false">
      <c r="D810" s="330"/>
      <c r="E810" s="238"/>
      <c r="H810" s="329"/>
    </row>
    <row r="811" customFormat="false" ht="12.75" hidden="false" customHeight="false" outlineLevel="0" collapsed="false">
      <c r="D811" s="330"/>
      <c r="E811" s="238"/>
      <c r="H811" s="329"/>
    </row>
    <row r="812" customFormat="false" ht="12.75" hidden="false" customHeight="false" outlineLevel="0" collapsed="false">
      <c r="D812" s="330"/>
      <c r="E812" s="238"/>
      <c r="H812" s="329"/>
    </row>
    <row r="813" customFormat="false" ht="12.75" hidden="false" customHeight="false" outlineLevel="0" collapsed="false">
      <c r="D813" s="330"/>
      <c r="E813" s="238"/>
      <c r="H813" s="329"/>
    </row>
    <row r="814" customFormat="false" ht="12.75" hidden="false" customHeight="false" outlineLevel="0" collapsed="false">
      <c r="D814" s="330"/>
      <c r="E814" s="238"/>
      <c r="H814" s="329"/>
    </row>
    <row r="815" customFormat="false" ht="12.75" hidden="false" customHeight="false" outlineLevel="0" collapsed="false">
      <c r="D815" s="330"/>
      <c r="E815" s="238"/>
      <c r="H815" s="329"/>
    </row>
    <row r="816" customFormat="false" ht="12.75" hidden="false" customHeight="false" outlineLevel="0" collapsed="false">
      <c r="D816" s="330"/>
      <c r="E816" s="238"/>
      <c r="H816" s="329"/>
    </row>
    <row r="817" customFormat="false" ht="12.75" hidden="false" customHeight="false" outlineLevel="0" collapsed="false">
      <c r="D817" s="330"/>
      <c r="E817" s="238"/>
      <c r="H817" s="329"/>
    </row>
    <row r="818" customFormat="false" ht="12.75" hidden="false" customHeight="false" outlineLevel="0" collapsed="false">
      <c r="D818" s="330"/>
      <c r="E818" s="238"/>
      <c r="H818" s="329"/>
    </row>
    <row r="819" customFormat="false" ht="12.75" hidden="false" customHeight="false" outlineLevel="0" collapsed="false">
      <c r="D819" s="330"/>
      <c r="E819" s="238"/>
      <c r="H819" s="329"/>
    </row>
    <row r="820" customFormat="false" ht="12.75" hidden="false" customHeight="false" outlineLevel="0" collapsed="false">
      <c r="D820" s="330"/>
      <c r="E820" s="238"/>
      <c r="H820" s="329"/>
    </row>
    <row r="821" customFormat="false" ht="12.75" hidden="false" customHeight="false" outlineLevel="0" collapsed="false">
      <c r="D821" s="330"/>
      <c r="E821" s="238"/>
      <c r="H821" s="329"/>
    </row>
    <row r="822" customFormat="false" ht="12.75" hidden="false" customHeight="false" outlineLevel="0" collapsed="false">
      <c r="D822" s="330"/>
      <c r="E822" s="238"/>
      <c r="H822" s="329"/>
    </row>
    <row r="823" customFormat="false" ht="12.75" hidden="false" customHeight="false" outlineLevel="0" collapsed="false">
      <c r="D823" s="330"/>
      <c r="E823" s="238"/>
      <c r="H823" s="329"/>
    </row>
    <row r="824" customFormat="false" ht="12.75" hidden="false" customHeight="false" outlineLevel="0" collapsed="false">
      <c r="D824" s="330"/>
      <c r="E824" s="238"/>
      <c r="H824" s="329"/>
    </row>
    <row r="825" customFormat="false" ht="12.75" hidden="false" customHeight="false" outlineLevel="0" collapsed="false">
      <c r="D825" s="330"/>
      <c r="E825" s="238"/>
      <c r="H825" s="329"/>
    </row>
    <row r="826" customFormat="false" ht="12.75" hidden="false" customHeight="false" outlineLevel="0" collapsed="false">
      <c r="D826" s="330"/>
      <c r="E826" s="238"/>
      <c r="H826" s="329"/>
    </row>
    <row r="827" customFormat="false" ht="12.75" hidden="false" customHeight="false" outlineLevel="0" collapsed="false">
      <c r="D827" s="330"/>
      <c r="E827" s="238"/>
      <c r="H827" s="329"/>
    </row>
    <row r="828" customFormat="false" ht="12.75" hidden="false" customHeight="false" outlineLevel="0" collapsed="false">
      <c r="D828" s="330"/>
      <c r="E828" s="238"/>
      <c r="H828" s="329"/>
    </row>
    <row r="829" customFormat="false" ht="12.75" hidden="false" customHeight="false" outlineLevel="0" collapsed="false">
      <c r="D829" s="330"/>
      <c r="E829" s="238"/>
      <c r="H829" s="329"/>
    </row>
    <row r="830" customFormat="false" ht="12.75" hidden="false" customHeight="false" outlineLevel="0" collapsed="false">
      <c r="D830" s="330"/>
      <c r="E830" s="238"/>
      <c r="H830" s="329"/>
    </row>
    <row r="831" customFormat="false" ht="12.75" hidden="false" customHeight="false" outlineLevel="0" collapsed="false">
      <c r="D831" s="330"/>
      <c r="E831" s="238"/>
      <c r="H831" s="329"/>
    </row>
    <row r="832" customFormat="false" ht="12.75" hidden="false" customHeight="false" outlineLevel="0" collapsed="false">
      <c r="D832" s="330"/>
      <c r="E832" s="238"/>
      <c r="H832" s="329"/>
    </row>
    <row r="833" customFormat="false" ht="12.75" hidden="false" customHeight="false" outlineLevel="0" collapsed="false">
      <c r="D833" s="330"/>
      <c r="E833" s="238"/>
      <c r="H833" s="329"/>
    </row>
    <row r="834" customFormat="false" ht="12.75" hidden="false" customHeight="false" outlineLevel="0" collapsed="false">
      <c r="D834" s="330"/>
      <c r="E834" s="238"/>
      <c r="H834" s="329"/>
    </row>
    <row r="835" customFormat="false" ht="12.75" hidden="false" customHeight="false" outlineLevel="0" collapsed="false">
      <c r="D835" s="330"/>
      <c r="E835" s="238"/>
      <c r="H835" s="329"/>
    </row>
    <row r="836" customFormat="false" ht="12.75" hidden="false" customHeight="false" outlineLevel="0" collapsed="false">
      <c r="D836" s="330"/>
      <c r="E836" s="238"/>
      <c r="H836" s="329"/>
    </row>
    <row r="837" customFormat="false" ht="12.75" hidden="false" customHeight="false" outlineLevel="0" collapsed="false">
      <c r="D837" s="330"/>
      <c r="E837" s="238"/>
      <c r="H837" s="329"/>
    </row>
    <row r="838" customFormat="false" ht="12.75" hidden="false" customHeight="false" outlineLevel="0" collapsed="false">
      <c r="D838" s="330"/>
      <c r="E838" s="238"/>
      <c r="H838" s="329"/>
    </row>
    <row r="839" customFormat="false" ht="12.75" hidden="false" customHeight="false" outlineLevel="0" collapsed="false">
      <c r="D839" s="330"/>
      <c r="E839" s="238"/>
      <c r="H839" s="329"/>
    </row>
    <row r="840" customFormat="false" ht="12.75" hidden="false" customHeight="false" outlineLevel="0" collapsed="false">
      <c r="D840" s="330"/>
      <c r="E840" s="238"/>
      <c r="H840" s="329"/>
    </row>
    <row r="841" customFormat="false" ht="12.75" hidden="false" customHeight="false" outlineLevel="0" collapsed="false">
      <c r="D841" s="330"/>
      <c r="E841" s="238"/>
      <c r="H841" s="329"/>
    </row>
    <row r="842" customFormat="false" ht="12.75" hidden="false" customHeight="false" outlineLevel="0" collapsed="false">
      <c r="D842" s="330"/>
      <c r="E842" s="238"/>
      <c r="H842" s="329"/>
    </row>
    <row r="843" customFormat="false" ht="12.75" hidden="false" customHeight="false" outlineLevel="0" collapsed="false">
      <c r="D843" s="330"/>
      <c r="E843" s="238"/>
      <c r="H843" s="329"/>
    </row>
    <row r="844" customFormat="false" ht="12.75" hidden="false" customHeight="false" outlineLevel="0" collapsed="false">
      <c r="D844" s="330"/>
      <c r="E844" s="238"/>
      <c r="H844" s="329"/>
    </row>
    <row r="845" customFormat="false" ht="12.75" hidden="false" customHeight="false" outlineLevel="0" collapsed="false">
      <c r="D845" s="330"/>
      <c r="E845" s="238"/>
      <c r="H845" s="329"/>
    </row>
    <row r="846" customFormat="false" ht="12.75" hidden="false" customHeight="false" outlineLevel="0" collapsed="false">
      <c r="D846" s="330"/>
      <c r="E846" s="238"/>
      <c r="H846" s="329"/>
    </row>
    <row r="847" customFormat="false" ht="12.75" hidden="false" customHeight="false" outlineLevel="0" collapsed="false">
      <c r="D847" s="330"/>
      <c r="E847" s="238"/>
      <c r="H847" s="329"/>
    </row>
    <row r="848" customFormat="false" ht="12.75" hidden="false" customHeight="false" outlineLevel="0" collapsed="false">
      <c r="D848" s="330"/>
      <c r="E848" s="238"/>
      <c r="H848" s="329"/>
    </row>
    <row r="849" customFormat="false" ht="12.75" hidden="false" customHeight="false" outlineLevel="0" collapsed="false">
      <c r="D849" s="330"/>
      <c r="E849" s="238"/>
      <c r="H849" s="329"/>
    </row>
    <row r="850" customFormat="false" ht="12.75" hidden="false" customHeight="false" outlineLevel="0" collapsed="false">
      <c r="D850" s="330"/>
      <c r="E850" s="238"/>
      <c r="H850" s="329"/>
    </row>
    <row r="851" customFormat="false" ht="12.75" hidden="false" customHeight="false" outlineLevel="0" collapsed="false">
      <c r="D851" s="330"/>
      <c r="E851" s="238"/>
      <c r="H851" s="329"/>
    </row>
    <row r="852" customFormat="false" ht="12.75" hidden="false" customHeight="false" outlineLevel="0" collapsed="false">
      <c r="D852" s="330"/>
      <c r="E852" s="238"/>
      <c r="H852" s="329"/>
    </row>
    <row r="853" customFormat="false" ht="12.75" hidden="false" customHeight="false" outlineLevel="0" collapsed="false">
      <c r="D853" s="330"/>
      <c r="E853" s="238"/>
      <c r="H853" s="329"/>
    </row>
    <row r="854" customFormat="false" ht="12.75" hidden="false" customHeight="false" outlineLevel="0" collapsed="false">
      <c r="D854" s="330"/>
      <c r="E854" s="238"/>
      <c r="H854" s="329"/>
    </row>
    <row r="855" customFormat="false" ht="12.75" hidden="false" customHeight="false" outlineLevel="0" collapsed="false">
      <c r="D855" s="330"/>
      <c r="E855" s="238"/>
      <c r="H855" s="329"/>
    </row>
    <row r="856" customFormat="false" ht="12.75" hidden="false" customHeight="false" outlineLevel="0" collapsed="false">
      <c r="D856" s="330"/>
      <c r="E856" s="238"/>
      <c r="H856" s="329"/>
    </row>
    <row r="857" customFormat="false" ht="12.75" hidden="false" customHeight="false" outlineLevel="0" collapsed="false">
      <c r="D857" s="330"/>
      <c r="E857" s="238"/>
      <c r="H857" s="329"/>
    </row>
    <row r="858" customFormat="false" ht="12.75" hidden="false" customHeight="false" outlineLevel="0" collapsed="false">
      <c r="D858" s="330"/>
      <c r="E858" s="238"/>
      <c r="H858" s="329"/>
    </row>
    <row r="859" customFormat="false" ht="12.75" hidden="false" customHeight="false" outlineLevel="0" collapsed="false">
      <c r="D859" s="330"/>
      <c r="E859" s="238"/>
      <c r="H859" s="329"/>
    </row>
    <row r="860" customFormat="false" ht="12.75" hidden="false" customHeight="false" outlineLevel="0" collapsed="false">
      <c r="D860" s="330"/>
      <c r="E860" s="238"/>
      <c r="H860" s="329"/>
    </row>
    <row r="861" customFormat="false" ht="12.75" hidden="false" customHeight="false" outlineLevel="0" collapsed="false">
      <c r="D861" s="330"/>
      <c r="E861" s="238"/>
      <c r="H861" s="329"/>
    </row>
    <row r="862" customFormat="false" ht="12.75" hidden="false" customHeight="false" outlineLevel="0" collapsed="false">
      <c r="D862" s="330"/>
      <c r="E862" s="238"/>
      <c r="H862" s="329"/>
    </row>
    <row r="863" customFormat="false" ht="12.75" hidden="false" customHeight="false" outlineLevel="0" collapsed="false">
      <c r="D863" s="330"/>
      <c r="E863" s="238"/>
      <c r="H863" s="329"/>
    </row>
    <row r="864" customFormat="false" ht="12.75" hidden="false" customHeight="false" outlineLevel="0" collapsed="false">
      <c r="D864" s="330"/>
      <c r="E864" s="238"/>
      <c r="H864" s="329"/>
    </row>
    <row r="865" customFormat="false" ht="12.75" hidden="false" customHeight="false" outlineLevel="0" collapsed="false">
      <c r="D865" s="330"/>
      <c r="E865" s="238"/>
      <c r="H865" s="329"/>
    </row>
    <row r="866" customFormat="false" ht="12.75" hidden="false" customHeight="false" outlineLevel="0" collapsed="false">
      <c r="D866" s="330"/>
      <c r="E866" s="238"/>
      <c r="H866" s="329"/>
    </row>
    <row r="867" customFormat="false" ht="12.75" hidden="false" customHeight="false" outlineLevel="0" collapsed="false">
      <c r="D867" s="330"/>
      <c r="E867" s="238"/>
      <c r="H867" s="329"/>
    </row>
    <row r="868" customFormat="false" ht="12.75" hidden="false" customHeight="false" outlineLevel="0" collapsed="false">
      <c r="D868" s="330"/>
      <c r="E868" s="238"/>
      <c r="H868" s="329"/>
    </row>
    <row r="869" customFormat="false" ht="12.75" hidden="false" customHeight="false" outlineLevel="0" collapsed="false">
      <c r="D869" s="330"/>
      <c r="E869" s="238"/>
      <c r="H869" s="329"/>
    </row>
    <row r="870" customFormat="false" ht="12.75" hidden="false" customHeight="false" outlineLevel="0" collapsed="false">
      <c r="D870" s="330"/>
      <c r="E870" s="238"/>
      <c r="H870" s="329"/>
    </row>
    <row r="871" customFormat="false" ht="12.75" hidden="false" customHeight="false" outlineLevel="0" collapsed="false">
      <c r="D871" s="330"/>
      <c r="E871" s="238"/>
      <c r="H871" s="329"/>
    </row>
    <row r="872" customFormat="false" ht="12.75" hidden="false" customHeight="false" outlineLevel="0" collapsed="false">
      <c r="D872" s="330"/>
      <c r="E872" s="238"/>
      <c r="H872" s="329"/>
    </row>
    <row r="873" customFormat="false" ht="12.75" hidden="false" customHeight="false" outlineLevel="0" collapsed="false">
      <c r="D873" s="330"/>
      <c r="E873" s="238"/>
      <c r="H873" s="329"/>
    </row>
    <row r="874" customFormat="false" ht="12.75" hidden="false" customHeight="false" outlineLevel="0" collapsed="false">
      <c r="D874" s="330"/>
      <c r="E874" s="238"/>
      <c r="H874" s="329"/>
    </row>
    <row r="875" customFormat="false" ht="12.75" hidden="false" customHeight="false" outlineLevel="0" collapsed="false">
      <c r="D875" s="330"/>
      <c r="E875" s="238"/>
      <c r="H875" s="329"/>
    </row>
    <row r="876" customFormat="false" ht="12.75" hidden="false" customHeight="false" outlineLevel="0" collapsed="false">
      <c r="D876" s="330"/>
      <c r="E876" s="238"/>
      <c r="H876" s="329"/>
    </row>
    <row r="877" customFormat="false" ht="12.75" hidden="false" customHeight="false" outlineLevel="0" collapsed="false">
      <c r="D877" s="330"/>
      <c r="E877" s="238"/>
      <c r="H877" s="329"/>
    </row>
    <row r="878" customFormat="false" ht="12.75" hidden="false" customHeight="false" outlineLevel="0" collapsed="false">
      <c r="D878" s="330"/>
      <c r="E878" s="238"/>
      <c r="H878" s="329"/>
    </row>
    <row r="879" customFormat="false" ht="12.75" hidden="false" customHeight="false" outlineLevel="0" collapsed="false">
      <c r="D879" s="330"/>
      <c r="E879" s="238"/>
      <c r="H879" s="329"/>
    </row>
    <row r="880" customFormat="false" ht="12.75" hidden="false" customHeight="false" outlineLevel="0" collapsed="false">
      <c r="D880" s="330"/>
      <c r="E880" s="238"/>
      <c r="H880" s="329"/>
    </row>
    <row r="881" customFormat="false" ht="12.75" hidden="false" customHeight="false" outlineLevel="0" collapsed="false">
      <c r="D881" s="330"/>
      <c r="E881" s="238"/>
      <c r="H881" s="329"/>
    </row>
    <row r="882" customFormat="false" ht="12.75" hidden="false" customHeight="false" outlineLevel="0" collapsed="false">
      <c r="D882" s="330"/>
      <c r="E882" s="238"/>
      <c r="H882" s="329"/>
    </row>
    <row r="883" customFormat="false" ht="12.75" hidden="false" customHeight="false" outlineLevel="0" collapsed="false">
      <c r="D883" s="330"/>
      <c r="E883" s="238"/>
      <c r="H883" s="329"/>
    </row>
    <row r="884" customFormat="false" ht="12.75" hidden="false" customHeight="false" outlineLevel="0" collapsed="false">
      <c r="D884" s="330"/>
      <c r="E884" s="238"/>
      <c r="H884" s="329"/>
    </row>
    <row r="885" customFormat="false" ht="12.75" hidden="false" customHeight="false" outlineLevel="0" collapsed="false">
      <c r="D885" s="330"/>
      <c r="E885" s="238"/>
      <c r="H885" s="329"/>
    </row>
    <row r="886" customFormat="false" ht="12.75" hidden="false" customHeight="false" outlineLevel="0" collapsed="false">
      <c r="D886" s="330"/>
      <c r="E886" s="238"/>
      <c r="H886" s="329"/>
    </row>
    <row r="887" customFormat="false" ht="12.75" hidden="false" customHeight="false" outlineLevel="0" collapsed="false">
      <c r="D887" s="330"/>
      <c r="E887" s="238"/>
      <c r="H887" s="329"/>
    </row>
    <row r="888" customFormat="false" ht="12.75" hidden="false" customHeight="false" outlineLevel="0" collapsed="false">
      <c r="D888" s="330"/>
      <c r="E888" s="238"/>
      <c r="H888" s="329"/>
    </row>
    <row r="889" customFormat="false" ht="12.75" hidden="false" customHeight="false" outlineLevel="0" collapsed="false">
      <c r="D889" s="330"/>
      <c r="E889" s="238"/>
      <c r="H889" s="329"/>
    </row>
    <row r="890" customFormat="false" ht="12.75" hidden="false" customHeight="false" outlineLevel="0" collapsed="false">
      <c r="D890" s="330"/>
      <c r="E890" s="238"/>
      <c r="H890" s="329"/>
    </row>
    <row r="891" customFormat="false" ht="12.75" hidden="false" customHeight="false" outlineLevel="0" collapsed="false">
      <c r="D891" s="330"/>
      <c r="E891" s="238"/>
      <c r="H891" s="329"/>
    </row>
    <row r="892" customFormat="false" ht="12.75" hidden="false" customHeight="false" outlineLevel="0" collapsed="false">
      <c r="D892" s="330"/>
      <c r="E892" s="238"/>
      <c r="H892" s="329"/>
    </row>
    <row r="893" customFormat="false" ht="12.75" hidden="false" customHeight="false" outlineLevel="0" collapsed="false">
      <c r="D893" s="330"/>
      <c r="E893" s="238"/>
      <c r="H893" s="329"/>
    </row>
    <row r="894" customFormat="false" ht="12.75" hidden="false" customHeight="false" outlineLevel="0" collapsed="false">
      <c r="D894" s="330"/>
      <c r="E894" s="238"/>
      <c r="H894" s="329"/>
    </row>
    <row r="895" customFormat="false" ht="12.75" hidden="false" customHeight="false" outlineLevel="0" collapsed="false">
      <c r="D895" s="330"/>
      <c r="E895" s="238"/>
      <c r="H895" s="329"/>
    </row>
    <row r="896" customFormat="false" ht="12.75" hidden="false" customHeight="false" outlineLevel="0" collapsed="false">
      <c r="D896" s="330"/>
      <c r="E896" s="238"/>
      <c r="H896" s="329"/>
    </row>
    <row r="897" customFormat="false" ht="12.75" hidden="false" customHeight="false" outlineLevel="0" collapsed="false">
      <c r="D897" s="330"/>
      <c r="E897" s="238"/>
      <c r="H897" s="329"/>
    </row>
    <row r="898" customFormat="false" ht="12.75" hidden="false" customHeight="false" outlineLevel="0" collapsed="false">
      <c r="D898" s="330"/>
      <c r="E898" s="238"/>
      <c r="H898" s="329"/>
    </row>
    <row r="899" customFormat="false" ht="12.75" hidden="false" customHeight="false" outlineLevel="0" collapsed="false">
      <c r="D899" s="330"/>
      <c r="E899" s="238"/>
      <c r="H899" s="329"/>
    </row>
    <row r="900" customFormat="false" ht="12.75" hidden="false" customHeight="false" outlineLevel="0" collapsed="false">
      <c r="D900" s="330"/>
      <c r="E900" s="238"/>
      <c r="H900" s="329"/>
    </row>
    <row r="901" customFormat="false" ht="12.75" hidden="false" customHeight="false" outlineLevel="0" collapsed="false">
      <c r="D901" s="330"/>
      <c r="E901" s="238"/>
      <c r="H901" s="329"/>
    </row>
    <row r="902" customFormat="false" ht="12.75" hidden="false" customHeight="false" outlineLevel="0" collapsed="false">
      <c r="D902" s="330"/>
      <c r="E902" s="238"/>
      <c r="H902" s="329"/>
    </row>
    <row r="903" customFormat="false" ht="12.75" hidden="false" customHeight="false" outlineLevel="0" collapsed="false">
      <c r="D903" s="330"/>
      <c r="E903" s="238"/>
      <c r="H903" s="329"/>
    </row>
    <row r="904" customFormat="false" ht="12.75" hidden="false" customHeight="false" outlineLevel="0" collapsed="false">
      <c r="D904" s="330"/>
      <c r="E904" s="238"/>
      <c r="H904" s="329"/>
    </row>
    <row r="905" customFormat="false" ht="12.75" hidden="false" customHeight="false" outlineLevel="0" collapsed="false">
      <c r="D905" s="330"/>
      <c r="E905" s="238"/>
      <c r="H905" s="329"/>
    </row>
    <row r="906" customFormat="false" ht="12.75" hidden="false" customHeight="false" outlineLevel="0" collapsed="false">
      <c r="D906" s="330"/>
      <c r="E906" s="238"/>
      <c r="H906" s="329"/>
    </row>
    <row r="907" customFormat="false" ht="12.75" hidden="false" customHeight="false" outlineLevel="0" collapsed="false">
      <c r="D907" s="330"/>
      <c r="E907" s="238"/>
      <c r="H907" s="329"/>
    </row>
    <row r="908" customFormat="false" ht="12.75" hidden="false" customHeight="false" outlineLevel="0" collapsed="false">
      <c r="D908" s="330"/>
      <c r="E908" s="238"/>
      <c r="H908" s="329"/>
    </row>
    <row r="909" customFormat="false" ht="12.75" hidden="false" customHeight="false" outlineLevel="0" collapsed="false">
      <c r="D909" s="330"/>
      <c r="E909" s="238"/>
      <c r="H909" s="329"/>
    </row>
    <row r="910" customFormat="false" ht="12.75" hidden="false" customHeight="false" outlineLevel="0" collapsed="false">
      <c r="D910" s="330"/>
      <c r="E910" s="238"/>
      <c r="H910" s="329"/>
    </row>
    <row r="911" customFormat="false" ht="12.75" hidden="false" customHeight="false" outlineLevel="0" collapsed="false">
      <c r="D911" s="330"/>
      <c r="E911" s="238"/>
      <c r="H911" s="329"/>
    </row>
    <row r="912" customFormat="false" ht="12.75" hidden="false" customHeight="false" outlineLevel="0" collapsed="false">
      <c r="D912" s="330"/>
      <c r="E912" s="238"/>
      <c r="H912" s="329"/>
    </row>
    <row r="913" customFormat="false" ht="12.75" hidden="false" customHeight="false" outlineLevel="0" collapsed="false">
      <c r="D913" s="330"/>
      <c r="E913" s="238"/>
      <c r="H913" s="329"/>
    </row>
    <row r="914" customFormat="false" ht="12.75" hidden="false" customHeight="false" outlineLevel="0" collapsed="false">
      <c r="D914" s="330"/>
      <c r="E914" s="238"/>
      <c r="H914" s="329"/>
    </row>
    <row r="915" customFormat="false" ht="12.75" hidden="false" customHeight="false" outlineLevel="0" collapsed="false">
      <c r="D915" s="330"/>
      <c r="E915" s="238"/>
      <c r="H915" s="329"/>
    </row>
    <row r="916" customFormat="false" ht="12.75" hidden="false" customHeight="false" outlineLevel="0" collapsed="false">
      <c r="D916" s="330"/>
      <c r="E916" s="238"/>
      <c r="H916" s="329"/>
    </row>
    <row r="917" customFormat="false" ht="12.75" hidden="false" customHeight="false" outlineLevel="0" collapsed="false">
      <c r="D917" s="330"/>
      <c r="E917" s="238"/>
      <c r="H917" s="329"/>
    </row>
    <row r="918" customFormat="false" ht="12.75" hidden="false" customHeight="false" outlineLevel="0" collapsed="false">
      <c r="D918" s="330"/>
      <c r="E918" s="238"/>
      <c r="H918" s="329"/>
    </row>
    <row r="919" customFormat="false" ht="12.75" hidden="false" customHeight="false" outlineLevel="0" collapsed="false">
      <c r="D919" s="330"/>
      <c r="E919" s="238"/>
      <c r="H919" s="329"/>
    </row>
    <row r="920" customFormat="false" ht="12.75" hidden="false" customHeight="false" outlineLevel="0" collapsed="false">
      <c r="D920" s="330"/>
      <c r="E920" s="238"/>
      <c r="H920" s="329"/>
    </row>
    <row r="921" customFormat="false" ht="12.75" hidden="false" customHeight="false" outlineLevel="0" collapsed="false">
      <c r="D921" s="330"/>
      <c r="E921" s="238"/>
      <c r="H921" s="329"/>
    </row>
    <row r="922" customFormat="false" ht="12.75" hidden="false" customHeight="false" outlineLevel="0" collapsed="false">
      <c r="D922" s="330"/>
      <c r="E922" s="238"/>
      <c r="H922" s="329"/>
    </row>
    <row r="923" customFormat="false" ht="12.75" hidden="false" customHeight="false" outlineLevel="0" collapsed="false">
      <c r="D923" s="330"/>
      <c r="E923" s="238"/>
      <c r="H923" s="329"/>
    </row>
    <row r="924" customFormat="false" ht="12.75" hidden="false" customHeight="false" outlineLevel="0" collapsed="false">
      <c r="D924" s="330"/>
      <c r="E924" s="238"/>
      <c r="H924" s="329"/>
    </row>
    <row r="925" customFormat="false" ht="12.75" hidden="false" customHeight="false" outlineLevel="0" collapsed="false">
      <c r="D925" s="330"/>
      <c r="E925" s="238"/>
      <c r="H925" s="329"/>
    </row>
    <row r="926" customFormat="false" ht="12.75" hidden="false" customHeight="false" outlineLevel="0" collapsed="false">
      <c r="D926" s="330"/>
      <c r="E926" s="238"/>
      <c r="H926" s="329"/>
    </row>
    <row r="927" customFormat="false" ht="12.75" hidden="false" customHeight="false" outlineLevel="0" collapsed="false">
      <c r="D927" s="330"/>
      <c r="E927" s="238"/>
      <c r="H927" s="329"/>
    </row>
    <row r="928" customFormat="false" ht="12.75" hidden="false" customHeight="false" outlineLevel="0" collapsed="false">
      <c r="D928" s="330"/>
      <c r="E928" s="238"/>
      <c r="H928" s="329"/>
    </row>
    <row r="929" customFormat="false" ht="12.75" hidden="false" customHeight="false" outlineLevel="0" collapsed="false">
      <c r="D929" s="330"/>
      <c r="E929" s="238"/>
      <c r="H929" s="329"/>
    </row>
    <row r="930" customFormat="false" ht="12.75" hidden="false" customHeight="false" outlineLevel="0" collapsed="false">
      <c r="D930" s="330"/>
      <c r="E930" s="238"/>
      <c r="H930" s="329"/>
    </row>
    <row r="931" customFormat="false" ht="12.75" hidden="false" customHeight="false" outlineLevel="0" collapsed="false">
      <c r="D931" s="330"/>
      <c r="E931" s="238"/>
      <c r="H931" s="329"/>
    </row>
    <row r="932" customFormat="false" ht="12.75" hidden="false" customHeight="false" outlineLevel="0" collapsed="false">
      <c r="D932" s="330"/>
      <c r="E932" s="238"/>
      <c r="H932" s="329"/>
    </row>
    <row r="933" customFormat="false" ht="12.75" hidden="false" customHeight="false" outlineLevel="0" collapsed="false">
      <c r="D933" s="330"/>
      <c r="E933" s="238"/>
      <c r="H933" s="329"/>
    </row>
    <row r="934" customFormat="false" ht="12.75" hidden="false" customHeight="false" outlineLevel="0" collapsed="false">
      <c r="D934" s="330"/>
      <c r="E934" s="238"/>
      <c r="H934" s="329"/>
    </row>
    <row r="935" customFormat="false" ht="12.75" hidden="false" customHeight="false" outlineLevel="0" collapsed="false">
      <c r="D935" s="330"/>
      <c r="E935" s="238"/>
      <c r="H935" s="329"/>
    </row>
    <row r="936" customFormat="false" ht="12.75" hidden="false" customHeight="false" outlineLevel="0" collapsed="false">
      <c r="D936" s="330"/>
      <c r="E936" s="238"/>
      <c r="H936" s="329"/>
    </row>
    <row r="937" customFormat="false" ht="12.75" hidden="false" customHeight="false" outlineLevel="0" collapsed="false">
      <c r="D937" s="330"/>
      <c r="E937" s="238"/>
      <c r="H937" s="329"/>
    </row>
    <row r="938" customFormat="false" ht="12.75" hidden="false" customHeight="false" outlineLevel="0" collapsed="false">
      <c r="D938" s="330"/>
      <c r="E938" s="238"/>
      <c r="H938" s="329"/>
    </row>
    <row r="939" customFormat="false" ht="12.75" hidden="false" customHeight="false" outlineLevel="0" collapsed="false">
      <c r="D939" s="330"/>
      <c r="E939" s="238"/>
      <c r="H939" s="329"/>
    </row>
    <row r="940" customFormat="false" ht="12.75" hidden="false" customHeight="false" outlineLevel="0" collapsed="false">
      <c r="D940" s="330"/>
      <c r="E940" s="238"/>
      <c r="H940" s="329"/>
    </row>
    <row r="941" customFormat="false" ht="12.75" hidden="false" customHeight="false" outlineLevel="0" collapsed="false">
      <c r="D941" s="330"/>
      <c r="E941" s="238"/>
      <c r="H941" s="329"/>
    </row>
    <row r="942" customFormat="false" ht="12.75" hidden="false" customHeight="false" outlineLevel="0" collapsed="false">
      <c r="D942" s="330"/>
      <c r="E942" s="238"/>
      <c r="H942" s="329"/>
    </row>
    <row r="943" customFormat="false" ht="12.75" hidden="false" customHeight="false" outlineLevel="0" collapsed="false">
      <c r="D943" s="330"/>
      <c r="E943" s="238"/>
      <c r="H943" s="329"/>
    </row>
    <row r="944" customFormat="false" ht="12.75" hidden="false" customHeight="false" outlineLevel="0" collapsed="false">
      <c r="D944" s="330"/>
      <c r="E944" s="238"/>
      <c r="H944" s="329"/>
    </row>
    <row r="945" customFormat="false" ht="12.75" hidden="false" customHeight="false" outlineLevel="0" collapsed="false">
      <c r="D945" s="330"/>
      <c r="E945" s="238"/>
      <c r="H945" s="329"/>
    </row>
    <row r="946" customFormat="false" ht="12.75" hidden="false" customHeight="false" outlineLevel="0" collapsed="false">
      <c r="D946" s="330"/>
      <c r="E946" s="238"/>
      <c r="H946" s="329"/>
    </row>
    <row r="947" customFormat="false" ht="12.75" hidden="false" customHeight="false" outlineLevel="0" collapsed="false">
      <c r="D947" s="330"/>
      <c r="E947" s="238"/>
      <c r="H947" s="329"/>
    </row>
    <row r="948" customFormat="false" ht="12.75" hidden="false" customHeight="false" outlineLevel="0" collapsed="false">
      <c r="D948" s="330"/>
      <c r="E948" s="238"/>
      <c r="H948" s="329"/>
    </row>
    <row r="949" customFormat="false" ht="12.75" hidden="false" customHeight="false" outlineLevel="0" collapsed="false">
      <c r="D949" s="330"/>
      <c r="E949" s="238"/>
      <c r="H949" s="329"/>
    </row>
    <row r="950" customFormat="false" ht="12.75" hidden="false" customHeight="false" outlineLevel="0" collapsed="false">
      <c r="D950" s="330"/>
      <c r="E950" s="238"/>
      <c r="H950" s="329"/>
    </row>
    <row r="951" customFormat="false" ht="12.75" hidden="false" customHeight="false" outlineLevel="0" collapsed="false">
      <c r="D951" s="330"/>
      <c r="E951" s="238"/>
      <c r="H951" s="329"/>
    </row>
    <row r="952" customFormat="false" ht="12.75" hidden="false" customHeight="false" outlineLevel="0" collapsed="false">
      <c r="D952" s="330"/>
      <c r="E952" s="238"/>
      <c r="H952" s="329"/>
    </row>
    <row r="953" customFormat="false" ht="12.75" hidden="false" customHeight="false" outlineLevel="0" collapsed="false">
      <c r="D953" s="330"/>
      <c r="E953" s="238"/>
      <c r="H953" s="329"/>
    </row>
    <row r="954" customFormat="false" ht="12.75" hidden="false" customHeight="false" outlineLevel="0" collapsed="false">
      <c r="D954" s="330"/>
      <c r="E954" s="238"/>
      <c r="H954" s="329"/>
    </row>
    <row r="955" customFormat="false" ht="12.75" hidden="false" customHeight="false" outlineLevel="0" collapsed="false">
      <c r="D955" s="330"/>
      <c r="E955" s="238"/>
      <c r="H955" s="329"/>
    </row>
    <row r="956" customFormat="false" ht="12.75" hidden="false" customHeight="false" outlineLevel="0" collapsed="false">
      <c r="D956" s="330"/>
      <c r="E956" s="238"/>
      <c r="H956" s="329"/>
    </row>
    <row r="957" customFormat="false" ht="12.75" hidden="false" customHeight="false" outlineLevel="0" collapsed="false">
      <c r="D957" s="330"/>
      <c r="E957" s="238"/>
      <c r="H957" s="329"/>
    </row>
    <row r="958" customFormat="false" ht="12.75" hidden="false" customHeight="false" outlineLevel="0" collapsed="false">
      <c r="D958" s="330"/>
      <c r="E958" s="238"/>
      <c r="H958" s="329"/>
    </row>
    <row r="959" customFormat="false" ht="12.75" hidden="false" customHeight="false" outlineLevel="0" collapsed="false">
      <c r="D959" s="330"/>
      <c r="E959" s="238"/>
      <c r="H959" s="329"/>
    </row>
    <row r="960" customFormat="false" ht="12.75" hidden="false" customHeight="false" outlineLevel="0" collapsed="false">
      <c r="D960" s="330"/>
      <c r="E960" s="238"/>
      <c r="H960" s="329"/>
    </row>
    <row r="961" customFormat="false" ht="12.75" hidden="false" customHeight="false" outlineLevel="0" collapsed="false">
      <c r="D961" s="330"/>
      <c r="E961" s="238"/>
      <c r="H961" s="329"/>
    </row>
    <row r="962" customFormat="false" ht="12.75" hidden="false" customHeight="false" outlineLevel="0" collapsed="false">
      <c r="D962" s="330"/>
      <c r="E962" s="238"/>
      <c r="H962" s="329"/>
    </row>
    <row r="963" customFormat="false" ht="12.75" hidden="false" customHeight="false" outlineLevel="0" collapsed="false">
      <c r="D963" s="330"/>
      <c r="E963" s="238"/>
      <c r="H963" s="329"/>
    </row>
    <row r="964" customFormat="false" ht="12.75" hidden="false" customHeight="false" outlineLevel="0" collapsed="false">
      <c r="D964" s="330"/>
      <c r="E964" s="238"/>
      <c r="H964" s="329"/>
    </row>
    <row r="965" customFormat="false" ht="12.75" hidden="false" customHeight="false" outlineLevel="0" collapsed="false">
      <c r="D965" s="330"/>
      <c r="E965" s="238"/>
      <c r="H965" s="329"/>
    </row>
    <row r="966" customFormat="false" ht="12.75" hidden="false" customHeight="false" outlineLevel="0" collapsed="false">
      <c r="D966" s="330"/>
      <c r="E966" s="238"/>
      <c r="H966" s="329"/>
    </row>
    <row r="967" customFormat="false" ht="12.75" hidden="false" customHeight="false" outlineLevel="0" collapsed="false">
      <c r="D967" s="330"/>
      <c r="E967" s="238"/>
      <c r="H967" s="329"/>
    </row>
    <row r="968" customFormat="false" ht="12.75" hidden="false" customHeight="false" outlineLevel="0" collapsed="false">
      <c r="D968" s="330"/>
      <c r="E968" s="238"/>
      <c r="H968" s="329"/>
    </row>
    <row r="969" customFormat="false" ht="12.75" hidden="false" customHeight="false" outlineLevel="0" collapsed="false">
      <c r="D969" s="330"/>
      <c r="E969" s="238"/>
      <c r="H969" s="329"/>
    </row>
    <row r="970" customFormat="false" ht="12.75" hidden="false" customHeight="false" outlineLevel="0" collapsed="false">
      <c r="D970" s="330"/>
      <c r="E970" s="238"/>
      <c r="H970" s="329"/>
    </row>
    <row r="971" customFormat="false" ht="12.75" hidden="false" customHeight="false" outlineLevel="0" collapsed="false">
      <c r="D971" s="330"/>
      <c r="E971" s="238"/>
      <c r="H971" s="329"/>
    </row>
    <row r="972" customFormat="false" ht="12.75" hidden="false" customHeight="false" outlineLevel="0" collapsed="false">
      <c r="D972" s="330"/>
      <c r="E972" s="238"/>
      <c r="H972" s="329"/>
    </row>
    <row r="973" customFormat="false" ht="12.75" hidden="false" customHeight="false" outlineLevel="0" collapsed="false">
      <c r="D973" s="330"/>
      <c r="E973" s="238"/>
      <c r="H973" s="329"/>
    </row>
    <row r="974" customFormat="false" ht="12.75" hidden="false" customHeight="false" outlineLevel="0" collapsed="false">
      <c r="D974" s="330"/>
      <c r="E974" s="238"/>
      <c r="H974" s="329"/>
    </row>
    <row r="975" customFormat="false" ht="12.75" hidden="false" customHeight="false" outlineLevel="0" collapsed="false">
      <c r="D975" s="330"/>
      <c r="E975" s="238"/>
      <c r="H975" s="329"/>
    </row>
    <row r="976" customFormat="false" ht="12.75" hidden="false" customHeight="false" outlineLevel="0" collapsed="false">
      <c r="D976" s="330"/>
      <c r="E976" s="238"/>
      <c r="H976" s="329"/>
    </row>
    <row r="977" customFormat="false" ht="12.75" hidden="false" customHeight="false" outlineLevel="0" collapsed="false">
      <c r="D977" s="330"/>
      <c r="E977" s="238"/>
      <c r="H977" s="329"/>
    </row>
    <row r="978" customFormat="false" ht="12.75" hidden="false" customHeight="false" outlineLevel="0" collapsed="false">
      <c r="D978" s="330"/>
      <c r="E978" s="238"/>
      <c r="H978" s="329"/>
    </row>
    <row r="979" customFormat="false" ht="12.75" hidden="false" customHeight="false" outlineLevel="0" collapsed="false">
      <c r="D979" s="330"/>
      <c r="E979" s="238"/>
      <c r="H979" s="329"/>
    </row>
    <row r="980" customFormat="false" ht="12.75" hidden="false" customHeight="false" outlineLevel="0" collapsed="false">
      <c r="D980" s="330"/>
      <c r="E980" s="238"/>
      <c r="H980" s="329"/>
    </row>
    <row r="981" customFormat="false" ht="12.75" hidden="false" customHeight="false" outlineLevel="0" collapsed="false">
      <c r="D981" s="330"/>
      <c r="E981" s="238"/>
      <c r="H981" s="329"/>
    </row>
    <row r="982" customFormat="false" ht="12.75" hidden="false" customHeight="false" outlineLevel="0" collapsed="false">
      <c r="D982" s="330"/>
      <c r="E982" s="238"/>
      <c r="H982" s="329"/>
    </row>
    <row r="983" customFormat="false" ht="12.75" hidden="false" customHeight="false" outlineLevel="0" collapsed="false">
      <c r="D983" s="330"/>
      <c r="E983" s="238"/>
      <c r="H983" s="329"/>
    </row>
    <row r="984" customFormat="false" ht="12.75" hidden="false" customHeight="false" outlineLevel="0" collapsed="false">
      <c r="D984" s="330"/>
      <c r="E984" s="238"/>
      <c r="H984" s="329"/>
    </row>
    <row r="985" customFormat="false" ht="12.75" hidden="false" customHeight="false" outlineLevel="0" collapsed="false">
      <c r="D985" s="330"/>
      <c r="E985" s="238"/>
      <c r="H985" s="329"/>
    </row>
    <row r="986" customFormat="false" ht="12.75" hidden="false" customHeight="false" outlineLevel="0" collapsed="false">
      <c r="D986" s="330"/>
      <c r="E986" s="238"/>
      <c r="H986" s="329"/>
    </row>
    <row r="987" customFormat="false" ht="12.75" hidden="false" customHeight="false" outlineLevel="0" collapsed="false">
      <c r="D987" s="330"/>
      <c r="E987" s="238"/>
      <c r="H987" s="329"/>
    </row>
    <row r="988" customFormat="false" ht="12.75" hidden="false" customHeight="false" outlineLevel="0" collapsed="false">
      <c r="D988" s="330"/>
      <c r="E988" s="238"/>
      <c r="H988" s="329"/>
    </row>
    <row r="989" customFormat="false" ht="12.75" hidden="false" customHeight="false" outlineLevel="0" collapsed="false">
      <c r="D989" s="330"/>
      <c r="E989" s="238"/>
      <c r="H989" s="329"/>
    </row>
    <row r="990" customFormat="false" ht="12.75" hidden="false" customHeight="false" outlineLevel="0" collapsed="false">
      <c r="D990" s="330"/>
      <c r="E990" s="238"/>
      <c r="H990" s="329"/>
    </row>
    <row r="991" customFormat="false" ht="12.75" hidden="false" customHeight="false" outlineLevel="0" collapsed="false">
      <c r="D991" s="330"/>
      <c r="E991" s="238"/>
      <c r="H991" s="329"/>
    </row>
    <row r="992" customFormat="false" ht="12.75" hidden="false" customHeight="false" outlineLevel="0" collapsed="false">
      <c r="D992" s="330"/>
      <c r="E992" s="238"/>
      <c r="H992" s="329"/>
    </row>
    <row r="993" customFormat="false" ht="12.75" hidden="false" customHeight="false" outlineLevel="0" collapsed="false">
      <c r="D993" s="330"/>
      <c r="E993" s="238"/>
      <c r="H993" s="329"/>
    </row>
    <row r="994" customFormat="false" ht="12.75" hidden="false" customHeight="false" outlineLevel="0" collapsed="false">
      <c r="D994" s="330"/>
      <c r="E994" s="238"/>
      <c r="H994" s="329"/>
    </row>
    <row r="995" customFormat="false" ht="12.75" hidden="false" customHeight="false" outlineLevel="0" collapsed="false">
      <c r="D995" s="330"/>
      <c r="E995" s="238"/>
      <c r="H995" s="329"/>
    </row>
    <row r="996" customFormat="false" ht="12.75" hidden="false" customHeight="false" outlineLevel="0" collapsed="false">
      <c r="D996" s="330"/>
      <c r="E996" s="238"/>
      <c r="H996" s="329"/>
    </row>
    <row r="997" customFormat="false" ht="12.75" hidden="false" customHeight="false" outlineLevel="0" collapsed="false">
      <c r="D997" s="330"/>
      <c r="E997" s="238"/>
      <c r="H997" s="329"/>
    </row>
    <row r="998" customFormat="false" ht="12.75" hidden="false" customHeight="false" outlineLevel="0" collapsed="false">
      <c r="D998" s="330"/>
      <c r="E998" s="238"/>
      <c r="H998" s="329"/>
    </row>
    <row r="999" customFormat="false" ht="12.75" hidden="false" customHeight="false" outlineLevel="0" collapsed="false">
      <c r="D999" s="330"/>
      <c r="E999" s="238"/>
      <c r="H999" s="329"/>
    </row>
    <row r="1000" customFormat="false" ht="12.75" hidden="false" customHeight="false" outlineLevel="0" collapsed="false">
      <c r="D1000" s="330"/>
      <c r="E1000" s="238"/>
      <c r="H1000" s="329"/>
    </row>
    <row r="1001" customFormat="false" ht="12.75" hidden="false" customHeight="false" outlineLevel="0" collapsed="false">
      <c r="D1001" s="330"/>
      <c r="E1001" s="238"/>
      <c r="H1001" s="329"/>
    </row>
    <row r="1002" customFormat="false" ht="12.75" hidden="false" customHeight="false" outlineLevel="0" collapsed="false">
      <c r="D1002" s="330"/>
      <c r="E1002" s="238"/>
      <c r="H1002" s="329"/>
    </row>
    <row r="1003" customFormat="false" ht="12.75" hidden="false" customHeight="false" outlineLevel="0" collapsed="false">
      <c r="D1003" s="330"/>
      <c r="E1003" s="238"/>
      <c r="H1003" s="329"/>
    </row>
    <row r="1004" customFormat="false" ht="12.75" hidden="false" customHeight="false" outlineLevel="0" collapsed="false">
      <c r="D1004" s="330"/>
      <c r="E1004" s="238"/>
      <c r="H1004" s="329"/>
    </row>
    <row r="1005" customFormat="false" ht="12.75" hidden="false" customHeight="false" outlineLevel="0" collapsed="false">
      <c r="D1005" s="330"/>
      <c r="E1005" s="238"/>
      <c r="H1005" s="329"/>
    </row>
    <row r="1006" customFormat="false" ht="12.75" hidden="false" customHeight="false" outlineLevel="0" collapsed="false">
      <c r="D1006" s="330"/>
      <c r="E1006" s="238"/>
      <c r="H1006" s="329"/>
    </row>
    <row r="1007" customFormat="false" ht="12.75" hidden="false" customHeight="false" outlineLevel="0" collapsed="false">
      <c r="D1007" s="330"/>
      <c r="E1007" s="238"/>
      <c r="H1007" s="329"/>
    </row>
    <row r="1008" customFormat="false" ht="12.75" hidden="false" customHeight="false" outlineLevel="0" collapsed="false">
      <c r="D1008" s="330"/>
      <c r="E1008" s="238"/>
      <c r="H1008" s="329"/>
    </row>
    <row r="1009" customFormat="false" ht="12.75" hidden="false" customHeight="false" outlineLevel="0" collapsed="false">
      <c r="D1009" s="330"/>
      <c r="E1009" s="238"/>
      <c r="H1009" s="329"/>
    </row>
    <row r="1010" customFormat="false" ht="12.75" hidden="false" customHeight="false" outlineLevel="0" collapsed="false">
      <c r="D1010" s="330"/>
      <c r="E1010" s="238"/>
      <c r="H1010" s="329"/>
    </row>
    <row r="1011" customFormat="false" ht="12.75" hidden="false" customHeight="false" outlineLevel="0" collapsed="false">
      <c r="D1011" s="330"/>
      <c r="E1011" s="238"/>
      <c r="H1011" s="329"/>
    </row>
    <row r="1012" customFormat="false" ht="12.75" hidden="false" customHeight="false" outlineLevel="0" collapsed="false">
      <c r="D1012" s="330"/>
      <c r="E1012" s="238"/>
      <c r="H1012" s="329"/>
    </row>
    <row r="1013" customFormat="false" ht="12.75" hidden="false" customHeight="false" outlineLevel="0" collapsed="false">
      <c r="D1013" s="330"/>
      <c r="E1013" s="238"/>
      <c r="H1013" s="329"/>
    </row>
    <row r="1014" customFormat="false" ht="12.75" hidden="false" customHeight="false" outlineLevel="0" collapsed="false">
      <c r="D1014" s="330"/>
      <c r="E1014" s="238"/>
      <c r="H1014" s="329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7875" bottom="0.39375" header="0.511805555555556" footer="0.315277777777778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Arial,Regular"Informacja o przebiegu wykonania 
budżetu Powiatu Gryfińskiego 
za I półrocze 2013 r.  &amp;R&amp;"Arial,Regular"&amp;9 Tabela nr 5</oddHeader>
    <oddFooter>&amp;RCż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56" activeCellId="0" sqref="A56:T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4.41"/>
    <col collapsed="false" customWidth="true" hidden="false" outlineLevel="0" max="2" min="2" style="355" width="6.13"/>
    <col collapsed="false" customWidth="true" hidden="false" outlineLevel="0" max="3" min="3" style="356" width="22.85"/>
    <col collapsed="false" customWidth="true" hidden="false" outlineLevel="0" max="5" min="4" style="357" width="11.13"/>
    <col collapsed="false" customWidth="true" hidden="false" outlineLevel="0" max="6" min="6" style="357" width="10.99"/>
    <col collapsed="false" customWidth="true" hidden="false" outlineLevel="0" max="7" min="7" style="357" width="11.28"/>
    <col collapsed="false" customWidth="true" hidden="false" outlineLevel="0" max="8" min="8" style="357" width="10.56"/>
    <col collapsed="false" customWidth="true" hidden="false" outlineLevel="0" max="9" min="9" style="357" width="10.13"/>
    <col collapsed="false" customWidth="true" hidden="false" outlineLevel="0" max="10" min="10" style="357" width="11.7"/>
    <col collapsed="false" customWidth="true" hidden="false" outlineLevel="0" max="11" min="11" style="357" width="11.42"/>
    <col collapsed="false" customWidth="true" hidden="false" outlineLevel="0" max="12" min="12" style="357" width="18.7"/>
    <col collapsed="false" customWidth="true" hidden="false" outlineLevel="0" max="14" min="13" style="357" width="8.85"/>
    <col collapsed="false" customWidth="true" hidden="false" outlineLevel="0" max="15" min="15" style="357" width="10.71"/>
    <col collapsed="false" customWidth="true" hidden="false" outlineLevel="0" max="19" min="16" style="357" width="10.56"/>
    <col collapsed="false" customWidth="true" hidden="false" outlineLevel="0" max="20" min="20" style="63" width="6.41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O1" s="358"/>
      <c r="P1" s="358"/>
      <c r="Q1" s="358"/>
      <c r="R1" s="358"/>
      <c r="S1" s="358"/>
    </row>
    <row r="2" customFormat="false" ht="18.75" hidden="false" customHeight="true" outlineLevel="0" collapsed="false">
      <c r="A2" s="359"/>
      <c r="B2" s="359"/>
      <c r="C2" s="359"/>
      <c r="D2" s="360" t="s">
        <v>265</v>
      </c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59"/>
      <c r="P2" s="359"/>
      <c r="Q2" s="359"/>
      <c r="R2" s="359"/>
      <c r="S2" s="359"/>
      <c r="T2" s="359"/>
    </row>
    <row r="3" customFormat="false" ht="15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2"/>
      <c r="Q3" s="362"/>
      <c r="R3" s="362"/>
      <c r="S3" s="362"/>
    </row>
    <row r="4" s="247" customFormat="true" ht="15" hidden="false" customHeight="true" outlineLevel="0" collapsed="false">
      <c r="A4" s="363" t="s">
        <v>1</v>
      </c>
      <c r="B4" s="364" t="s">
        <v>2</v>
      </c>
      <c r="C4" s="365" t="s">
        <v>232</v>
      </c>
      <c r="D4" s="365" t="s">
        <v>266</v>
      </c>
      <c r="E4" s="365" t="s">
        <v>198</v>
      </c>
      <c r="F4" s="365" t="s">
        <v>7</v>
      </c>
      <c r="G4" s="366" t="s">
        <v>8</v>
      </c>
      <c r="H4" s="366"/>
      <c r="I4" s="366"/>
      <c r="J4" s="366"/>
      <c r="K4" s="366"/>
      <c r="L4" s="366"/>
      <c r="M4" s="366"/>
      <c r="N4" s="366"/>
      <c r="O4" s="366"/>
      <c r="P4" s="367"/>
      <c r="Q4" s="367"/>
      <c r="R4" s="367"/>
      <c r="S4" s="367"/>
      <c r="T4" s="368" t="s">
        <v>199</v>
      </c>
    </row>
    <row r="5" s="247" customFormat="true" ht="15.75" hidden="false" customHeight="true" outlineLevel="0" collapsed="false">
      <c r="A5" s="363"/>
      <c r="B5" s="364"/>
      <c r="C5" s="365"/>
      <c r="D5" s="365"/>
      <c r="E5" s="365"/>
      <c r="F5" s="365"/>
      <c r="G5" s="365" t="s">
        <v>267</v>
      </c>
      <c r="H5" s="369" t="s">
        <v>8</v>
      </c>
      <c r="I5" s="369"/>
      <c r="J5" s="369"/>
      <c r="K5" s="369"/>
      <c r="L5" s="369"/>
      <c r="M5" s="369"/>
      <c r="N5" s="370"/>
      <c r="O5" s="365" t="s">
        <v>268</v>
      </c>
      <c r="P5" s="365" t="s">
        <v>8</v>
      </c>
      <c r="Q5" s="365"/>
      <c r="R5" s="365"/>
      <c r="S5" s="365"/>
      <c r="T5" s="368"/>
    </row>
    <row r="6" s="247" customFormat="true" ht="30" hidden="false" customHeight="true" outlineLevel="0" collapsed="false">
      <c r="A6" s="363"/>
      <c r="B6" s="364"/>
      <c r="C6" s="365"/>
      <c r="D6" s="365"/>
      <c r="E6" s="365"/>
      <c r="F6" s="365"/>
      <c r="G6" s="365"/>
      <c r="H6" s="365" t="s">
        <v>269</v>
      </c>
      <c r="I6" s="365"/>
      <c r="J6" s="365" t="s">
        <v>270</v>
      </c>
      <c r="K6" s="365" t="s">
        <v>271</v>
      </c>
      <c r="L6" s="371" t="s">
        <v>272</v>
      </c>
      <c r="M6" s="365" t="s">
        <v>273</v>
      </c>
      <c r="N6" s="372" t="s">
        <v>274</v>
      </c>
      <c r="O6" s="365"/>
      <c r="P6" s="365" t="s">
        <v>275</v>
      </c>
      <c r="Q6" s="365" t="s">
        <v>276</v>
      </c>
      <c r="R6" s="365" t="s">
        <v>277</v>
      </c>
      <c r="S6" s="365" t="s">
        <v>278</v>
      </c>
      <c r="T6" s="368"/>
    </row>
    <row r="7" s="247" customFormat="true" ht="89.25" hidden="false" customHeight="true" outlineLevel="0" collapsed="false">
      <c r="A7" s="363"/>
      <c r="B7" s="364"/>
      <c r="C7" s="365"/>
      <c r="D7" s="365"/>
      <c r="E7" s="365"/>
      <c r="F7" s="365"/>
      <c r="G7" s="365"/>
      <c r="H7" s="365" t="s">
        <v>279</v>
      </c>
      <c r="I7" s="365" t="s">
        <v>280</v>
      </c>
      <c r="J7" s="365"/>
      <c r="K7" s="365"/>
      <c r="L7" s="371"/>
      <c r="M7" s="365"/>
      <c r="N7" s="372"/>
      <c r="O7" s="365"/>
      <c r="P7" s="365"/>
      <c r="Q7" s="373" t="s">
        <v>281</v>
      </c>
      <c r="R7" s="365"/>
      <c r="S7" s="365"/>
      <c r="T7" s="368"/>
    </row>
    <row r="8" s="247" customFormat="true" ht="12" hidden="false" customHeight="false" outlineLevel="0" collapsed="false">
      <c r="A8" s="374" t="s">
        <v>236</v>
      </c>
      <c r="B8" s="375" t="s">
        <v>237</v>
      </c>
      <c r="C8" s="376" t="s">
        <v>238</v>
      </c>
      <c r="D8" s="377" t="s">
        <v>239</v>
      </c>
      <c r="E8" s="377" t="s">
        <v>240</v>
      </c>
      <c r="F8" s="377" t="s">
        <v>241</v>
      </c>
      <c r="G8" s="377" t="s">
        <v>242</v>
      </c>
      <c r="H8" s="377" t="s">
        <v>243</v>
      </c>
      <c r="I8" s="377" t="s">
        <v>282</v>
      </c>
      <c r="J8" s="377" t="s">
        <v>283</v>
      </c>
      <c r="K8" s="378" t="s">
        <v>284</v>
      </c>
      <c r="L8" s="379" t="s">
        <v>285</v>
      </c>
      <c r="M8" s="378" t="s">
        <v>286</v>
      </c>
      <c r="N8" s="378" t="s">
        <v>287</v>
      </c>
      <c r="O8" s="378" t="s">
        <v>288</v>
      </c>
      <c r="P8" s="380" t="s">
        <v>289</v>
      </c>
      <c r="Q8" s="380" t="s">
        <v>290</v>
      </c>
      <c r="R8" s="380" t="s">
        <v>291</v>
      </c>
      <c r="S8" s="380" t="s">
        <v>292</v>
      </c>
      <c r="T8" s="381" t="s">
        <v>293</v>
      </c>
    </row>
    <row r="9" s="247" customFormat="true" ht="24" hidden="false" customHeight="false" outlineLevel="0" collapsed="false">
      <c r="A9" s="382" t="s">
        <v>12</v>
      </c>
      <c r="B9" s="383"/>
      <c r="C9" s="384" t="s">
        <v>244</v>
      </c>
      <c r="D9" s="385" t="n">
        <f aca="false">D10+D11</f>
        <v>107000</v>
      </c>
      <c r="E9" s="385" t="n">
        <f aca="false">E10+E11</f>
        <v>107000</v>
      </c>
      <c r="F9" s="385" t="n">
        <f aca="false">F10+F11</f>
        <v>2706</v>
      </c>
      <c r="G9" s="385" t="n">
        <f aca="false">G10+G11</f>
        <v>2706</v>
      </c>
      <c r="H9" s="385"/>
      <c r="I9" s="385" t="n">
        <f aca="false">I10+I11</f>
        <v>2706</v>
      </c>
      <c r="J9" s="385"/>
      <c r="K9" s="385"/>
      <c r="L9" s="385"/>
      <c r="M9" s="385"/>
      <c r="N9" s="385"/>
      <c r="O9" s="385"/>
      <c r="P9" s="385"/>
      <c r="Q9" s="385"/>
      <c r="R9" s="385"/>
      <c r="S9" s="385"/>
      <c r="T9" s="386" t="n">
        <f aca="false">(F9/E9)*100</f>
        <v>2.52897196261682</v>
      </c>
    </row>
    <row r="10" s="247" customFormat="true" ht="36" hidden="false" customHeight="false" outlineLevel="0" collapsed="false">
      <c r="A10" s="387"/>
      <c r="B10" s="388" t="s">
        <v>14</v>
      </c>
      <c r="C10" s="389" t="s">
        <v>15</v>
      </c>
      <c r="D10" s="390" t="n">
        <v>15000</v>
      </c>
      <c r="E10" s="390" t="n">
        <v>15000</v>
      </c>
      <c r="F10" s="390" t="n">
        <f aca="false">G10+O10</f>
        <v>2706</v>
      </c>
      <c r="G10" s="391" t="n">
        <f aca="false">SUM(H10:N10)</f>
        <v>2706</v>
      </c>
      <c r="H10" s="390"/>
      <c r="I10" s="390" t="n">
        <v>2706</v>
      </c>
      <c r="J10" s="390"/>
      <c r="K10" s="390"/>
      <c r="L10" s="390"/>
      <c r="M10" s="390"/>
      <c r="N10" s="390"/>
      <c r="O10" s="390"/>
      <c r="P10" s="392"/>
      <c r="Q10" s="392"/>
      <c r="R10" s="392"/>
      <c r="S10" s="392"/>
      <c r="T10" s="393" t="n">
        <f aca="false">(F10/E10)*100</f>
        <v>18.04</v>
      </c>
    </row>
    <row r="11" s="247" customFormat="true" ht="12" hidden="false" customHeight="false" outlineLevel="0" collapsed="false">
      <c r="A11" s="387"/>
      <c r="B11" s="388" t="s">
        <v>294</v>
      </c>
      <c r="C11" s="389" t="s">
        <v>295</v>
      </c>
      <c r="D11" s="390" t="n">
        <v>92000</v>
      </c>
      <c r="E11" s="390" t="n">
        <v>92000</v>
      </c>
      <c r="F11" s="390"/>
      <c r="G11" s="391"/>
      <c r="H11" s="390"/>
      <c r="I11" s="390"/>
      <c r="J11" s="390"/>
      <c r="K11" s="390"/>
      <c r="L11" s="390"/>
      <c r="M11" s="390"/>
      <c r="N11" s="390"/>
      <c r="O11" s="390"/>
      <c r="P11" s="392"/>
      <c r="Q11" s="392"/>
      <c r="R11" s="392"/>
      <c r="S11" s="392"/>
      <c r="T11" s="393" t="n">
        <f aca="false">(F11/E11)*100</f>
        <v>0</v>
      </c>
    </row>
    <row r="12" s="247" customFormat="true" ht="12" hidden="false" customHeight="false" outlineLevel="0" collapsed="false">
      <c r="A12" s="382" t="s">
        <v>296</v>
      </c>
      <c r="B12" s="394"/>
      <c r="C12" s="384" t="s">
        <v>297</v>
      </c>
      <c r="D12" s="385" t="n">
        <f aca="false">D13+D14</f>
        <v>31600</v>
      </c>
      <c r="E12" s="385" t="n">
        <f aca="false">E13+E14</f>
        <v>32200</v>
      </c>
      <c r="F12" s="385"/>
      <c r="G12" s="385"/>
      <c r="H12" s="385"/>
      <c r="I12" s="385"/>
      <c r="J12" s="385"/>
      <c r="K12" s="385"/>
      <c r="L12" s="385"/>
      <c r="M12" s="385"/>
      <c r="N12" s="385"/>
      <c r="O12" s="385"/>
      <c r="P12" s="385"/>
      <c r="Q12" s="385"/>
      <c r="R12" s="385"/>
      <c r="S12" s="385"/>
      <c r="T12" s="385" t="n">
        <f aca="false">(F12/E12)*100</f>
        <v>0</v>
      </c>
    </row>
    <row r="13" s="247" customFormat="true" ht="12" hidden="false" customHeight="false" outlineLevel="0" collapsed="false">
      <c r="A13" s="395"/>
      <c r="B13" s="396" t="s">
        <v>298</v>
      </c>
      <c r="C13" s="397" t="s">
        <v>299</v>
      </c>
      <c r="D13" s="398" t="n">
        <v>6600</v>
      </c>
      <c r="E13" s="398" t="n">
        <v>6600</v>
      </c>
      <c r="F13" s="398"/>
      <c r="G13" s="398"/>
      <c r="H13" s="398"/>
      <c r="I13" s="398"/>
      <c r="J13" s="398"/>
      <c r="K13" s="398"/>
      <c r="L13" s="398"/>
      <c r="M13" s="398"/>
      <c r="N13" s="398"/>
      <c r="O13" s="398"/>
      <c r="P13" s="399"/>
      <c r="Q13" s="399"/>
      <c r="R13" s="399"/>
      <c r="S13" s="399"/>
      <c r="T13" s="400" t="n">
        <f aca="false">(F13/E13)*100</f>
        <v>0</v>
      </c>
    </row>
    <row r="14" s="247" customFormat="true" ht="12" hidden="false" customHeight="false" outlineLevel="0" collapsed="false">
      <c r="A14" s="387"/>
      <c r="B14" s="401" t="s">
        <v>300</v>
      </c>
      <c r="C14" s="402" t="s">
        <v>301</v>
      </c>
      <c r="D14" s="391" t="n">
        <v>25000</v>
      </c>
      <c r="E14" s="391" t="n">
        <v>25600</v>
      </c>
      <c r="F14" s="391"/>
      <c r="G14" s="391"/>
      <c r="H14" s="391"/>
      <c r="I14" s="391"/>
      <c r="J14" s="391"/>
      <c r="K14" s="391"/>
      <c r="L14" s="391"/>
      <c r="M14" s="391"/>
      <c r="N14" s="391"/>
      <c r="O14" s="391"/>
      <c r="P14" s="403"/>
      <c r="Q14" s="403"/>
      <c r="R14" s="403"/>
      <c r="S14" s="403"/>
      <c r="T14" s="400" t="n">
        <f aca="false">(F14/E14)*100</f>
        <v>0</v>
      </c>
    </row>
    <row r="15" s="247" customFormat="true" ht="24" hidden="false" customHeight="false" outlineLevel="0" collapsed="false">
      <c r="A15" s="404" t="s">
        <v>18</v>
      </c>
      <c r="B15" s="405"/>
      <c r="C15" s="406" t="s">
        <v>302</v>
      </c>
      <c r="D15" s="407" t="n">
        <f aca="false">D16</f>
        <v>981504.66</v>
      </c>
      <c r="E15" s="407" t="n">
        <f aca="false">E16</f>
        <v>392245.08</v>
      </c>
      <c r="F15" s="407" t="n">
        <f aca="false">F16</f>
        <v>286904.95</v>
      </c>
      <c r="G15" s="407" t="n">
        <f aca="false">G16</f>
        <v>286904.95</v>
      </c>
      <c r="H15" s="407"/>
      <c r="I15" s="407"/>
      <c r="J15" s="407"/>
      <c r="K15" s="407"/>
      <c r="L15" s="407" t="n">
        <f aca="false">L16</f>
        <v>286904.95</v>
      </c>
      <c r="M15" s="407"/>
      <c r="N15" s="407"/>
      <c r="O15" s="407"/>
      <c r="P15" s="407"/>
      <c r="Q15" s="407"/>
      <c r="R15" s="407"/>
      <c r="S15" s="407"/>
      <c r="T15" s="408" t="n">
        <f aca="false">(F15/E15)*100</f>
        <v>73.1443081453055</v>
      </c>
    </row>
    <row r="16" s="247" customFormat="true" ht="25.5" hidden="false" customHeight="true" outlineLevel="0" collapsed="false">
      <c r="A16" s="387"/>
      <c r="B16" s="401" t="s">
        <v>20</v>
      </c>
      <c r="C16" s="402" t="s">
        <v>21</v>
      </c>
      <c r="D16" s="391" t="n">
        <v>981504.66</v>
      </c>
      <c r="E16" s="391" t="n">
        <v>392245.08</v>
      </c>
      <c r="F16" s="391" t="n">
        <f aca="false">G16+O16</f>
        <v>286904.95</v>
      </c>
      <c r="G16" s="391" t="n">
        <f aca="false">H16+I16+J16+K16+L16+M16+N16</f>
        <v>286904.95</v>
      </c>
      <c r="H16" s="391"/>
      <c r="I16" s="391"/>
      <c r="J16" s="391"/>
      <c r="K16" s="391"/>
      <c r="L16" s="391" t="n">
        <v>286904.95</v>
      </c>
      <c r="M16" s="391"/>
      <c r="N16" s="391"/>
      <c r="O16" s="391"/>
      <c r="P16" s="403"/>
      <c r="Q16" s="403"/>
      <c r="R16" s="403"/>
      <c r="S16" s="403"/>
      <c r="T16" s="400" t="n">
        <f aca="false">(F16/E16)*100</f>
        <v>73.1443081453055</v>
      </c>
    </row>
    <row r="17" s="247" customFormat="true" ht="24" hidden="false" customHeight="false" outlineLevel="0" collapsed="false">
      <c r="A17" s="382" t="s">
        <v>25</v>
      </c>
      <c r="B17" s="394"/>
      <c r="C17" s="384" t="s">
        <v>262</v>
      </c>
      <c r="D17" s="385" t="n">
        <f aca="false">D18</f>
        <v>12057423</v>
      </c>
      <c r="E17" s="385" t="n">
        <f aca="false">SUM(E18)</f>
        <v>9349923</v>
      </c>
      <c r="F17" s="385" t="n">
        <f aca="false">SUM(F18)</f>
        <v>1973814.66</v>
      </c>
      <c r="G17" s="409" t="n">
        <f aca="false">SUM(H17:M17)</f>
        <v>1584447.14</v>
      </c>
      <c r="H17" s="385"/>
      <c r="I17" s="385" t="n">
        <f aca="false">SUM(I18)</f>
        <v>1493147.14</v>
      </c>
      <c r="J17" s="385" t="n">
        <f aca="false">SUM(J18)</f>
        <v>91300</v>
      </c>
      <c r="K17" s="385"/>
      <c r="L17" s="385"/>
      <c r="M17" s="385"/>
      <c r="N17" s="385"/>
      <c r="O17" s="385" t="n">
        <f aca="false">SUM(O18)</f>
        <v>389367.52</v>
      </c>
      <c r="P17" s="385" t="n">
        <f aca="false">SUM(P18)</f>
        <v>389367.52</v>
      </c>
      <c r="Q17" s="385"/>
      <c r="R17" s="385"/>
      <c r="S17" s="385"/>
      <c r="T17" s="386" t="n">
        <f aca="false">(F17/E17)*100</f>
        <v>21.1104910703543</v>
      </c>
    </row>
    <row r="18" s="247" customFormat="true" ht="12" hidden="false" customHeight="false" outlineLevel="0" collapsed="false">
      <c r="A18" s="410"/>
      <c r="B18" s="411" t="s">
        <v>27</v>
      </c>
      <c r="C18" s="402" t="s">
        <v>28</v>
      </c>
      <c r="D18" s="391" t="n">
        <v>12057423</v>
      </c>
      <c r="E18" s="391" t="n">
        <v>9349923</v>
      </c>
      <c r="F18" s="391" t="n">
        <f aca="false">G18+O18</f>
        <v>1973814.66</v>
      </c>
      <c r="G18" s="412" t="n">
        <f aca="false">H18+I18+J18</f>
        <v>1584447.14</v>
      </c>
      <c r="H18" s="391"/>
      <c r="I18" s="391" t="n">
        <v>1493147.14</v>
      </c>
      <c r="J18" s="391" t="n">
        <v>91300</v>
      </c>
      <c r="K18" s="391"/>
      <c r="L18" s="391"/>
      <c r="M18" s="391"/>
      <c r="N18" s="391"/>
      <c r="O18" s="391" t="n">
        <f aca="false">P18+R18+S18</f>
        <v>389367.52</v>
      </c>
      <c r="P18" s="403" t="n">
        <v>389367.52</v>
      </c>
      <c r="Q18" s="403"/>
      <c r="R18" s="403"/>
      <c r="S18" s="403"/>
      <c r="T18" s="400" t="n">
        <f aca="false">(F18/E18)*100</f>
        <v>21.1104910703543</v>
      </c>
      <c r="U18" s="334"/>
    </row>
    <row r="19" s="260" customFormat="true" ht="12" hidden="false" customHeight="false" outlineLevel="0" collapsed="false">
      <c r="A19" s="382" t="s">
        <v>303</v>
      </c>
      <c r="B19" s="413"/>
      <c r="C19" s="414" t="s">
        <v>304</v>
      </c>
      <c r="D19" s="385" t="n">
        <f aca="false">SUM(D20)</f>
        <v>15000</v>
      </c>
      <c r="E19" s="385" t="n">
        <f aca="false">SUM(E20)</f>
        <v>13100</v>
      </c>
      <c r="F19" s="385" t="n">
        <f aca="false">SUM(F20)</f>
        <v>13100</v>
      </c>
      <c r="G19" s="385" t="n">
        <f aca="false">SUM(G20)</f>
        <v>13100</v>
      </c>
      <c r="H19" s="385"/>
      <c r="I19" s="385"/>
      <c r="J19" s="385" t="n">
        <f aca="false">SUM(J20)</f>
        <v>13100</v>
      </c>
      <c r="K19" s="385"/>
      <c r="L19" s="385"/>
      <c r="M19" s="385"/>
      <c r="N19" s="385"/>
      <c r="O19" s="385"/>
      <c r="P19" s="385"/>
      <c r="Q19" s="385"/>
      <c r="R19" s="385"/>
      <c r="S19" s="385"/>
      <c r="T19" s="408" t="n">
        <f aca="false">(F19/E19)*100</f>
        <v>100</v>
      </c>
    </row>
    <row r="20" s="268" customFormat="true" ht="24" hidden="false" customHeight="false" outlineLevel="0" collapsed="false">
      <c r="A20" s="415"/>
      <c r="B20" s="411" t="s">
        <v>305</v>
      </c>
      <c r="C20" s="416" t="s">
        <v>306</v>
      </c>
      <c r="D20" s="391" t="n">
        <v>15000</v>
      </c>
      <c r="E20" s="391" t="n">
        <v>13100</v>
      </c>
      <c r="F20" s="391" t="n">
        <f aca="false">G20+O20</f>
        <v>13100</v>
      </c>
      <c r="G20" s="412" t="n">
        <f aca="false">J20</f>
        <v>13100</v>
      </c>
      <c r="H20" s="391"/>
      <c r="I20" s="391"/>
      <c r="J20" s="391" t="n">
        <v>13100</v>
      </c>
      <c r="K20" s="391"/>
      <c r="L20" s="391"/>
      <c r="M20" s="391"/>
      <c r="N20" s="391"/>
      <c r="O20" s="391"/>
      <c r="P20" s="403"/>
      <c r="Q20" s="403"/>
      <c r="R20" s="403"/>
      <c r="S20" s="403"/>
      <c r="T20" s="393" t="n">
        <f aca="false">(F20/E20)*100</f>
        <v>100</v>
      </c>
    </row>
    <row r="21" s="247" customFormat="true" ht="24" hidden="false" customHeight="false" outlineLevel="0" collapsed="false">
      <c r="A21" s="382" t="s">
        <v>47</v>
      </c>
      <c r="B21" s="394"/>
      <c r="C21" s="384" t="s">
        <v>245</v>
      </c>
      <c r="D21" s="385" t="n">
        <f aca="false">SUM(D22)</f>
        <v>1369990</v>
      </c>
      <c r="E21" s="385" t="n">
        <f aca="false">SUM(E22)</f>
        <v>1329765</v>
      </c>
      <c r="F21" s="409" t="n">
        <f aca="false">SUM(F22)</f>
        <v>410442.05</v>
      </c>
      <c r="G21" s="409" t="n">
        <f aca="false">SUM(H21:M21)</f>
        <v>378462.05</v>
      </c>
      <c r="H21" s="385"/>
      <c r="I21" s="385" t="n">
        <f aca="false">SUM(I22)</f>
        <v>378462.05</v>
      </c>
      <c r="J21" s="385"/>
      <c r="K21" s="385"/>
      <c r="L21" s="385"/>
      <c r="M21" s="385"/>
      <c r="N21" s="385"/>
      <c r="O21" s="385" t="n">
        <f aca="false">SUM(O22)</f>
        <v>31980</v>
      </c>
      <c r="P21" s="385" t="n">
        <f aca="false">SUM(P22)</f>
        <v>31980</v>
      </c>
      <c r="Q21" s="385"/>
      <c r="R21" s="385"/>
      <c r="S21" s="385"/>
      <c r="T21" s="386" t="n">
        <f aca="false">(F21/E21)*100</f>
        <v>30.8657582354777</v>
      </c>
    </row>
    <row r="22" s="247" customFormat="true" ht="24" hidden="false" customHeight="false" outlineLevel="0" collapsed="false">
      <c r="A22" s="417"/>
      <c r="B22" s="401" t="s">
        <v>49</v>
      </c>
      <c r="C22" s="416" t="s">
        <v>50</v>
      </c>
      <c r="D22" s="390" t="n">
        <v>1369990</v>
      </c>
      <c r="E22" s="391" t="n">
        <v>1329765</v>
      </c>
      <c r="F22" s="391" t="n">
        <f aca="false">G22+O22</f>
        <v>410442.05</v>
      </c>
      <c r="G22" s="412" t="n">
        <f aca="false">H22+I22+J22+K22+M22+N22</f>
        <v>378462.05</v>
      </c>
      <c r="H22" s="391"/>
      <c r="I22" s="391" t="n">
        <v>378462.05</v>
      </c>
      <c r="J22" s="391"/>
      <c r="K22" s="391"/>
      <c r="L22" s="391"/>
      <c r="M22" s="391"/>
      <c r="N22" s="391"/>
      <c r="O22" s="391" t="n">
        <f aca="false">P22</f>
        <v>31980</v>
      </c>
      <c r="P22" s="403" t="n">
        <v>31980</v>
      </c>
      <c r="Q22" s="403"/>
      <c r="R22" s="403"/>
      <c r="S22" s="403"/>
      <c r="T22" s="418" t="n">
        <f aca="false">(F22/E22)*100</f>
        <v>30.8657582354777</v>
      </c>
      <c r="U22" s="334"/>
    </row>
    <row r="23" s="419" customFormat="true" ht="22.5" hidden="false" customHeight="true" outlineLevel="0" collapsed="false">
      <c r="A23" s="382" t="s">
        <v>58</v>
      </c>
      <c r="B23" s="394"/>
      <c r="C23" s="384" t="s">
        <v>307</v>
      </c>
      <c r="D23" s="385" t="n">
        <f aca="false">SUM(D24:D25)</f>
        <v>565062.5</v>
      </c>
      <c r="E23" s="385" t="n">
        <f aca="false">SUM(E24:E25)</f>
        <v>565062.5</v>
      </c>
      <c r="F23" s="385" t="n">
        <f aca="false">SUM(F24:F25)</f>
        <v>166502.73</v>
      </c>
      <c r="G23" s="409" t="n">
        <f aca="false">SUM(H23:M23)</f>
        <v>166502.73</v>
      </c>
      <c r="H23" s="385" t="n">
        <f aca="false">SUM(H24:H25)</f>
        <v>141812.56</v>
      </c>
      <c r="I23" s="385" t="n">
        <f aca="false">SUM(I24:I25)</f>
        <v>24690.17</v>
      </c>
      <c r="J23" s="385"/>
      <c r="K23" s="385"/>
      <c r="L23" s="385"/>
      <c r="M23" s="385"/>
      <c r="N23" s="385"/>
      <c r="O23" s="385"/>
      <c r="P23" s="385"/>
      <c r="Q23" s="385"/>
      <c r="R23" s="385"/>
      <c r="S23" s="385"/>
      <c r="T23" s="386" t="n">
        <f aca="false">(F23/E23)*100</f>
        <v>29.4662501935627</v>
      </c>
    </row>
    <row r="24" s="247" customFormat="true" ht="36" hidden="false" customHeight="false" outlineLevel="0" collapsed="false">
      <c r="A24" s="410"/>
      <c r="B24" s="401" t="s">
        <v>60</v>
      </c>
      <c r="C24" s="416" t="s">
        <v>61</v>
      </c>
      <c r="D24" s="390" t="n">
        <v>238062.5</v>
      </c>
      <c r="E24" s="391" t="n">
        <v>238062.5</v>
      </c>
      <c r="F24" s="391" t="n">
        <f aca="false">G24+O24</f>
        <v>446.85</v>
      </c>
      <c r="G24" s="412" t="n">
        <f aca="false">SUM(H24:M24)</f>
        <v>446.85</v>
      </c>
      <c r="H24" s="391"/>
      <c r="I24" s="391" t="n">
        <v>446.85</v>
      </c>
      <c r="J24" s="391"/>
      <c r="K24" s="391"/>
      <c r="L24" s="391"/>
      <c r="M24" s="391"/>
      <c r="N24" s="391"/>
      <c r="O24" s="391"/>
      <c r="P24" s="403"/>
      <c r="Q24" s="403"/>
      <c r="R24" s="403"/>
      <c r="S24" s="403"/>
      <c r="T24" s="393" t="n">
        <f aca="false">(F24/E24)*100</f>
        <v>0.187702809136256</v>
      </c>
    </row>
    <row r="25" s="247" customFormat="true" ht="12" hidden="false" customHeight="false" outlineLevel="0" collapsed="false">
      <c r="A25" s="417"/>
      <c r="B25" s="388" t="s">
        <v>64</v>
      </c>
      <c r="C25" s="420" t="s">
        <v>65</v>
      </c>
      <c r="D25" s="390" t="n">
        <v>327000</v>
      </c>
      <c r="E25" s="390" t="n">
        <v>327000</v>
      </c>
      <c r="F25" s="391" t="n">
        <f aca="false">G25+O25</f>
        <v>166055.88</v>
      </c>
      <c r="G25" s="412" t="n">
        <f aca="false">SUM(H25:M25)</f>
        <v>166055.88</v>
      </c>
      <c r="H25" s="390" t="n">
        <v>141812.56</v>
      </c>
      <c r="I25" s="390" t="n">
        <v>24243.32</v>
      </c>
      <c r="J25" s="390"/>
      <c r="K25" s="390"/>
      <c r="L25" s="390"/>
      <c r="M25" s="390"/>
      <c r="N25" s="390"/>
      <c r="O25" s="390"/>
      <c r="P25" s="392"/>
      <c r="Q25" s="392"/>
      <c r="R25" s="392"/>
      <c r="S25" s="392"/>
      <c r="T25" s="400" t="n">
        <f aca="false">(F25/E25)*100</f>
        <v>50.7816146788991</v>
      </c>
    </row>
    <row r="26" s="419" customFormat="true" ht="24" hidden="false" customHeight="false" outlineLevel="0" collapsed="false">
      <c r="A26" s="382" t="s">
        <v>68</v>
      </c>
      <c r="B26" s="394"/>
      <c r="C26" s="384" t="s">
        <v>248</v>
      </c>
      <c r="D26" s="385" t="n">
        <f aca="false">SUM(D27:D31)</f>
        <v>9650770.71</v>
      </c>
      <c r="E26" s="385" t="n">
        <f aca="false">SUM(E27:E31)</f>
        <v>9762670.71</v>
      </c>
      <c r="F26" s="385" t="n">
        <f aca="false">SUM(F27:F31)</f>
        <v>4377853.98</v>
      </c>
      <c r="G26" s="409" t="n">
        <f aca="false">SUM(H26:M26)</f>
        <v>4304083.89</v>
      </c>
      <c r="H26" s="385" t="n">
        <f aca="false">SUM(H27:H31)</f>
        <v>3075910.27</v>
      </c>
      <c r="I26" s="385" t="n">
        <f aca="false">SUM(I27:I31)</f>
        <v>1025838.4</v>
      </c>
      <c r="J26" s="385" t="n">
        <f aca="false">SUM(J27:J31)</f>
        <v>33000</v>
      </c>
      <c r="K26" s="385" t="n">
        <f aca="false">SUM(K27:K31)</f>
        <v>169335.22</v>
      </c>
      <c r="L26" s="385"/>
      <c r="M26" s="385"/>
      <c r="N26" s="385"/>
      <c r="O26" s="385" t="n">
        <f aca="false">SUM(O27:O31)</f>
        <v>73770.09</v>
      </c>
      <c r="P26" s="385" t="n">
        <f aca="false">SUM(P27:P31)</f>
        <v>73770.09</v>
      </c>
      <c r="Q26" s="385"/>
      <c r="R26" s="385"/>
      <c r="S26" s="385"/>
      <c r="T26" s="386" t="n">
        <f aca="false">(F26/E26)*100</f>
        <v>44.8427905646323</v>
      </c>
    </row>
    <row r="27" s="247" customFormat="true" ht="12" hidden="false" customHeight="false" outlineLevel="0" collapsed="false">
      <c r="A27" s="421"/>
      <c r="B27" s="388" t="s">
        <v>70</v>
      </c>
      <c r="C27" s="420" t="s">
        <v>71</v>
      </c>
      <c r="D27" s="390" t="n">
        <v>161300</v>
      </c>
      <c r="E27" s="390" t="n">
        <v>161300</v>
      </c>
      <c r="F27" s="391" t="n">
        <f aca="false">G27+O27</f>
        <v>87374</v>
      </c>
      <c r="G27" s="412" t="n">
        <f aca="false">SUM(H27:M27)</f>
        <v>87374</v>
      </c>
      <c r="H27" s="390" t="n">
        <v>87374</v>
      </c>
      <c r="I27" s="390"/>
      <c r="J27" s="390"/>
      <c r="K27" s="390"/>
      <c r="L27" s="390"/>
      <c r="M27" s="390"/>
      <c r="N27" s="390"/>
      <c r="O27" s="390"/>
      <c r="P27" s="392"/>
      <c r="Q27" s="392"/>
      <c r="R27" s="392"/>
      <c r="S27" s="392"/>
      <c r="T27" s="400" t="n">
        <f aca="false">(F27/E27)*100</f>
        <v>54.1686298822071</v>
      </c>
    </row>
    <row r="28" s="247" customFormat="true" ht="12" hidden="false" customHeight="false" outlineLevel="0" collapsed="false">
      <c r="A28" s="422"/>
      <c r="B28" s="388" t="s">
        <v>308</v>
      </c>
      <c r="C28" s="420" t="s">
        <v>309</v>
      </c>
      <c r="D28" s="390" t="n">
        <v>386000</v>
      </c>
      <c r="E28" s="390" t="n">
        <v>386000</v>
      </c>
      <c r="F28" s="391" t="n">
        <f aca="false">G28+O28</f>
        <v>184448.67</v>
      </c>
      <c r="G28" s="412" t="n">
        <f aca="false">SUM(H28:M28)</f>
        <v>184448.67</v>
      </c>
      <c r="H28" s="390"/>
      <c r="I28" s="390" t="n">
        <v>19625.47</v>
      </c>
      <c r="J28" s="390"/>
      <c r="K28" s="390" t="n">
        <v>164823.2</v>
      </c>
      <c r="L28" s="390"/>
      <c r="M28" s="390"/>
      <c r="N28" s="390"/>
      <c r="O28" s="390"/>
      <c r="P28" s="392"/>
      <c r="Q28" s="392"/>
      <c r="R28" s="392"/>
      <c r="S28" s="392"/>
      <c r="T28" s="400" t="n">
        <f aca="false">(F28/E28)*100</f>
        <v>47.7846295336788</v>
      </c>
    </row>
    <row r="29" s="247" customFormat="true" ht="12" hidden="false" customHeight="false" outlineLevel="0" collapsed="false">
      <c r="A29" s="422"/>
      <c r="B29" s="388" t="s">
        <v>72</v>
      </c>
      <c r="C29" s="420" t="s">
        <v>310</v>
      </c>
      <c r="D29" s="390" t="n">
        <v>8966970.71</v>
      </c>
      <c r="E29" s="390" t="n">
        <v>9078870.71</v>
      </c>
      <c r="F29" s="391" t="n">
        <f aca="false">G29+O29</f>
        <v>4069488.41</v>
      </c>
      <c r="G29" s="412" t="n">
        <f aca="false">H29+I29+J29+K29+M29+N29</f>
        <v>3995718.32</v>
      </c>
      <c r="H29" s="390" t="n">
        <v>2974562.67</v>
      </c>
      <c r="I29" s="390" t="n">
        <v>986943.63</v>
      </c>
      <c r="J29" s="390" t="n">
        <v>30000</v>
      </c>
      <c r="K29" s="390" t="n">
        <v>4212.02</v>
      </c>
      <c r="L29" s="390"/>
      <c r="M29" s="390"/>
      <c r="N29" s="390"/>
      <c r="O29" s="390" t="n">
        <f aca="false">P29</f>
        <v>73770.09</v>
      </c>
      <c r="P29" s="392" t="n">
        <v>73770.09</v>
      </c>
      <c r="Q29" s="392"/>
      <c r="R29" s="392"/>
      <c r="S29" s="392"/>
      <c r="T29" s="400" t="n">
        <f aca="false">(F29/E29)*100</f>
        <v>44.823729073679</v>
      </c>
      <c r="U29" s="334"/>
    </row>
    <row r="30" s="247" customFormat="true" ht="12" hidden="false" customHeight="false" outlineLevel="0" collapsed="false">
      <c r="A30" s="422"/>
      <c r="B30" s="388" t="s">
        <v>78</v>
      </c>
      <c r="C30" s="420" t="s">
        <v>79</v>
      </c>
      <c r="D30" s="390" t="n">
        <v>29000</v>
      </c>
      <c r="E30" s="390" t="n">
        <v>29000</v>
      </c>
      <c r="F30" s="391" t="n">
        <f aca="false">G30+O30</f>
        <v>22759.28</v>
      </c>
      <c r="G30" s="412" t="n">
        <f aca="false">SUM(H30:M30)</f>
        <v>22759.28</v>
      </c>
      <c r="H30" s="390" t="n">
        <v>13973.6</v>
      </c>
      <c r="I30" s="390" t="n">
        <v>8785.68</v>
      </c>
      <c r="J30" s="390"/>
      <c r="K30" s="390"/>
      <c r="L30" s="390"/>
      <c r="M30" s="390"/>
      <c r="N30" s="390"/>
      <c r="O30" s="390"/>
      <c r="P30" s="392"/>
      <c r="Q30" s="392"/>
      <c r="R30" s="392"/>
      <c r="S30" s="392"/>
      <c r="T30" s="400" t="n">
        <f aca="false">(F30/E30)*100</f>
        <v>78.480275862069</v>
      </c>
    </row>
    <row r="31" s="247" customFormat="true" ht="24" hidden="false" customHeight="false" outlineLevel="0" collapsed="false">
      <c r="A31" s="423"/>
      <c r="B31" s="388" t="s">
        <v>311</v>
      </c>
      <c r="C31" s="420" t="s">
        <v>312</v>
      </c>
      <c r="D31" s="390" t="n">
        <v>107500</v>
      </c>
      <c r="E31" s="390" t="n">
        <v>107500</v>
      </c>
      <c r="F31" s="390" t="n">
        <f aca="false">G31+O31</f>
        <v>13783.62</v>
      </c>
      <c r="G31" s="424" t="n">
        <f aca="false">SUM(H31:M31)</f>
        <v>13783.62</v>
      </c>
      <c r="H31" s="390"/>
      <c r="I31" s="390" t="n">
        <v>10483.62</v>
      </c>
      <c r="J31" s="390" t="n">
        <v>3000</v>
      </c>
      <c r="K31" s="390" t="n">
        <v>300</v>
      </c>
      <c r="L31" s="390"/>
      <c r="M31" s="390"/>
      <c r="N31" s="390"/>
      <c r="O31" s="390"/>
      <c r="P31" s="392"/>
      <c r="Q31" s="392"/>
      <c r="R31" s="392"/>
      <c r="S31" s="392"/>
      <c r="T31" s="393" t="n">
        <f aca="false">(F31/E31)*100</f>
        <v>12.8219720930233</v>
      </c>
    </row>
    <row r="32" s="429" customFormat="true" ht="48" hidden="false" customHeight="true" outlineLevel="0" collapsed="false">
      <c r="A32" s="425" t="s">
        <v>82</v>
      </c>
      <c r="B32" s="426"/>
      <c r="C32" s="384" t="s">
        <v>313</v>
      </c>
      <c r="D32" s="385" t="n">
        <f aca="false">SUM(D33:D35)</f>
        <v>4041500</v>
      </c>
      <c r="E32" s="385" t="n">
        <f aca="false">SUM(E33:E35)</f>
        <v>4452687</v>
      </c>
      <c r="F32" s="385" t="n">
        <f aca="false">SUM(F33:F35)</f>
        <v>2375899.21</v>
      </c>
      <c r="G32" s="385" t="n">
        <f aca="false">SUM(G33:G35)</f>
        <v>2375899.21</v>
      </c>
      <c r="H32" s="385" t="n">
        <f aca="false">SUM(H33:H35)</f>
        <v>1972867.23</v>
      </c>
      <c r="I32" s="385" t="n">
        <f aca="false">SUM(I33:I35)</f>
        <v>301385.48</v>
      </c>
      <c r="J32" s="385"/>
      <c r="K32" s="385" t="n">
        <f aca="false">SUM(K33:K35)</f>
        <v>101646.5</v>
      </c>
      <c r="L32" s="385"/>
      <c r="M32" s="385"/>
      <c r="N32" s="385"/>
      <c r="O32" s="385"/>
      <c r="P32" s="385"/>
      <c r="Q32" s="385"/>
      <c r="R32" s="385"/>
      <c r="S32" s="385"/>
      <c r="T32" s="427" t="n">
        <f aca="false">(F32/E32)*100</f>
        <v>53.3587743760116</v>
      </c>
      <c r="U32" s="428"/>
    </row>
    <row r="33" s="247" customFormat="true" ht="24" hidden="false" customHeight="false" outlineLevel="0" collapsed="false">
      <c r="A33" s="430"/>
      <c r="B33" s="401" t="s">
        <v>84</v>
      </c>
      <c r="C33" s="416" t="s">
        <v>85</v>
      </c>
      <c r="D33" s="390" t="n">
        <v>3902000</v>
      </c>
      <c r="E33" s="391" t="n">
        <v>4313187</v>
      </c>
      <c r="F33" s="431" t="n">
        <f aca="false">G33+O33</f>
        <v>2372676.16</v>
      </c>
      <c r="G33" s="412" t="n">
        <f aca="false">SUM(H33:M33)</f>
        <v>2372676.16</v>
      </c>
      <c r="H33" s="391" t="n">
        <v>1972867.23</v>
      </c>
      <c r="I33" s="391" t="n">
        <v>298162.43</v>
      </c>
      <c r="J33" s="391"/>
      <c r="K33" s="391" t="n">
        <v>101646.5</v>
      </c>
      <c r="L33" s="391"/>
      <c r="M33" s="391"/>
      <c r="N33" s="391"/>
      <c r="O33" s="391"/>
      <c r="P33" s="403"/>
      <c r="Q33" s="403"/>
      <c r="R33" s="403"/>
      <c r="S33" s="403"/>
      <c r="T33" s="393" t="n">
        <f aca="false">(F33/E33)*100</f>
        <v>55.009814320594</v>
      </c>
    </row>
    <row r="34" s="247" customFormat="true" ht="12" hidden="false" customHeight="false" outlineLevel="0" collapsed="false">
      <c r="A34" s="430"/>
      <c r="B34" s="388" t="s">
        <v>314</v>
      </c>
      <c r="C34" s="420" t="s">
        <v>315</v>
      </c>
      <c r="D34" s="390" t="n">
        <v>130500</v>
      </c>
      <c r="E34" s="390" t="n">
        <v>130500</v>
      </c>
      <c r="F34" s="431"/>
      <c r="G34" s="412"/>
      <c r="H34" s="390"/>
      <c r="I34" s="390"/>
      <c r="J34" s="390"/>
      <c r="K34" s="390"/>
      <c r="L34" s="390"/>
      <c r="M34" s="390"/>
      <c r="N34" s="390"/>
      <c r="O34" s="390"/>
      <c r="P34" s="392"/>
      <c r="Q34" s="392"/>
      <c r="R34" s="392"/>
      <c r="S34" s="392"/>
      <c r="T34" s="400" t="n">
        <f aca="false">(F34/E34)*100</f>
        <v>0</v>
      </c>
    </row>
    <row r="35" s="247" customFormat="true" ht="12" hidden="false" customHeight="false" outlineLevel="0" collapsed="false">
      <c r="A35" s="432"/>
      <c r="B35" s="388" t="s">
        <v>87</v>
      </c>
      <c r="C35" s="420" t="s">
        <v>44</v>
      </c>
      <c r="D35" s="390" t="n">
        <v>9000</v>
      </c>
      <c r="E35" s="390" t="n">
        <v>9000</v>
      </c>
      <c r="F35" s="431" t="n">
        <f aca="false">G35+O35</f>
        <v>3223.05</v>
      </c>
      <c r="G35" s="412" t="n">
        <f aca="false">H35+I35+J35+K35+M35+N35</f>
        <v>3223.05</v>
      </c>
      <c r="H35" s="390"/>
      <c r="I35" s="390" t="n">
        <v>3223.05</v>
      </c>
      <c r="J35" s="390"/>
      <c r="K35" s="390"/>
      <c r="L35" s="390"/>
      <c r="M35" s="390"/>
      <c r="N35" s="390"/>
      <c r="O35" s="390"/>
      <c r="P35" s="392"/>
      <c r="Q35" s="392"/>
      <c r="R35" s="392"/>
      <c r="S35" s="392"/>
      <c r="T35" s="400" t="n">
        <f aca="false">(F35/E35)*100</f>
        <v>35.8116666666667</v>
      </c>
    </row>
    <row r="36" s="419" customFormat="true" ht="24" hidden="false" customHeight="false" outlineLevel="0" collapsed="false">
      <c r="A36" s="382" t="s">
        <v>316</v>
      </c>
      <c r="B36" s="394"/>
      <c r="C36" s="384" t="s">
        <v>317</v>
      </c>
      <c r="D36" s="385" t="n">
        <f aca="false">SUM(D37)</f>
        <v>1000000</v>
      </c>
      <c r="E36" s="385" t="n">
        <f aca="false">SUM(E37)</f>
        <v>1000000</v>
      </c>
      <c r="F36" s="385" t="n">
        <f aca="false">SUM(F37)</f>
        <v>457811.68</v>
      </c>
      <c r="G36" s="385" t="n">
        <f aca="false">SUM(G37)</f>
        <v>457811.68</v>
      </c>
      <c r="H36" s="385"/>
      <c r="I36" s="385"/>
      <c r="J36" s="385"/>
      <c r="K36" s="385"/>
      <c r="L36" s="385"/>
      <c r="M36" s="385"/>
      <c r="N36" s="385" t="n">
        <f aca="false">N37</f>
        <v>457811.68</v>
      </c>
      <c r="O36" s="385"/>
      <c r="P36" s="385"/>
      <c r="Q36" s="385"/>
      <c r="R36" s="385"/>
      <c r="S36" s="385"/>
      <c r="T36" s="386" t="n">
        <f aca="false">(F36/E36)*100</f>
        <v>45.781168</v>
      </c>
    </row>
    <row r="37" s="247" customFormat="true" ht="48" hidden="false" customHeight="false" outlineLevel="0" collapsed="false">
      <c r="A37" s="417"/>
      <c r="B37" s="401" t="s">
        <v>318</v>
      </c>
      <c r="C37" s="416" t="s">
        <v>319</v>
      </c>
      <c r="D37" s="390" t="n">
        <v>1000000</v>
      </c>
      <c r="E37" s="391" t="n">
        <v>1000000</v>
      </c>
      <c r="F37" s="391" t="n">
        <f aca="false">G37+O37</f>
        <v>457811.68</v>
      </c>
      <c r="G37" s="412" t="n">
        <f aca="false">SUM(H37:N37)</f>
        <v>457811.68</v>
      </c>
      <c r="H37" s="391"/>
      <c r="I37" s="391"/>
      <c r="J37" s="391"/>
      <c r="K37" s="391"/>
      <c r="L37" s="391"/>
      <c r="M37" s="391"/>
      <c r="N37" s="391" t="n">
        <v>457811.68</v>
      </c>
      <c r="O37" s="391"/>
      <c r="P37" s="403"/>
      <c r="Q37" s="403"/>
      <c r="R37" s="403"/>
      <c r="S37" s="403"/>
      <c r="T37" s="393" t="n">
        <f aca="false">(F37/E37)*100</f>
        <v>45.781168</v>
      </c>
    </row>
    <row r="38" s="419" customFormat="true" ht="12" hidden="false" customHeight="false" outlineLevel="0" collapsed="false">
      <c r="A38" s="433" t="s">
        <v>104</v>
      </c>
      <c r="B38" s="394"/>
      <c r="C38" s="384" t="s">
        <v>320</v>
      </c>
      <c r="D38" s="385" t="n">
        <f aca="false">SUM(D39)</f>
        <v>388315.46</v>
      </c>
      <c r="E38" s="385" t="n">
        <f aca="false">SUM(E39)</f>
        <v>358730.47</v>
      </c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385"/>
      <c r="S38" s="385"/>
      <c r="T38" s="408" t="n">
        <f aca="false">(F38/E38)*100</f>
        <v>0</v>
      </c>
    </row>
    <row r="39" s="247" customFormat="true" ht="12" hidden="false" customHeight="false" outlineLevel="0" collapsed="false">
      <c r="A39" s="417"/>
      <c r="B39" s="401" t="s">
        <v>321</v>
      </c>
      <c r="C39" s="416" t="s">
        <v>322</v>
      </c>
      <c r="D39" s="390" t="n">
        <v>388315.46</v>
      </c>
      <c r="E39" s="391" t="n">
        <v>358730.47</v>
      </c>
      <c r="F39" s="391"/>
      <c r="G39" s="412"/>
      <c r="H39" s="391"/>
      <c r="I39" s="391"/>
      <c r="J39" s="391"/>
      <c r="K39" s="391"/>
      <c r="L39" s="391"/>
      <c r="M39" s="391"/>
      <c r="N39" s="391"/>
      <c r="O39" s="391"/>
      <c r="P39" s="403"/>
      <c r="Q39" s="403"/>
      <c r="R39" s="403"/>
      <c r="S39" s="403"/>
      <c r="T39" s="400" t="n">
        <f aca="false">(F39/E39)*100</f>
        <v>0</v>
      </c>
    </row>
    <row r="40" s="247" customFormat="true" ht="24" hidden="false" customHeight="false" outlineLevel="0" collapsed="false">
      <c r="A40" s="434" t="n">
        <v>801</v>
      </c>
      <c r="B40" s="394"/>
      <c r="C40" s="384" t="s">
        <v>263</v>
      </c>
      <c r="D40" s="385" t="n">
        <f aca="false">D41+D42+D43+D44+D45+D46+D47</f>
        <v>15451435.28</v>
      </c>
      <c r="E40" s="385" t="n">
        <f aca="false">E41+E42+E43+E44+E45+E46+E47</f>
        <v>15517743.44</v>
      </c>
      <c r="F40" s="385" t="n">
        <f aca="false">F41+F42+F43+F44+F45+F46+F47</f>
        <v>8308628.71</v>
      </c>
      <c r="G40" s="385" t="n">
        <f aca="false">H40+I40+J40+K40+L40+M40+N40</f>
        <v>8286859.14</v>
      </c>
      <c r="H40" s="385" t="n">
        <f aca="false">H41+H42+H43+H44+H45+H46+H47</f>
        <v>6512373.57</v>
      </c>
      <c r="I40" s="385" t="n">
        <f aca="false">I41+I42+I43+I44+I45+I46+I47</f>
        <v>1441895.27</v>
      </c>
      <c r="J40" s="385" t="n">
        <f aca="false">J41+J42+J43+J44+J45+J46+J47</f>
        <v>79169.94</v>
      </c>
      <c r="K40" s="385" t="n">
        <f aca="false">K41+K42+K43+K44+K45+K46+K47</f>
        <v>47685.72</v>
      </c>
      <c r="L40" s="385" t="n">
        <f aca="false">L41+L42+L43+L44+L45+L46+L47</f>
        <v>205734.64</v>
      </c>
      <c r="M40" s="385"/>
      <c r="N40" s="385"/>
      <c r="O40" s="385" t="n">
        <f aca="false">O41+O42+O43+O44+O45+O46+O47</f>
        <v>21769.57</v>
      </c>
      <c r="P40" s="385" t="n">
        <f aca="false">P41+P42+P43+P44+P45+P46+P47</f>
        <v>21769.57</v>
      </c>
      <c r="Q40" s="385" t="n">
        <f aca="false">Q41+Q42+Q43+Q44+Q45+Q46+Q47</f>
        <v>21769.57</v>
      </c>
      <c r="R40" s="385"/>
      <c r="S40" s="385"/>
      <c r="T40" s="386" t="n">
        <f aca="false">(F40/E40)*100</f>
        <v>53.5427637538</v>
      </c>
      <c r="U40" s="334"/>
    </row>
    <row r="41" s="279" customFormat="true" ht="12" hidden="false" customHeight="false" outlineLevel="0" collapsed="false">
      <c r="A41" s="435"/>
      <c r="B41" s="436" t="n">
        <v>80102</v>
      </c>
      <c r="C41" s="420" t="s">
        <v>119</v>
      </c>
      <c r="D41" s="390" t="n">
        <v>2277174</v>
      </c>
      <c r="E41" s="390" t="n">
        <v>2272736.86</v>
      </c>
      <c r="F41" s="391" t="n">
        <f aca="false">G41+O41</f>
        <v>1180341.74</v>
      </c>
      <c r="G41" s="412" t="n">
        <f aca="false">SUM(H41:M41)</f>
        <v>1180341.74</v>
      </c>
      <c r="H41" s="390" t="n">
        <v>957826.05</v>
      </c>
      <c r="I41" s="390" t="n">
        <v>196052.04</v>
      </c>
      <c r="J41" s="390"/>
      <c r="K41" s="390" t="n">
        <v>26463.65</v>
      </c>
      <c r="L41" s="390"/>
      <c r="M41" s="390"/>
      <c r="N41" s="390"/>
      <c r="O41" s="390"/>
      <c r="P41" s="392"/>
      <c r="Q41" s="392"/>
      <c r="R41" s="392"/>
      <c r="S41" s="392"/>
      <c r="T41" s="400" t="n">
        <f aca="false">(F41/E41)*100</f>
        <v>51.934817478166</v>
      </c>
    </row>
    <row r="42" s="279" customFormat="true" ht="12" hidden="false" customHeight="false" outlineLevel="0" collapsed="false">
      <c r="A42" s="435"/>
      <c r="B42" s="436" t="n">
        <v>80111</v>
      </c>
      <c r="C42" s="420" t="s">
        <v>323</v>
      </c>
      <c r="D42" s="390" t="n">
        <v>1296605</v>
      </c>
      <c r="E42" s="390" t="n">
        <v>1297907.53</v>
      </c>
      <c r="F42" s="391" t="n">
        <f aca="false">G42+O42</f>
        <v>714640.39</v>
      </c>
      <c r="G42" s="412" t="n">
        <f aca="false">SUM(H42:M42)</f>
        <v>714640.39</v>
      </c>
      <c r="H42" s="390" t="n">
        <v>584499.47</v>
      </c>
      <c r="I42" s="390" t="n">
        <v>116498.39</v>
      </c>
      <c r="J42" s="390"/>
      <c r="K42" s="390" t="n">
        <v>13642.53</v>
      </c>
      <c r="L42" s="390"/>
      <c r="M42" s="390"/>
      <c r="N42" s="390"/>
      <c r="O42" s="390"/>
      <c r="P42" s="392"/>
      <c r="Q42" s="392"/>
      <c r="R42" s="392"/>
      <c r="S42" s="392"/>
      <c r="T42" s="400" t="n">
        <f aca="false">(F42/E42)*100</f>
        <v>55.0609633954431</v>
      </c>
    </row>
    <row r="43" s="279" customFormat="true" ht="12" hidden="false" customHeight="false" outlineLevel="0" collapsed="false">
      <c r="A43" s="435"/>
      <c r="B43" s="436" t="n">
        <v>80120</v>
      </c>
      <c r="C43" s="420" t="s">
        <v>121</v>
      </c>
      <c r="D43" s="390" t="n">
        <v>3750642</v>
      </c>
      <c r="E43" s="390" t="n">
        <v>3722657.63</v>
      </c>
      <c r="F43" s="391" t="n">
        <f aca="false">G43+O43</f>
        <v>2006331.22</v>
      </c>
      <c r="G43" s="412" t="n">
        <f aca="false">SUM(H43:M43)</f>
        <v>2006331.22</v>
      </c>
      <c r="H43" s="390" t="n">
        <v>1518008.38</v>
      </c>
      <c r="I43" s="390" t="n">
        <v>412937.24</v>
      </c>
      <c r="J43" s="390" t="n">
        <v>73037.84</v>
      </c>
      <c r="K43" s="390" t="n">
        <v>2347.76</v>
      </c>
      <c r="L43" s="390"/>
      <c r="M43" s="390"/>
      <c r="N43" s="390"/>
      <c r="O43" s="390"/>
      <c r="P43" s="392"/>
      <c r="Q43" s="392"/>
      <c r="R43" s="392"/>
      <c r="S43" s="392"/>
      <c r="T43" s="400" t="n">
        <f aca="false">(F43/E43)*100</f>
        <v>53.8951313661364</v>
      </c>
    </row>
    <row r="44" s="279" customFormat="true" ht="12" hidden="false" customHeight="false" outlineLevel="0" collapsed="false">
      <c r="A44" s="435"/>
      <c r="B44" s="436" t="n">
        <v>80130</v>
      </c>
      <c r="C44" s="420" t="s">
        <v>123</v>
      </c>
      <c r="D44" s="390" t="n">
        <v>6674094</v>
      </c>
      <c r="E44" s="390" t="n">
        <v>6714514.56</v>
      </c>
      <c r="F44" s="391" t="n">
        <f aca="false">G44+O44</f>
        <v>3761090.88</v>
      </c>
      <c r="G44" s="412" t="n">
        <f aca="false">SUM(H44:M44)</f>
        <v>3761090.88</v>
      </c>
      <c r="H44" s="390" t="n">
        <v>3114194.13</v>
      </c>
      <c r="I44" s="390" t="n">
        <v>635532.87</v>
      </c>
      <c r="J44" s="390" t="n">
        <v>6132.1</v>
      </c>
      <c r="K44" s="390" t="n">
        <v>5231.78</v>
      </c>
      <c r="L44" s="390"/>
      <c r="M44" s="390"/>
      <c r="N44" s="390"/>
      <c r="O44" s="390"/>
      <c r="P44" s="392"/>
      <c r="Q44" s="392"/>
      <c r="R44" s="392"/>
      <c r="S44" s="392"/>
      <c r="T44" s="400" t="n">
        <f aca="false">(F44/E44)*100</f>
        <v>56.0143379896104</v>
      </c>
    </row>
    <row r="45" s="279" customFormat="true" ht="12" hidden="false" customHeight="false" outlineLevel="0" collapsed="false">
      <c r="A45" s="435"/>
      <c r="B45" s="436" t="s">
        <v>324</v>
      </c>
      <c r="C45" s="420" t="s">
        <v>325</v>
      </c>
      <c r="D45" s="390" t="n">
        <v>679039</v>
      </c>
      <c r="E45" s="390" t="n">
        <v>686181.82</v>
      </c>
      <c r="F45" s="391" t="n">
        <f aca="false">G45+O45</f>
        <v>374274.42</v>
      </c>
      <c r="G45" s="412" t="n">
        <f aca="false">SUM(H45:M45)</f>
        <v>374274.42</v>
      </c>
      <c r="H45" s="390" t="n">
        <v>333389.77</v>
      </c>
      <c r="I45" s="390" t="n">
        <v>40884.65</v>
      </c>
      <c r="J45" s="390"/>
      <c r="K45" s="390"/>
      <c r="L45" s="390"/>
      <c r="M45" s="390"/>
      <c r="N45" s="390"/>
      <c r="O45" s="390"/>
      <c r="P45" s="392"/>
      <c r="Q45" s="392"/>
      <c r="R45" s="392"/>
      <c r="S45" s="392"/>
      <c r="T45" s="400" t="n">
        <f aca="false">(F45/E45)*100</f>
        <v>54.5444966758228</v>
      </c>
    </row>
    <row r="46" s="279" customFormat="true" ht="24" hidden="false" customHeight="false" outlineLevel="0" collapsed="false">
      <c r="A46" s="435"/>
      <c r="B46" s="437" t="s">
        <v>326</v>
      </c>
      <c r="C46" s="420" t="s">
        <v>327</v>
      </c>
      <c r="D46" s="390" t="n">
        <v>84000</v>
      </c>
      <c r="E46" s="390" t="n">
        <v>84000</v>
      </c>
      <c r="F46" s="391" t="n">
        <f aca="false">G46+O46</f>
        <v>10454.87</v>
      </c>
      <c r="G46" s="412" t="n">
        <f aca="false">SUM(H46:M46)</f>
        <v>10454.87</v>
      </c>
      <c r="H46" s="390"/>
      <c r="I46" s="390" t="n">
        <v>10454.87</v>
      </c>
      <c r="J46" s="390"/>
      <c r="K46" s="390"/>
      <c r="L46" s="390"/>
      <c r="M46" s="390"/>
      <c r="N46" s="390"/>
      <c r="O46" s="390"/>
      <c r="P46" s="392"/>
      <c r="Q46" s="392"/>
      <c r="R46" s="392"/>
      <c r="S46" s="392"/>
      <c r="T46" s="393" t="n">
        <f aca="false">(F46/E46)*100</f>
        <v>12.4462738095238</v>
      </c>
    </row>
    <row r="47" s="279" customFormat="true" ht="12" hidden="false" customHeight="false" outlineLevel="0" collapsed="false">
      <c r="A47" s="435"/>
      <c r="B47" s="388" t="s">
        <v>124</v>
      </c>
      <c r="C47" s="420" t="s">
        <v>44</v>
      </c>
      <c r="D47" s="391" t="n">
        <v>689881.28</v>
      </c>
      <c r="E47" s="391" t="n">
        <v>739745.04</v>
      </c>
      <c r="F47" s="391" t="n">
        <f aca="false">G47+O47</f>
        <v>261495.19</v>
      </c>
      <c r="G47" s="412" t="n">
        <f aca="false">SUM(H47:M47)</f>
        <v>239725.62</v>
      </c>
      <c r="H47" s="391" t="n">
        <v>4455.77</v>
      </c>
      <c r="I47" s="391" t="n">
        <v>29535.21</v>
      </c>
      <c r="J47" s="391"/>
      <c r="K47" s="391"/>
      <c r="L47" s="391" t="n">
        <v>205734.64</v>
      </c>
      <c r="M47" s="391"/>
      <c r="N47" s="391"/>
      <c r="O47" s="391" t="n">
        <f aca="false">P47</f>
        <v>21769.57</v>
      </c>
      <c r="P47" s="403" t="n">
        <f aca="false">Q47</f>
        <v>21769.57</v>
      </c>
      <c r="Q47" s="403" t="n">
        <v>21769.57</v>
      </c>
      <c r="R47" s="403"/>
      <c r="S47" s="403"/>
      <c r="T47" s="400" t="n">
        <f aca="false">(F47/E47)*100</f>
        <v>35.3493671278959</v>
      </c>
      <c r="U47" s="336"/>
    </row>
    <row r="48" s="260" customFormat="true" ht="12" hidden="false" customHeight="false" outlineLevel="0" collapsed="false">
      <c r="A48" s="404" t="n">
        <v>851</v>
      </c>
      <c r="B48" s="394"/>
      <c r="C48" s="384" t="s">
        <v>250</v>
      </c>
      <c r="D48" s="385" t="n">
        <f aca="false">D49+D50+D51+D52</f>
        <v>3376000</v>
      </c>
      <c r="E48" s="385" t="n">
        <f aca="false">E49+E50+E51+E52</f>
        <v>3376000</v>
      </c>
      <c r="F48" s="385" t="n">
        <f aca="false">F49+F50+F51+F52</f>
        <v>1874020.35</v>
      </c>
      <c r="G48" s="385" t="n">
        <f aca="false">G49+G50+G51+G52</f>
        <v>1874020.35</v>
      </c>
      <c r="H48" s="385" t="n">
        <f aca="false">H49+H50+H51+H52</f>
        <v>1744418.92</v>
      </c>
      <c r="I48" s="385" t="n">
        <f aca="false">I49+I50+I51+I52</f>
        <v>117601.43</v>
      </c>
      <c r="J48" s="385"/>
      <c r="K48" s="385" t="n">
        <f aca="false">K49+K50+K51+K52</f>
        <v>12000</v>
      </c>
      <c r="L48" s="385"/>
      <c r="M48" s="385"/>
      <c r="N48" s="385"/>
      <c r="O48" s="385"/>
      <c r="P48" s="385"/>
      <c r="Q48" s="385"/>
      <c r="R48" s="385"/>
      <c r="S48" s="385"/>
      <c r="T48" s="408" t="n">
        <f aca="false">(F48/E48)*100</f>
        <v>55.510081457346</v>
      </c>
      <c r="U48" s="339"/>
    </row>
    <row r="49" s="247" customFormat="true" ht="12" hidden="false" customHeight="false" outlineLevel="0" collapsed="false">
      <c r="A49" s="438"/>
      <c r="B49" s="439" t="n">
        <v>85111</v>
      </c>
      <c r="C49" s="440" t="s">
        <v>137</v>
      </c>
      <c r="D49" s="424" t="n">
        <v>24000</v>
      </c>
      <c r="E49" s="424" t="n">
        <v>24000</v>
      </c>
      <c r="F49" s="391" t="n">
        <f aca="false">G49+O49</f>
        <v>12000</v>
      </c>
      <c r="G49" s="412" t="n">
        <f aca="false">SUM(H49:M49)</f>
        <v>12000</v>
      </c>
      <c r="H49" s="424"/>
      <c r="I49" s="424"/>
      <c r="J49" s="424"/>
      <c r="K49" s="424" t="n">
        <v>12000</v>
      </c>
      <c r="L49" s="424"/>
      <c r="M49" s="424"/>
      <c r="N49" s="424"/>
      <c r="O49" s="424"/>
      <c r="P49" s="441"/>
      <c r="Q49" s="441"/>
      <c r="R49" s="441"/>
      <c r="S49" s="441"/>
      <c r="T49" s="400" t="n">
        <f aca="false">(F49/E49)*100</f>
        <v>50</v>
      </c>
    </row>
    <row r="50" s="247" customFormat="true" ht="60" hidden="false" customHeight="false" outlineLevel="0" collapsed="false">
      <c r="A50" s="410"/>
      <c r="B50" s="442" t="n">
        <v>85156</v>
      </c>
      <c r="C50" s="420" t="s">
        <v>328</v>
      </c>
      <c r="D50" s="390" t="n">
        <v>3191000</v>
      </c>
      <c r="E50" s="390" t="n">
        <v>3191000</v>
      </c>
      <c r="F50" s="391" t="n">
        <f aca="false">G50+O50</f>
        <v>1744418.92</v>
      </c>
      <c r="G50" s="412" t="n">
        <f aca="false">SUM(H50:M50)</f>
        <v>1744418.92</v>
      </c>
      <c r="H50" s="390" t="n">
        <v>1744418.92</v>
      </c>
      <c r="I50" s="390"/>
      <c r="J50" s="390"/>
      <c r="K50" s="390"/>
      <c r="L50" s="390"/>
      <c r="M50" s="390"/>
      <c r="N50" s="390"/>
      <c r="O50" s="390"/>
      <c r="P50" s="392"/>
      <c r="Q50" s="392"/>
      <c r="R50" s="392"/>
      <c r="S50" s="392"/>
      <c r="T50" s="393" t="n">
        <f aca="false">(F50/E50)*100</f>
        <v>54.6668417424005</v>
      </c>
    </row>
    <row r="51" s="276" customFormat="true" ht="24" hidden="false" customHeight="false" outlineLevel="0" collapsed="false">
      <c r="A51" s="410"/>
      <c r="B51" s="388" t="n">
        <v>85178</v>
      </c>
      <c r="C51" s="443" t="s">
        <v>329</v>
      </c>
      <c r="D51" s="390" t="n">
        <v>10000</v>
      </c>
      <c r="E51" s="444" t="n">
        <v>10000</v>
      </c>
      <c r="F51" s="391"/>
      <c r="G51" s="412"/>
      <c r="H51" s="444"/>
      <c r="I51" s="444"/>
      <c r="J51" s="444"/>
      <c r="K51" s="444"/>
      <c r="L51" s="444"/>
      <c r="M51" s="444"/>
      <c r="N51" s="444"/>
      <c r="O51" s="444"/>
      <c r="P51" s="445"/>
      <c r="Q51" s="445"/>
      <c r="R51" s="445"/>
      <c r="S51" s="445"/>
      <c r="T51" s="393" t="n">
        <f aca="false">(F51/E51)*100</f>
        <v>0</v>
      </c>
    </row>
    <row r="52" s="247" customFormat="true" ht="12" hidden="false" customHeight="false" outlineLevel="0" collapsed="false">
      <c r="A52" s="410"/>
      <c r="B52" s="442" t="n">
        <v>85195</v>
      </c>
      <c r="C52" s="443" t="s">
        <v>44</v>
      </c>
      <c r="D52" s="390" t="n">
        <v>151000</v>
      </c>
      <c r="E52" s="444" t="n">
        <v>151000</v>
      </c>
      <c r="F52" s="391" t="n">
        <f aca="false">G52+O52</f>
        <v>117601.43</v>
      </c>
      <c r="G52" s="412" t="n">
        <f aca="false">SUM(H52:M52)</f>
        <v>117601.43</v>
      </c>
      <c r="H52" s="444"/>
      <c r="I52" s="444" t="n">
        <v>117601.43</v>
      </c>
      <c r="J52" s="444"/>
      <c r="K52" s="444"/>
      <c r="L52" s="444"/>
      <c r="M52" s="444"/>
      <c r="N52" s="444"/>
      <c r="O52" s="444"/>
      <c r="P52" s="445"/>
      <c r="Q52" s="445"/>
      <c r="R52" s="445"/>
      <c r="S52" s="445"/>
      <c r="T52" s="400" t="n">
        <f aca="false">(F52/E52)*100</f>
        <v>77.8817417218543</v>
      </c>
      <c r="U52" s="334"/>
    </row>
    <row r="53" s="247" customFormat="true" ht="12" hidden="false" customHeight="false" outlineLevel="0" collapsed="false">
      <c r="A53" s="382" t="n">
        <v>852</v>
      </c>
      <c r="B53" s="394"/>
      <c r="C53" s="384" t="s">
        <v>251</v>
      </c>
      <c r="D53" s="385" t="n">
        <f aca="false">D54+D55+D56+D58+D59+D57+D60</f>
        <v>12364251.2</v>
      </c>
      <c r="E53" s="385" t="n">
        <f aca="false">E54+E55+E56+E58+E59+E57+E60</f>
        <v>12706936.92</v>
      </c>
      <c r="F53" s="385" t="n">
        <f aca="false">F54+F55+F56+F58+F59+F57+F60</f>
        <v>6355619.62</v>
      </c>
      <c r="G53" s="385" t="n">
        <f aca="false">G54+G55+G56+G58+G59+G57+G60</f>
        <v>6342374.62</v>
      </c>
      <c r="H53" s="385" t="n">
        <f aca="false">H54+H55+H56+H58+H59+H57+H60</f>
        <v>2606445.11</v>
      </c>
      <c r="I53" s="385" t="n">
        <f aca="false">I54+I55+I56+I58+I59+I57+I60</f>
        <v>1137527.77</v>
      </c>
      <c r="J53" s="385" t="n">
        <f aca="false">J54+J55+J56+J58+J59+J57+J60</f>
        <v>1553208</v>
      </c>
      <c r="K53" s="385" t="n">
        <f aca="false">K54+K55+K56+K58+K59+K57+K60</f>
        <v>1045193.74</v>
      </c>
      <c r="L53" s="385" t="n">
        <f aca="false">L54+L55+L56+L58+L59+L57+L60</f>
        <v>0</v>
      </c>
      <c r="M53" s="385" t="n">
        <f aca="false">M54+M55+M56+M58+M59+M57+M60</f>
        <v>0</v>
      </c>
      <c r="N53" s="385" t="n">
        <f aca="false">N54+N55+N56+N58+N59+N57+N60</f>
        <v>0</v>
      </c>
      <c r="O53" s="385" t="n">
        <f aca="false">O54+O55+O56+O58+O59+O57+O60</f>
        <v>13245</v>
      </c>
      <c r="P53" s="385" t="n">
        <f aca="false">P54+P55+P56+P58+P59+P57+P60</f>
        <v>13245</v>
      </c>
      <c r="Q53" s="385" t="n">
        <f aca="false">Q54+Q55+Q56+Q58+Q59+Q57+Q60</f>
        <v>0</v>
      </c>
      <c r="R53" s="385" t="n">
        <f aca="false">R54+R55+R56+R58+R59+R57+R60</f>
        <v>0</v>
      </c>
      <c r="S53" s="385" t="n">
        <f aca="false">S54+S55+S56+S58+S59+S57+S60</f>
        <v>0</v>
      </c>
      <c r="T53" s="408" t="n">
        <f aca="false">(F53/E53)*100</f>
        <v>50.0169290208454</v>
      </c>
      <c r="U53" s="334"/>
    </row>
    <row r="54" s="247" customFormat="true" ht="24" hidden="false" customHeight="false" outlineLevel="0" collapsed="false">
      <c r="A54" s="421"/>
      <c r="B54" s="388" t="n">
        <v>85201</v>
      </c>
      <c r="C54" s="420" t="s">
        <v>144</v>
      </c>
      <c r="D54" s="390" t="n">
        <v>2598749</v>
      </c>
      <c r="E54" s="390" t="n">
        <v>2598749</v>
      </c>
      <c r="F54" s="391" t="n">
        <f aca="false">G54+O54</f>
        <v>1404150.35</v>
      </c>
      <c r="G54" s="412" t="n">
        <f aca="false">SUM(H54:M54)</f>
        <v>1404150.35</v>
      </c>
      <c r="H54" s="390" t="n">
        <v>862449.99</v>
      </c>
      <c r="I54" s="390" t="n">
        <v>411802.53</v>
      </c>
      <c r="J54" s="390"/>
      <c r="K54" s="390" t="n">
        <v>129897.83</v>
      </c>
      <c r="L54" s="390"/>
      <c r="M54" s="390"/>
      <c r="N54" s="390"/>
      <c r="O54" s="390"/>
      <c r="P54" s="392"/>
      <c r="Q54" s="392"/>
      <c r="R54" s="392"/>
      <c r="S54" s="392"/>
      <c r="T54" s="393" t="n">
        <f aca="false">(F54/E54)*100</f>
        <v>54.0317802912094</v>
      </c>
    </row>
    <row r="55" s="247" customFormat="true" ht="12" hidden="false" customHeight="false" outlineLevel="0" collapsed="false">
      <c r="A55" s="422"/>
      <c r="B55" s="388" t="n">
        <v>85202</v>
      </c>
      <c r="C55" s="420" t="s">
        <v>152</v>
      </c>
      <c r="D55" s="390" t="n">
        <v>6286763.2</v>
      </c>
      <c r="E55" s="390" t="n">
        <v>6440008.2</v>
      </c>
      <c r="F55" s="391" t="n">
        <f aca="false">G55+O55</f>
        <v>3221553.47</v>
      </c>
      <c r="G55" s="412" t="n">
        <f aca="false">SUM(H55:M55)</f>
        <v>3208308.47</v>
      </c>
      <c r="H55" s="390" t="n">
        <v>1276028.15</v>
      </c>
      <c r="I55" s="390" t="n">
        <v>531407.32</v>
      </c>
      <c r="J55" s="390" t="n">
        <v>1400873</v>
      </c>
      <c r="K55" s="390"/>
      <c r="L55" s="390"/>
      <c r="M55" s="390"/>
      <c r="N55" s="390"/>
      <c r="O55" s="390" t="n">
        <f aca="false">P55</f>
        <v>13245</v>
      </c>
      <c r="P55" s="392" t="n">
        <v>13245</v>
      </c>
      <c r="Q55" s="392"/>
      <c r="R55" s="392"/>
      <c r="S55" s="392"/>
      <c r="T55" s="400" t="n">
        <f aca="false">(F55/E55)*100</f>
        <v>50.0240585097392</v>
      </c>
      <c r="U55" s="334"/>
    </row>
    <row r="56" s="247" customFormat="true" ht="12" hidden="false" customHeight="false" outlineLevel="0" collapsed="false">
      <c r="A56" s="423"/>
      <c r="B56" s="388" t="n">
        <v>85204</v>
      </c>
      <c r="C56" s="389" t="s">
        <v>156</v>
      </c>
      <c r="D56" s="390" t="n">
        <v>2711671</v>
      </c>
      <c r="E56" s="390" t="n">
        <v>2895111.72</v>
      </c>
      <c r="F56" s="391" t="n">
        <f aca="false">G56+O56</f>
        <v>1343104.43</v>
      </c>
      <c r="G56" s="412" t="n">
        <f aca="false">SUM(H56:M56)</f>
        <v>1343104.43</v>
      </c>
      <c r="H56" s="390" t="n">
        <v>159072.7</v>
      </c>
      <c r="I56" s="390" t="n">
        <v>122700.82</v>
      </c>
      <c r="J56" s="390" t="n">
        <v>146335</v>
      </c>
      <c r="K56" s="390" t="n">
        <v>914995.91</v>
      </c>
      <c r="L56" s="390"/>
      <c r="M56" s="390"/>
      <c r="N56" s="390"/>
      <c r="O56" s="390"/>
      <c r="P56" s="392"/>
      <c r="Q56" s="392"/>
      <c r="R56" s="392"/>
      <c r="S56" s="392"/>
      <c r="T56" s="400" t="n">
        <f aca="false">(F56/E56)*100</f>
        <v>46.3921451017441</v>
      </c>
    </row>
    <row r="57" s="247" customFormat="true" ht="36" hidden="false" customHeight="false" outlineLevel="0" collapsed="false">
      <c r="A57" s="421"/>
      <c r="B57" s="442" t="s">
        <v>157</v>
      </c>
      <c r="C57" s="389" t="s">
        <v>158</v>
      </c>
      <c r="D57" s="390" t="n">
        <v>21000</v>
      </c>
      <c r="E57" s="390" t="n">
        <v>21000</v>
      </c>
      <c r="F57" s="390" t="n">
        <f aca="false">G57+O57</f>
        <v>7119.3</v>
      </c>
      <c r="G57" s="424" t="n">
        <f aca="false">SUM(H57:M57)</f>
        <v>7119.3</v>
      </c>
      <c r="H57" s="390"/>
      <c r="I57" s="390" t="n">
        <v>7119.3</v>
      </c>
      <c r="J57" s="390"/>
      <c r="K57" s="390"/>
      <c r="L57" s="390"/>
      <c r="M57" s="390"/>
      <c r="N57" s="390"/>
      <c r="O57" s="390"/>
      <c r="P57" s="392"/>
      <c r="Q57" s="392"/>
      <c r="R57" s="392"/>
      <c r="S57" s="392"/>
      <c r="T57" s="400" t="n">
        <f aca="false">(F57/E57)*100</f>
        <v>33.9014285714286</v>
      </c>
    </row>
    <row r="58" s="247" customFormat="true" ht="24" hidden="false" customHeight="false" outlineLevel="0" collapsed="false">
      <c r="A58" s="422"/>
      <c r="B58" s="388" t="n">
        <v>85218</v>
      </c>
      <c r="C58" s="416" t="s">
        <v>330</v>
      </c>
      <c r="D58" s="390" t="n">
        <v>674668</v>
      </c>
      <c r="E58" s="391" t="n">
        <v>674668</v>
      </c>
      <c r="F58" s="391" t="n">
        <f aca="false">G58+O58</f>
        <v>339008.44</v>
      </c>
      <c r="G58" s="412" t="n">
        <f aca="false">SUM(H58:M58)</f>
        <v>339008.44</v>
      </c>
      <c r="H58" s="391" t="n">
        <v>281295.33</v>
      </c>
      <c r="I58" s="391" t="n">
        <v>57413.11</v>
      </c>
      <c r="J58" s="391"/>
      <c r="K58" s="391" t="n">
        <v>300</v>
      </c>
      <c r="L58" s="391"/>
      <c r="M58" s="391"/>
      <c r="N58" s="391"/>
      <c r="O58" s="391"/>
      <c r="P58" s="403"/>
      <c r="Q58" s="403"/>
      <c r="R58" s="403"/>
      <c r="S58" s="403"/>
      <c r="T58" s="393" t="n">
        <f aca="false">(F58/E58)*100</f>
        <v>50.2481872565469</v>
      </c>
    </row>
    <row r="59" s="247" customFormat="true" ht="48" hidden="false" customHeight="false" outlineLevel="0" collapsed="false">
      <c r="A59" s="422"/>
      <c r="B59" s="388" t="n">
        <v>85220</v>
      </c>
      <c r="C59" s="420" t="s">
        <v>331</v>
      </c>
      <c r="D59" s="390" t="n">
        <v>71400</v>
      </c>
      <c r="E59" s="390" t="n">
        <v>71400</v>
      </c>
      <c r="F59" s="391" t="n">
        <f aca="false">G59+O59</f>
        <v>34683.63</v>
      </c>
      <c r="G59" s="412" t="n">
        <f aca="false">SUM(H59:M59)</f>
        <v>34683.63</v>
      </c>
      <c r="H59" s="390" t="n">
        <v>27598.94</v>
      </c>
      <c r="I59" s="390" t="n">
        <v>7084.69</v>
      </c>
      <c r="J59" s="390"/>
      <c r="K59" s="390"/>
      <c r="L59" s="390"/>
      <c r="M59" s="390"/>
      <c r="N59" s="390"/>
      <c r="O59" s="390"/>
      <c r="P59" s="392"/>
      <c r="Q59" s="392"/>
      <c r="R59" s="392"/>
      <c r="S59" s="392"/>
      <c r="T59" s="393" t="n">
        <f aca="false">(F59/E59)*100</f>
        <v>48.576512605042</v>
      </c>
    </row>
    <row r="60" s="247" customFormat="true" ht="12" hidden="false" customHeight="false" outlineLevel="0" collapsed="false">
      <c r="A60" s="423"/>
      <c r="B60" s="442" t="s">
        <v>332</v>
      </c>
      <c r="C60" s="420" t="s">
        <v>44</v>
      </c>
      <c r="D60" s="390"/>
      <c r="E60" s="390" t="n">
        <v>6000</v>
      </c>
      <c r="F60" s="391" t="n">
        <f aca="false">G60+O60</f>
        <v>6000</v>
      </c>
      <c r="G60" s="412" t="n">
        <f aca="false">SUM(H60:M60)</f>
        <v>6000</v>
      </c>
      <c r="H60" s="390"/>
      <c r="I60" s="390"/>
      <c r="J60" s="390" t="n">
        <v>6000</v>
      </c>
      <c r="K60" s="390"/>
      <c r="L60" s="390"/>
      <c r="M60" s="390"/>
      <c r="N60" s="390"/>
      <c r="O60" s="390"/>
      <c r="P60" s="392"/>
      <c r="Q60" s="392"/>
      <c r="R60" s="392"/>
      <c r="S60" s="392"/>
      <c r="T60" s="393"/>
    </row>
    <row r="61" s="247" customFormat="true" ht="36" hidden="false" customHeight="false" outlineLevel="0" collapsed="false">
      <c r="A61" s="446" t="n">
        <v>853</v>
      </c>
      <c r="B61" s="447"/>
      <c r="C61" s="384" t="s">
        <v>253</v>
      </c>
      <c r="D61" s="385" t="n">
        <f aca="false">SUM(D62:D65)</f>
        <v>2503036.78</v>
      </c>
      <c r="E61" s="385" t="n">
        <f aca="false">SUM(E62:E65)</f>
        <v>4728031.17</v>
      </c>
      <c r="F61" s="385" t="n">
        <f aca="false">SUM(F62:F65)</f>
        <v>2301094.67</v>
      </c>
      <c r="G61" s="385" t="n">
        <f aca="false">H61+I61+J61+K61+L61+M61+N61</f>
        <v>2301094.67</v>
      </c>
      <c r="H61" s="385" t="n">
        <f aca="false">SUM(H62:H65)</f>
        <v>967609.2</v>
      </c>
      <c r="I61" s="385" t="n">
        <f aca="false">SUM(I62:I65)</f>
        <v>118080.18</v>
      </c>
      <c r="J61" s="385" t="n">
        <f aca="false">SUM(J62:J65)</f>
        <v>43899.87</v>
      </c>
      <c r="K61" s="385" t="n">
        <f aca="false">SUM(K62:K65)</f>
        <v>4080.84</v>
      </c>
      <c r="L61" s="385" t="n">
        <f aca="false">SUM(L62:L65)</f>
        <v>1167424.58</v>
      </c>
      <c r="M61" s="385"/>
      <c r="N61" s="385"/>
      <c r="O61" s="385"/>
      <c r="P61" s="385"/>
      <c r="Q61" s="385"/>
      <c r="R61" s="385"/>
      <c r="S61" s="385"/>
      <c r="T61" s="386" t="n">
        <f aca="false">(F61/E61)*100</f>
        <v>48.6691941584641</v>
      </c>
    </row>
    <row r="62" s="279" customFormat="true" ht="36" hidden="false" customHeight="false" outlineLevel="0" collapsed="false">
      <c r="A62" s="448"/>
      <c r="B62" s="449" t="s">
        <v>161</v>
      </c>
      <c r="C62" s="440" t="s">
        <v>162</v>
      </c>
      <c r="D62" s="424" t="n">
        <v>88776</v>
      </c>
      <c r="E62" s="424" t="n">
        <v>92776</v>
      </c>
      <c r="F62" s="412" t="n">
        <f aca="false">G62+O62</f>
        <v>43776</v>
      </c>
      <c r="G62" s="412" t="n">
        <f aca="false">SUM(H62:M62)</f>
        <v>43776</v>
      </c>
      <c r="H62" s="424"/>
      <c r="I62" s="424"/>
      <c r="J62" s="424" t="n">
        <v>43776</v>
      </c>
      <c r="K62" s="424"/>
      <c r="L62" s="424"/>
      <c r="M62" s="424"/>
      <c r="N62" s="424"/>
      <c r="O62" s="424"/>
      <c r="P62" s="441"/>
      <c r="Q62" s="441"/>
      <c r="R62" s="441"/>
      <c r="S62" s="441"/>
      <c r="T62" s="393" t="n">
        <f aca="false">(F62/E62)*100</f>
        <v>47.1846167112184</v>
      </c>
      <c r="U62" s="450"/>
      <c r="V62" s="450"/>
    </row>
    <row r="63" s="247" customFormat="true" ht="24" hidden="false" customHeight="false" outlineLevel="0" collapsed="false">
      <c r="A63" s="448"/>
      <c r="B63" s="436" t="n">
        <v>85321</v>
      </c>
      <c r="C63" s="420" t="s">
        <v>333</v>
      </c>
      <c r="D63" s="390" t="n">
        <v>118000</v>
      </c>
      <c r="E63" s="390" t="n">
        <v>118000</v>
      </c>
      <c r="F63" s="412" t="n">
        <f aca="false">G63+O63</f>
        <v>68324.73</v>
      </c>
      <c r="G63" s="412" t="n">
        <f aca="false">SUM(H63:M63)</f>
        <v>68324.73</v>
      </c>
      <c r="H63" s="390" t="n">
        <v>65863.39</v>
      </c>
      <c r="I63" s="390" t="n">
        <v>2461.34</v>
      </c>
      <c r="J63" s="390"/>
      <c r="K63" s="390"/>
      <c r="L63" s="390"/>
      <c r="M63" s="390"/>
      <c r="N63" s="390"/>
      <c r="O63" s="390"/>
      <c r="P63" s="392"/>
      <c r="Q63" s="392"/>
      <c r="R63" s="392"/>
      <c r="S63" s="392"/>
      <c r="T63" s="400" t="n">
        <f aca="false">(F63/E63)*100</f>
        <v>57.902313559322</v>
      </c>
    </row>
    <row r="64" s="247" customFormat="true" ht="12" hidden="false" customHeight="false" outlineLevel="0" collapsed="false">
      <c r="A64" s="448"/>
      <c r="B64" s="436" t="n">
        <v>85333</v>
      </c>
      <c r="C64" s="420" t="s">
        <v>170</v>
      </c>
      <c r="D64" s="390" t="n">
        <v>1721863.78</v>
      </c>
      <c r="E64" s="390" t="n">
        <v>1721862.48</v>
      </c>
      <c r="F64" s="412" t="n">
        <f aca="false">G64+O64</f>
        <v>985434.78</v>
      </c>
      <c r="G64" s="412" t="n">
        <f aca="false">SUM(H64:M64)</f>
        <v>985434.78</v>
      </c>
      <c r="H64" s="390" t="n">
        <v>874128.09</v>
      </c>
      <c r="I64" s="390" t="n">
        <v>110627.19</v>
      </c>
      <c r="J64" s="390"/>
      <c r="K64" s="390" t="n">
        <v>679.5</v>
      </c>
      <c r="L64" s="390"/>
      <c r="M64" s="390"/>
      <c r="N64" s="390"/>
      <c r="O64" s="390"/>
      <c r="P64" s="392"/>
      <c r="Q64" s="392"/>
      <c r="R64" s="392"/>
      <c r="S64" s="392"/>
      <c r="T64" s="400" t="n">
        <f aca="false">(F64/E64)*100</f>
        <v>57.2307481837922</v>
      </c>
    </row>
    <row r="65" s="247" customFormat="true" ht="12" hidden="false" customHeight="false" outlineLevel="0" collapsed="false">
      <c r="A65" s="448"/>
      <c r="B65" s="388" t="n">
        <v>85395</v>
      </c>
      <c r="C65" s="420" t="s">
        <v>334</v>
      </c>
      <c r="D65" s="390" t="n">
        <v>574397</v>
      </c>
      <c r="E65" s="390" t="n">
        <v>2795392.69</v>
      </c>
      <c r="F65" s="412" t="n">
        <f aca="false">G65+O65</f>
        <v>1203559.16</v>
      </c>
      <c r="G65" s="412" t="n">
        <f aca="false">SUM(H65:M65)</f>
        <v>1203559.16</v>
      </c>
      <c r="H65" s="390" t="n">
        <v>27617.72</v>
      </c>
      <c r="I65" s="390" t="n">
        <v>4991.65</v>
      </c>
      <c r="J65" s="390" t="n">
        <v>123.87</v>
      </c>
      <c r="K65" s="390" t="n">
        <v>3401.34</v>
      </c>
      <c r="L65" s="390" t="n">
        <v>1167424.58</v>
      </c>
      <c r="M65" s="390"/>
      <c r="N65" s="390"/>
      <c r="O65" s="390"/>
      <c r="P65" s="392"/>
      <c r="Q65" s="392"/>
      <c r="R65" s="392"/>
      <c r="S65" s="392"/>
      <c r="T65" s="400" t="n">
        <f aca="false">(F65/E65)*100</f>
        <v>43.0551014998898</v>
      </c>
    </row>
    <row r="66" s="419" customFormat="true" ht="24" hidden="false" customHeight="false" outlineLevel="0" collapsed="false">
      <c r="A66" s="451" t="n">
        <v>854</v>
      </c>
      <c r="B66" s="394"/>
      <c r="C66" s="384" t="s">
        <v>335</v>
      </c>
      <c r="D66" s="385" t="n">
        <f aca="false">SUM(D67:D75)</f>
        <v>6090155</v>
      </c>
      <c r="E66" s="385" t="n">
        <f aca="false">SUM(E67:E75)</f>
        <v>6164898.03</v>
      </c>
      <c r="F66" s="385" t="n">
        <f aca="false">SUM(F67:F75)</f>
        <v>2860020.75</v>
      </c>
      <c r="G66" s="385" t="n">
        <f aca="false">H66+I66+J66+K66+L66+M66+N66</f>
        <v>2722984.84</v>
      </c>
      <c r="H66" s="385" t="n">
        <f aca="false">SUM(H67:H75)</f>
        <v>1895188.51</v>
      </c>
      <c r="I66" s="385" t="n">
        <f aca="false">SUM(I67:I75)</f>
        <v>768567.91</v>
      </c>
      <c r="J66" s="385" t="n">
        <f aca="false">SUM(J67:J75)</f>
        <v>40000</v>
      </c>
      <c r="K66" s="385" t="n">
        <f aca="false">SUM(K67:K75)</f>
        <v>19228.42</v>
      </c>
      <c r="L66" s="385"/>
      <c r="M66" s="385"/>
      <c r="N66" s="385"/>
      <c r="O66" s="385" t="n">
        <f aca="false">SUM(O67:O75)</f>
        <v>137035.91</v>
      </c>
      <c r="P66" s="385" t="n">
        <f aca="false">SUM(P67:P75)</f>
        <v>137035.91</v>
      </c>
      <c r="Q66" s="385"/>
      <c r="R66" s="385"/>
      <c r="S66" s="385"/>
      <c r="T66" s="386" t="n">
        <f aca="false">(F66/E66)*100</f>
        <v>46.3920203721521</v>
      </c>
      <c r="U66" s="452"/>
    </row>
    <row r="67" s="279" customFormat="true" ht="24" hidden="false" customHeight="false" outlineLevel="0" collapsed="false">
      <c r="A67" s="415"/>
      <c r="B67" s="442" t="n">
        <v>85403</v>
      </c>
      <c r="C67" s="420" t="s">
        <v>180</v>
      </c>
      <c r="D67" s="390" t="n">
        <v>1986179</v>
      </c>
      <c r="E67" s="390" t="n">
        <v>1986179</v>
      </c>
      <c r="F67" s="391" t="n">
        <f aca="false">G67+O67</f>
        <v>1145150.35</v>
      </c>
      <c r="G67" s="412" t="n">
        <f aca="false">SUM(H67:M67)</f>
        <v>1145150.35</v>
      </c>
      <c r="H67" s="390" t="n">
        <v>775850.38</v>
      </c>
      <c r="I67" s="390" t="n">
        <v>365903.15</v>
      </c>
      <c r="J67" s="390"/>
      <c r="K67" s="390" t="n">
        <v>3396.82</v>
      </c>
      <c r="L67" s="390"/>
      <c r="M67" s="390"/>
      <c r="N67" s="390"/>
      <c r="O67" s="390"/>
      <c r="P67" s="392"/>
      <c r="Q67" s="392"/>
      <c r="R67" s="392"/>
      <c r="S67" s="392"/>
      <c r="T67" s="393" t="n">
        <f aca="false">(F67/E67)*100</f>
        <v>57.6559489351161</v>
      </c>
    </row>
    <row r="68" s="279" customFormat="true" ht="24" hidden="false" customHeight="false" outlineLevel="0" collapsed="false">
      <c r="A68" s="415"/>
      <c r="B68" s="442" t="s">
        <v>336</v>
      </c>
      <c r="C68" s="420" t="s">
        <v>337</v>
      </c>
      <c r="D68" s="390" t="n">
        <v>19627</v>
      </c>
      <c r="E68" s="390" t="n">
        <v>19627</v>
      </c>
      <c r="F68" s="391" t="n">
        <f aca="false">G68+O68</f>
        <v>10596.04</v>
      </c>
      <c r="G68" s="412" t="n">
        <f aca="false">SUM(H68:M68)</f>
        <v>10596.04</v>
      </c>
      <c r="H68" s="390" t="n">
        <v>7538.74</v>
      </c>
      <c r="I68" s="390" t="n">
        <v>3057.3</v>
      </c>
      <c r="J68" s="390"/>
      <c r="K68" s="390"/>
      <c r="L68" s="390"/>
      <c r="M68" s="390"/>
      <c r="N68" s="390"/>
      <c r="O68" s="390"/>
      <c r="P68" s="392"/>
      <c r="Q68" s="392"/>
      <c r="R68" s="392"/>
      <c r="S68" s="392"/>
      <c r="T68" s="393" t="n">
        <f aca="false">(F68/E68)*100</f>
        <v>53.9870586437051</v>
      </c>
    </row>
    <row r="69" s="279" customFormat="true" ht="36" hidden="false" customHeight="false" outlineLevel="0" collapsed="false">
      <c r="A69" s="415"/>
      <c r="B69" s="442" t="n">
        <v>85406</v>
      </c>
      <c r="C69" s="420" t="s">
        <v>182</v>
      </c>
      <c r="D69" s="390" t="n">
        <v>1505234</v>
      </c>
      <c r="E69" s="390" t="n">
        <v>1513420.48</v>
      </c>
      <c r="F69" s="391" t="n">
        <f aca="false">G69+O69</f>
        <v>851238.6</v>
      </c>
      <c r="G69" s="412" t="n">
        <f aca="false">SUM(H69:M69)</f>
        <v>851238.6</v>
      </c>
      <c r="H69" s="390" t="n">
        <v>751332.67</v>
      </c>
      <c r="I69" s="390" t="n">
        <v>99614.33</v>
      </c>
      <c r="J69" s="390"/>
      <c r="K69" s="390" t="n">
        <v>291.6</v>
      </c>
      <c r="L69" s="390"/>
      <c r="M69" s="390"/>
      <c r="N69" s="390"/>
      <c r="O69" s="390"/>
      <c r="P69" s="392"/>
      <c r="Q69" s="392"/>
      <c r="R69" s="392"/>
      <c r="S69" s="392"/>
      <c r="T69" s="393" t="n">
        <f aca="false">(F69/E69)*100</f>
        <v>56.2460077188859</v>
      </c>
    </row>
    <row r="70" s="279" customFormat="true" ht="24" hidden="false" customHeight="false" outlineLevel="0" collapsed="false">
      <c r="A70" s="415"/>
      <c r="B70" s="388" t="n">
        <v>85407</v>
      </c>
      <c r="C70" s="420" t="s">
        <v>338</v>
      </c>
      <c r="D70" s="390" t="n">
        <v>80000</v>
      </c>
      <c r="E70" s="390" t="n">
        <v>105000</v>
      </c>
      <c r="F70" s="391" t="n">
        <f aca="false">G70+O70</f>
        <v>40000</v>
      </c>
      <c r="G70" s="412" t="n">
        <f aca="false">SUM(H70:M70)</f>
        <v>40000</v>
      </c>
      <c r="H70" s="390"/>
      <c r="I70" s="390"/>
      <c r="J70" s="390" t="n">
        <v>40000</v>
      </c>
      <c r="K70" s="390"/>
      <c r="L70" s="390"/>
      <c r="M70" s="390"/>
      <c r="N70" s="390"/>
      <c r="O70" s="390"/>
      <c r="P70" s="392"/>
      <c r="Q70" s="392"/>
      <c r="R70" s="392"/>
      <c r="S70" s="392"/>
      <c r="T70" s="393" t="n">
        <f aca="false">(F70/E70)*100</f>
        <v>38.0952380952381</v>
      </c>
    </row>
    <row r="71" s="279" customFormat="true" ht="12" hidden="false" customHeight="false" outlineLevel="0" collapsed="false">
      <c r="A71" s="415"/>
      <c r="B71" s="442" t="n">
        <v>85410</v>
      </c>
      <c r="C71" s="420" t="s">
        <v>184</v>
      </c>
      <c r="D71" s="390" t="n">
        <v>1135315</v>
      </c>
      <c r="E71" s="390" t="n">
        <v>1177150.63</v>
      </c>
      <c r="F71" s="391" t="n">
        <f aca="false">G71+O71</f>
        <v>652436.22</v>
      </c>
      <c r="G71" s="412" t="n">
        <f aca="false">SUM(H71:M71)</f>
        <v>652436.22</v>
      </c>
      <c r="H71" s="390" t="n">
        <v>360466.72</v>
      </c>
      <c r="I71" s="390" t="n">
        <v>290669.5</v>
      </c>
      <c r="J71" s="390"/>
      <c r="K71" s="390" t="n">
        <v>1300</v>
      </c>
      <c r="L71" s="390"/>
      <c r="M71" s="390"/>
      <c r="N71" s="390"/>
      <c r="O71" s="390"/>
      <c r="P71" s="392"/>
      <c r="Q71" s="392"/>
      <c r="R71" s="392"/>
      <c r="S71" s="392"/>
      <c r="T71" s="400" t="n">
        <f aca="false">(F71/E71)*100</f>
        <v>55.4250410586791</v>
      </c>
    </row>
    <row r="72" s="279" customFormat="true" ht="12" hidden="false" customHeight="false" outlineLevel="0" collapsed="false">
      <c r="A72" s="415"/>
      <c r="B72" s="388" t="n">
        <v>85415</v>
      </c>
      <c r="C72" s="420" t="s">
        <v>186</v>
      </c>
      <c r="D72" s="390" t="n">
        <v>25000</v>
      </c>
      <c r="E72" s="390" t="n">
        <v>32740</v>
      </c>
      <c r="F72" s="391" t="n">
        <f aca="false">G72+O72</f>
        <v>14240</v>
      </c>
      <c r="G72" s="412" t="n">
        <f aca="false">SUM(H72:M72)</f>
        <v>14240</v>
      </c>
      <c r="H72" s="390"/>
      <c r="I72" s="390"/>
      <c r="J72" s="390"/>
      <c r="K72" s="390" t="n">
        <v>14240</v>
      </c>
      <c r="L72" s="390"/>
      <c r="M72" s="390"/>
      <c r="N72" s="390"/>
      <c r="O72" s="390"/>
      <c r="P72" s="392"/>
      <c r="Q72" s="392"/>
      <c r="R72" s="392"/>
      <c r="S72" s="392"/>
      <c r="T72" s="400" t="n">
        <f aca="false">(F72/E72)*100</f>
        <v>43.4941967012828</v>
      </c>
    </row>
    <row r="73" s="279" customFormat="true" ht="24" hidden="false" customHeight="false" outlineLevel="0" collapsed="false">
      <c r="A73" s="415"/>
      <c r="B73" s="442" t="s">
        <v>339</v>
      </c>
      <c r="C73" s="443" t="s">
        <v>340</v>
      </c>
      <c r="D73" s="444" t="n">
        <v>361000</v>
      </c>
      <c r="E73" s="390" t="n">
        <v>361000</v>
      </c>
      <c r="F73" s="390"/>
      <c r="G73" s="424"/>
      <c r="H73" s="390"/>
      <c r="I73" s="444"/>
      <c r="J73" s="444"/>
      <c r="K73" s="444"/>
      <c r="L73" s="444"/>
      <c r="M73" s="444"/>
      <c r="N73" s="444"/>
      <c r="O73" s="444"/>
      <c r="P73" s="445"/>
      <c r="Q73" s="445"/>
      <c r="R73" s="445"/>
      <c r="S73" s="445"/>
      <c r="T73" s="400" t="n">
        <f aca="false">(F73/E73)*100</f>
        <v>0</v>
      </c>
    </row>
    <row r="74" s="279" customFormat="true" ht="24" hidden="false" customHeight="false" outlineLevel="0" collapsed="false">
      <c r="A74" s="415"/>
      <c r="B74" s="442" t="n">
        <v>85446</v>
      </c>
      <c r="C74" s="443" t="s">
        <v>327</v>
      </c>
      <c r="D74" s="444" t="n">
        <v>21800</v>
      </c>
      <c r="E74" s="390" t="n">
        <v>21800</v>
      </c>
      <c r="F74" s="390" t="n">
        <f aca="false">G74+O74</f>
        <v>9323.63</v>
      </c>
      <c r="G74" s="424" t="n">
        <f aca="false">SUM(H74:M74)</f>
        <v>9323.63</v>
      </c>
      <c r="H74" s="390"/>
      <c r="I74" s="444" t="n">
        <v>9323.63</v>
      </c>
      <c r="J74" s="444"/>
      <c r="K74" s="444"/>
      <c r="L74" s="444"/>
      <c r="M74" s="444"/>
      <c r="N74" s="444"/>
      <c r="O74" s="444"/>
      <c r="P74" s="445"/>
      <c r="Q74" s="445"/>
      <c r="R74" s="445"/>
      <c r="S74" s="445"/>
      <c r="T74" s="453" t="n">
        <f aca="false">(F74/E74)*100</f>
        <v>42.7689449541284</v>
      </c>
    </row>
    <row r="75" s="279" customFormat="true" ht="12" hidden="false" customHeight="false" outlineLevel="0" collapsed="false">
      <c r="A75" s="454"/>
      <c r="B75" s="388" t="s">
        <v>341</v>
      </c>
      <c r="C75" s="420" t="s">
        <v>44</v>
      </c>
      <c r="D75" s="390" t="n">
        <v>956000</v>
      </c>
      <c r="E75" s="390" t="n">
        <v>947980.92</v>
      </c>
      <c r="F75" s="390" t="n">
        <f aca="false">G75+O75</f>
        <v>137035.91</v>
      </c>
      <c r="G75" s="424"/>
      <c r="H75" s="390"/>
      <c r="I75" s="390"/>
      <c r="J75" s="390"/>
      <c r="K75" s="390"/>
      <c r="L75" s="390"/>
      <c r="M75" s="390"/>
      <c r="N75" s="390"/>
      <c r="O75" s="390" t="n">
        <f aca="false">P75</f>
        <v>137035.91</v>
      </c>
      <c r="P75" s="392" t="n">
        <v>137035.91</v>
      </c>
      <c r="Q75" s="392"/>
      <c r="R75" s="392"/>
      <c r="S75" s="392"/>
      <c r="T75" s="400" t="n">
        <f aca="false">(F75/E75)*100</f>
        <v>14.4555557088638</v>
      </c>
    </row>
    <row r="76" s="455" customFormat="true" ht="48" hidden="false" customHeight="false" outlineLevel="0" collapsed="false">
      <c r="A76" s="404" t="s">
        <v>187</v>
      </c>
      <c r="B76" s="394"/>
      <c r="C76" s="384" t="s">
        <v>342</v>
      </c>
      <c r="D76" s="385" t="n">
        <f aca="false">SUM(D77:D79)</f>
        <v>290500</v>
      </c>
      <c r="E76" s="385" t="n">
        <f aca="false">SUM(E77:E79)</f>
        <v>290500</v>
      </c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6" t="n">
        <f aca="false">(F76/E76)*100</f>
        <v>0</v>
      </c>
    </row>
    <row r="77" s="279" customFormat="true" ht="24" hidden="false" customHeight="false" outlineLevel="0" collapsed="false">
      <c r="A77" s="430"/>
      <c r="B77" s="388" t="s">
        <v>343</v>
      </c>
      <c r="C77" s="420" t="s">
        <v>344</v>
      </c>
      <c r="D77" s="391" t="n">
        <v>16000</v>
      </c>
      <c r="E77" s="391" t="n">
        <v>16000</v>
      </c>
      <c r="F77" s="391"/>
      <c r="G77" s="412"/>
      <c r="H77" s="391"/>
      <c r="I77" s="391"/>
      <c r="J77" s="391"/>
      <c r="K77" s="391"/>
      <c r="L77" s="391"/>
      <c r="M77" s="391"/>
      <c r="N77" s="391"/>
      <c r="O77" s="390"/>
      <c r="P77" s="392"/>
      <c r="Q77" s="392"/>
      <c r="R77" s="392"/>
      <c r="S77" s="392"/>
      <c r="T77" s="393" t="n">
        <f aca="false">(F77/E77)*100</f>
        <v>0</v>
      </c>
    </row>
    <row r="78" s="279" customFormat="true" ht="12" hidden="false" customHeight="false" outlineLevel="0" collapsed="false">
      <c r="A78" s="430"/>
      <c r="B78" s="388" t="s">
        <v>345</v>
      </c>
      <c r="C78" s="420" t="s">
        <v>346</v>
      </c>
      <c r="D78" s="390" t="n">
        <v>4000</v>
      </c>
      <c r="E78" s="390" t="n">
        <v>4000</v>
      </c>
      <c r="F78" s="391"/>
      <c r="G78" s="412"/>
      <c r="H78" s="390"/>
      <c r="I78" s="390"/>
      <c r="J78" s="390"/>
      <c r="K78" s="390"/>
      <c r="L78" s="390"/>
      <c r="M78" s="390"/>
      <c r="N78" s="390"/>
      <c r="O78" s="390"/>
      <c r="P78" s="392"/>
      <c r="Q78" s="392"/>
      <c r="R78" s="392"/>
      <c r="S78" s="392"/>
      <c r="T78" s="393" t="n">
        <f aca="false">(F78/E78)*100</f>
        <v>0</v>
      </c>
    </row>
    <row r="79" s="279" customFormat="true" ht="12" hidden="false" customHeight="false" outlineLevel="0" collapsed="false">
      <c r="A79" s="387"/>
      <c r="B79" s="388" t="s">
        <v>347</v>
      </c>
      <c r="C79" s="420" t="s">
        <v>44</v>
      </c>
      <c r="D79" s="390" t="n">
        <v>270500</v>
      </c>
      <c r="E79" s="390" t="n">
        <v>270500</v>
      </c>
      <c r="F79" s="391"/>
      <c r="G79" s="412"/>
      <c r="H79" s="390"/>
      <c r="I79" s="390"/>
      <c r="J79" s="390"/>
      <c r="K79" s="390"/>
      <c r="L79" s="390"/>
      <c r="M79" s="390"/>
      <c r="N79" s="390"/>
      <c r="O79" s="390"/>
      <c r="P79" s="445"/>
      <c r="Q79" s="445"/>
      <c r="R79" s="445"/>
      <c r="S79" s="445"/>
      <c r="T79" s="453" t="n">
        <f aca="false">(F79/E79)*100</f>
        <v>0</v>
      </c>
    </row>
    <row r="80" s="419" customFormat="true" ht="36" hidden="false" customHeight="false" outlineLevel="0" collapsed="false">
      <c r="A80" s="382" t="n">
        <v>921</v>
      </c>
      <c r="B80" s="394"/>
      <c r="C80" s="384" t="s">
        <v>348</v>
      </c>
      <c r="D80" s="385" t="n">
        <f aca="false">SUM(D81:D83)</f>
        <v>150000</v>
      </c>
      <c r="E80" s="385" t="n">
        <f aca="false">SUM(E81:E83)</f>
        <v>163500</v>
      </c>
      <c r="F80" s="385" t="n">
        <f aca="false">SUM(F81:F83)</f>
        <v>33000</v>
      </c>
      <c r="G80" s="385" t="n">
        <f aca="false">SUM(G81:G83)</f>
        <v>33000</v>
      </c>
      <c r="H80" s="385"/>
      <c r="I80" s="385"/>
      <c r="J80" s="385" t="n">
        <f aca="false">SUM(J81:J83)</f>
        <v>33000</v>
      </c>
      <c r="K80" s="385"/>
      <c r="L80" s="385"/>
      <c r="M80" s="385"/>
      <c r="N80" s="385"/>
      <c r="O80" s="385"/>
      <c r="P80" s="385"/>
      <c r="Q80" s="385"/>
      <c r="R80" s="385"/>
      <c r="S80" s="385"/>
      <c r="T80" s="386" t="n">
        <f aca="false">(F80/E80)*100</f>
        <v>20.1834862385321</v>
      </c>
    </row>
    <row r="81" s="279" customFormat="true" ht="12" hidden="false" customHeight="false" outlineLevel="0" collapsed="false">
      <c r="A81" s="456"/>
      <c r="B81" s="388" t="n">
        <v>92116</v>
      </c>
      <c r="C81" s="420" t="s">
        <v>349</v>
      </c>
      <c r="D81" s="390" t="n">
        <v>20000</v>
      </c>
      <c r="E81" s="390" t="n">
        <v>20000</v>
      </c>
      <c r="F81" s="391" t="n">
        <f aca="false">G81+O81</f>
        <v>8000</v>
      </c>
      <c r="G81" s="412" t="n">
        <f aca="false">SUM(H81:M81)</f>
        <v>8000</v>
      </c>
      <c r="H81" s="390"/>
      <c r="I81" s="390"/>
      <c r="J81" s="390" t="n">
        <v>8000</v>
      </c>
      <c r="K81" s="390"/>
      <c r="L81" s="390"/>
      <c r="M81" s="390"/>
      <c r="N81" s="390"/>
      <c r="O81" s="390"/>
      <c r="P81" s="392"/>
      <c r="Q81" s="392"/>
      <c r="R81" s="392"/>
      <c r="S81" s="392"/>
      <c r="T81" s="400" t="n">
        <f aca="false">(F81/E81)*100</f>
        <v>40</v>
      </c>
    </row>
    <row r="82" s="279" customFormat="true" ht="24" hidden="false" customHeight="false" outlineLevel="0" collapsed="false">
      <c r="A82" s="456"/>
      <c r="B82" s="388" t="s">
        <v>350</v>
      </c>
      <c r="C82" s="420" t="s">
        <v>351</v>
      </c>
      <c r="D82" s="390" t="n">
        <v>60000</v>
      </c>
      <c r="E82" s="390" t="n">
        <v>79000</v>
      </c>
      <c r="F82" s="391"/>
      <c r="G82" s="412"/>
      <c r="H82" s="390"/>
      <c r="I82" s="390"/>
      <c r="J82" s="390"/>
      <c r="K82" s="390"/>
      <c r="L82" s="390"/>
      <c r="M82" s="390"/>
      <c r="N82" s="390"/>
      <c r="O82" s="390"/>
      <c r="P82" s="392"/>
      <c r="Q82" s="392"/>
      <c r="R82" s="392"/>
      <c r="S82" s="392"/>
      <c r="T82" s="400" t="n">
        <f aca="false">(F82/E82)*100</f>
        <v>0</v>
      </c>
    </row>
    <row r="83" s="279" customFormat="true" ht="12" hidden="false" customHeight="false" outlineLevel="0" collapsed="false">
      <c r="A83" s="456"/>
      <c r="B83" s="388" t="s">
        <v>195</v>
      </c>
      <c r="C83" s="420" t="s">
        <v>44</v>
      </c>
      <c r="D83" s="390" t="n">
        <v>70000</v>
      </c>
      <c r="E83" s="390" t="n">
        <v>64500</v>
      </c>
      <c r="F83" s="391" t="n">
        <f aca="false">G83+O83</f>
        <v>25000</v>
      </c>
      <c r="G83" s="424" t="n">
        <f aca="false">SUM(H83:M83)</f>
        <v>25000</v>
      </c>
      <c r="H83" s="390"/>
      <c r="I83" s="390"/>
      <c r="J83" s="390" t="n">
        <v>25000</v>
      </c>
      <c r="K83" s="390"/>
      <c r="L83" s="390"/>
      <c r="M83" s="390"/>
      <c r="N83" s="390"/>
      <c r="O83" s="390"/>
      <c r="P83" s="390"/>
      <c r="Q83" s="390"/>
      <c r="R83" s="390"/>
      <c r="S83" s="390"/>
      <c r="T83" s="400" t="n">
        <f aca="false">(F83/E83)*100</f>
        <v>38.7596899224806</v>
      </c>
    </row>
    <row r="84" s="279" customFormat="true" ht="12" hidden="false" customHeight="false" outlineLevel="0" collapsed="false">
      <c r="A84" s="457" t="s">
        <v>352</v>
      </c>
      <c r="B84" s="458"/>
      <c r="C84" s="459" t="s">
        <v>353</v>
      </c>
      <c r="D84" s="460" t="n">
        <f aca="false">SUM(D85:D86)</f>
        <v>1235000</v>
      </c>
      <c r="E84" s="460" t="n">
        <f aca="false">SUM(E85:E86)</f>
        <v>1235000</v>
      </c>
      <c r="F84" s="460" t="n">
        <f aca="false">SUM(F85:F86)</f>
        <v>205860</v>
      </c>
      <c r="G84" s="460" t="n">
        <f aca="false">SUM(G85:G86)</f>
        <v>23860</v>
      </c>
      <c r="H84" s="460"/>
      <c r="I84" s="460"/>
      <c r="J84" s="460" t="n">
        <f aca="false">SUM(J85:J86)</f>
        <v>23860</v>
      </c>
      <c r="K84" s="460"/>
      <c r="L84" s="460"/>
      <c r="M84" s="460"/>
      <c r="N84" s="460"/>
      <c r="O84" s="460" t="n">
        <f aca="false">SUM(O85:O86)</f>
        <v>182000</v>
      </c>
      <c r="P84" s="460" t="n">
        <f aca="false">SUM(P85:P86)</f>
        <v>182000</v>
      </c>
      <c r="Q84" s="460"/>
      <c r="R84" s="460"/>
      <c r="S84" s="460"/>
      <c r="T84" s="461" t="n">
        <f aca="false">(F84/E84)*100</f>
        <v>16.6688259109312</v>
      </c>
      <c r="U84" s="336"/>
    </row>
    <row r="85" s="279" customFormat="true" ht="12" hidden="false" customHeight="false" outlineLevel="0" collapsed="false">
      <c r="A85" s="462" t="s">
        <v>354</v>
      </c>
      <c r="B85" s="396" t="s">
        <v>355</v>
      </c>
      <c r="C85" s="463" t="s">
        <v>356</v>
      </c>
      <c r="D85" s="464" t="n">
        <v>1200000</v>
      </c>
      <c r="E85" s="464" t="n">
        <v>1200000</v>
      </c>
      <c r="F85" s="464" t="n">
        <f aca="false">G85+O85</f>
        <v>182000</v>
      </c>
      <c r="G85" s="398"/>
      <c r="H85" s="398"/>
      <c r="I85" s="398"/>
      <c r="J85" s="398"/>
      <c r="K85" s="398"/>
      <c r="L85" s="398"/>
      <c r="M85" s="398"/>
      <c r="N85" s="398"/>
      <c r="O85" s="398" t="n">
        <f aca="false">P85</f>
        <v>182000</v>
      </c>
      <c r="P85" s="398" t="n">
        <v>182000</v>
      </c>
      <c r="Q85" s="398"/>
      <c r="R85" s="398"/>
      <c r="S85" s="398"/>
      <c r="T85" s="465" t="n">
        <f aca="false">(F85/E85)*100</f>
        <v>15.1666666666667</v>
      </c>
      <c r="U85" s="336"/>
    </row>
    <row r="86" s="279" customFormat="true" ht="12" hidden="false" customHeight="false" outlineLevel="0" collapsed="false">
      <c r="A86" s="466"/>
      <c r="B86" s="467" t="s">
        <v>357</v>
      </c>
      <c r="C86" s="468" t="s">
        <v>44</v>
      </c>
      <c r="D86" s="431" t="n">
        <v>35000</v>
      </c>
      <c r="E86" s="431" t="n">
        <v>35000</v>
      </c>
      <c r="F86" s="464" t="n">
        <f aca="false">G86+O86</f>
        <v>23860</v>
      </c>
      <c r="G86" s="431" t="n">
        <f aca="false">SUM(H86:M86)</f>
        <v>23860</v>
      </c>
      <c r="H86" s="431"/>
      <c r="I86" s="431"/>
      <c r="J86" s="431" t="n">
        <v>23860</v>
      </c>
      <c r="K86" s="431"/>
      <c r="L86" s="431"/>
      <c r="M86" s="431"/>
      <c r="N86" s="431"/>
      <c r="O86" s="431"/>
      <c r="P86" s="431"/>
      <c r="Q86" s="431"/>
      <c r="R86" s="431"/>
      <c r="S86" s="431"/>
      <c r="T86" s="465" t="n">
        <f aca="false">(F86/E86)*100</f>
        <v>68.1714285714286</v>
      </c>
      <c r="U86" s="469"/>
    </row>
    <row r="87" s="419" customFormat="true" ht="27.75" hidden="false" customHeight="true" outlineLevel="0" collapsed="false">
      <c r="A87" s="470" t="s">
        <v>260</v>
      </c>
      <c r="B87" s="470"/>
      <c r="C87" s="470"/>
      <c r="D87" s="471" t="n">
        <f aca="false">D84+D80+D76+D66+D61+D53+D48+D40+D38+D36+D32+D26+D23+D21+D19+D17+D12+D9+D15</f>
        <v>71668544.59</v>
      </c>
      <c r="E87" s="471" t="n">
        <f aca="false">E84+E80+E76+E66+E61+E53+E48+E40+E38+E36+E32+E26+E23+E21+E19+E17+E12+E9+E15</f>
        <v>71545993.32</v>
      </c>
      <c r="F87" s="471" t="n">
        <f aca="false">F84+F80+F76+F66+F61+F53+F48+F40+F38+F36+F32+F26+F23+F21+F19+F17+F12+F9+F15</f>
        <v>32003279.36</v>
      </c>
      <c r="G87" s="471" t="n">
        <f aca="false">G84+G80+G76+G66+G61+G53+G48+G40+G38+G36+G32+G26+G23+G21+G19+G17+G12+G9+G15</f>
        <v>31154111.27</v>
      </c>
      <c r="H87" s="471" t="n">
        <f aca="false">H84+H80+H76+H66+H61+H53+H48+H40+H38+H36+H32+H26+H23+H21+H19+H17+H12+H9+H15</f>
        <v>18916625.37</v>
      </c>
      <c r="I87" s="471" t="n">
        <f aca="false">I84+I80+I76+I66+I61+I53+I48+I40+I38+I36+I32+I26+I23+I21+I19+I17+I12+I9+I15</f>
        <v>6809901.8</v>
      </c>
      <c r="J87" s="471" t="n">
        <f aca="false">J84+J80+J76+J66+J61+J53+J48+J40+J38+J36+J32+J26+J23+J21+J19+J17+J12+J9+J15</f>
        <v>1910537.81</v>
      </c>
      <c r="K87" s="471" t="n">
        <f aca="false">K84+K80+K76+K66+K61+K53+K48+K40+K38+K36+K32+K26+K23+K21+K19+K17+K12+K9+K15</f>
        <v>1399170.44</v>
      </c>
      <c r="L87" s="471" t="n">
        <f aca="false">L84+L80+L76+L66+L61+L53+L48+L40+L38+L36+L32+L26+L23+L21+L19+L17+L12+L9+L15</f>
        <v>1660064.17</v>
      </c>
      <c r="M87" s="471" t="n">
        <f aca="false">M84+M80+M76+M66+M61+M53+M48+M40+M38+M36+M32+M26+M23+M21+M19+M17+M12+M9+M15</f>
        <v>0</v>
      </c>
      <c r="N87" s="471" t="n">
        <f aca="false">N84+N80+N76+N66+N61+N53+N48+N40+N38+N36+N32+N26+N23+N21+N19+N17+N12+N9+N15</f>
        <v>457811.68</v>
      </c>
      <c r="O87" s="471" t="n">
        <f aca="false">O84+O80+O76+O66+O61+O53+O48+O40+O38+O36+O32+O26+O23+O21+O19+O17+O12+O9+O15</f>
        <v>849168.09</v>
      </c>
      <c r="P87" s="471" t="n">
        <f aca="false">P84+P80+P76+P66+P61+P53+P48+P40+P38+P36+P32+P26+P23+P21+P19+P17+P12+P9+P15</f>
        <v>849168.09</v>
      </c>
      <c r="Q87" s="471" t="n">
        <f aca="false">Q84+Q80+Q76+Q66+Q61+Q53+Q48+Q40+Q38+Q36+Q32+Q26+Q23+Q21+Q19+Q17+Q12+Q9+Q15</f>
        <v>21769.57</v>
      </c>
      <c r="R87" s="471" t="n">
        <f aca="false">R84+R80+R76+R66+R61+R53+R48+R40+R38+R36+R32+R26+R23+R21+R19+R17+R12+R9+R15</f>
        <v>0</v>
      </c>
      <c r="S87" s="471" t="n">
        <f aca="false">S84+S80+S76+S66+S61+S53+S48+S40+S38+S36+S32+S26+S23+S21+S19+S17+S12+S9+S15</f>
        <v>0</v>
      </c>
      <c r="T87" s="472" t="n">
        <f aca="false">(F87/E87)*100</f>
        <v>44.7310574288355</v>
      </c>
      <c r="U87" s="452"/>
    </row>
    <row r="88" s="419" customFormat="true" ht="27.75" hidden="false" customHeight="true" outlineLevel="0" collapsed="false">
      <c r="A88" s="473"/>
      <c r="B88" s="473"/>
      <c r="C88" s="473"/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5"/>
      <c r="P88" s="475"/>
      <c r="Q88" s="475"/>
      <c r="R88" s="475"/>
      <c r="S88" s="475"/>
      <c r="T88" s="476"/>
      <c r="U88" s="452"/>
    </row>
    <row r="89" customFormat="false" ht="27.75" hidden="false" customHeight="true" outlineLevel="0" collapsed="false">
      <c r="D89" s="477" t="s">
        <v>358</v>
      </c>
      <c r="E89" s="477"/>
      <c r="F89" s="477"/>
      <c r="G89" s="477"/>
      <c r="H89" s="477"/>
      <c r="I89" s="477"/>
      <c r="J89" s="477"/>
      <c r="K89" s="477"/>
      <c r="L89" s="477"/>
      <c r="M89" s="477"/>
      <c r="N89" s="477"/>
    </row>
    <row r="90" customFormat="false" ht="12.75" hidden="false" customHeight="false" outlineLevel="0" collapsed="false">
      <c r="A90" s="478"/>
      <c r="B90" s="478"/>
      <c r="C90" s="478"/>
      <c r="D90" s="478"/>
      <c r="E90" s="478"/>
      <c r="F90" s="478"/>
      <c r="G90" s="478"/>
      <c r="H90" s="478"/>
      <c r="I90" s="478"/>
      <c r="J90" s="478"/>
      <c r="K90" s="478"/>
      <c r="L90" s="478"/>
      <c r="M90" s="478"/>
      <c r="N90" s="478"/>
      <c r="O90" s="478"/>
    </row>
    <row r="91" customFormat="false" ht="12.75" hidden="false" customHeight="false" outlineLevel="0" collapsed="false">
      <c r="A91" s="478"/>
      <c r="B91" s="478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</row>
    <row r="93" customFormat="false" ht="12.75" hidden="false" customHeight="false" outlineLevel="0" collapsed="false">
      <c r="C93" s="479"/>
      <c r="D93" s="480"/>
      <c r="I93" s="481"/>
      <c r="P93" s="481"/>
    </row>
    <row r="94" customFormat="false" ht="12.75" hidden="false" customHeight="false" outlineLevel="0" collapsed="false">
      <c r="H94" s="481"/>
    </row>
    <row r="95" customFormat="false" ht="12.75" hidden="false" customHeight="false" outlineLevel="0" collapsed="false">
      <c r="G95" s="481"/>
      <c r="J95" s="482"/>
    </row>
    <row r="96" customFormat="false" ht="12.75" hidden="false" customHeight="false" outlineLevel="0" collapsed="false">
      <c r="I96" s="481"/>
    </row>
  </sheetData>
  <mergeCells count="31">
    <mergeCell ref="D2:N2"/>
    <mergeCell ref="A3:O3"/>
    <mergeCell ref="A4:A7"/>
    <mergeCell ref="B4:B7"/>
    <mergeCell ref="C4:C7"/>
    <mergeCell ref="D4:D7"/>
    <mergeCell ref="E4:E7"/>
    <mergeCell ref="F4:F7"/>
    <mergeCell ref="G4:O4"/>
    <mergeCell ref="P4:S4"/>
    <mergeCell ref="T4:T7"/>
    <mergeCell ref="G5:G7"/>
    <mergeCell ref="H5:M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41:A47"/>
    <mergeCell ref="A51:A52"/>
    <mergeCell ref="A62:A65"/>
    <mergeCell ref="A81:A83"/>
    <mergeCell ref="A87:C87"/>
    <mergeCell ref="D89:N89"/>
    <mergeCell ref="A90:O91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79" fitToWidth="1" fitToHeight="1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>&amp;CInformacja o przebiegu wykonania budżetu Powiatu Gryfińskiego za I półrocze  2013 r. &amp;R&amp;8Tabela nr 6</oddHeader>
    <oddFooter>&amp;RCzęść tabelaryczna - strona &amp;P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75" zoomScalePageLayoutView="9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5.56"/>
    <col collapsed="false" customWidth="true" hidden="false" outlineLevel="0" max="2" min="2" style="355" width="7.7"/>
    <col collapsed="false" customWidth="true" hidden="false" outlineLevel="0" max="3" min="3" style="357" width="24.7"/>
    <col collapsed="false" customWidth="true" hidden="false" outlineLevel="0" max="4" min="4" style="357" width="13.41"/>
    <col collapsed="false" customWidth="true" hidden="false" outlineLevel="0" max="5" min="5" style="357" width="11.13"/>
    <col collapsed="false" customWidth="true" hidden="false" outlineLevel="0" max="6" min="6" style="357" width="11.42"/>
    <col collapsed="false" customWidth="true" hidden="false" outlineLevel="0" max="7" min="7" style="357" width="12.85"/>
    <col collapsed="false" customWidth="true" hidden="false" outlineLevel="0" max="8" min="8" style="357" width="11.7"/>
    <col collapsed="false" customWidth="true" hidden="false" outlineLevel="0" max="9" min="9" style="357" width="11.13"/>
    <col collapsed="false" customWidth="true" hidden="false" outlineLevel="0" max="10" min="10" style="357" width="7.42"/>
    <col collapsed="false" customWidth="true" hidden="false" outlineLevel="0" max="11" min="11" style="357" width="9.99"/>
    <col collapsed="false" customWidth="true" hidden="false" outlineLevel="0" max="12" min="12" style="357" width="18.99"/>
    <col collapsed="false" customWidth="true" hidden="false" outlineLevel="0" max="13" min="13" style="357" width="12.99"/>
    <col collapsed="false" customWidth="true" hidden="false" outlineLevel="0" max="14" min="14" style="63" width="9.85"/>
  </cols>
  <sheetData>
    <row r="1" customFormat="false" ht="15.75" hidden="false" customHeight="true" outlineLevel="0" collapsed="false">
      <c r="A1" s="483" t="s">
        <v>359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</row>
    <row r="2" customFormat="false" ht="15.75" hidden="false" customHeight="true" outlineLevel="0" collapsed="false">
      <c r="A2" s="361" t="s">
        <v>360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2"/>
      <c r="M2" s="362"/>
    </row>
    <row r="3" customFormat="false" ht="15.75" hidden="false" customHeight="false" outlineLevel="0" collapsed="false">
      <c r="A3" s="484"/>
      <c r="B3" s="485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</row>
    <row r="4" s="247" customFormat="true" ht="15" hidden="false" customHeight="true" outlineLevel="0" collapsed="false">
      <c r="A4" s="363" t="s">
        <v>1</v>
      </c>
      <c r="B4" s="364" t="s">
        <v>2</v>
      </c>
      <c r="C4" s="365" t="s">
        <v>232</v>
      </c>
      <c r="D4" s="365" t="s">
        <v>266</v>
      </c>
      <c r="E4" s="365" t="s">
        <v>198</v>
      </c>
      <c r="F4" s="365" t="s">
        <v>361</v>
      </c>
      <c r="G4" s="486" t="s">
        <v>8</v>
      </c>
      <c r="H4" s="486"/>
      <c r="I4" s="486"/>
      <c r="J4" s="486"/>
      <c r="K4" s="486"/>
      <c r="L4" s="486"/>
      <c r="M4" s="486"/>
      <c r="N4" s="368" t="s">
        <v>199</v>
      </c>
    </row>
    <row r="5" s="247" customFormat="true" ht="15" hidden="false" customHeight="true" outlineLevel="0" collapsed="false">
      <c r="A5" s="363"/>
      <c r="B5" s="364"/>
      <c r="C5" s="365"/>
      <c r="D5" s="365"/>
      <c r="E5" s="365"/>
      <c r="F5" s="365"/>
      <c r="G5" s="365" t="s">
        <v>267</v>
      </c>
      <c r="H5" s="487" t="s">
        <v>8</v>
      </c>
      <c r="I5" s="487"/>
      <c r="J5" s="487"/>
      <c r="K5" s="487"/>
      <c r="L5" s="487"/>
      <c r="M5" s="365" t="s">
        <v>362</v>
      </c>
      <c r="N5" s="368"/>
    </row>
    <row r="6" s="247" customFormat="true" ht="39" hidden="false" customHeight="true" outlineLevel="0" collapsed="false">
      <c r="A6" s="363"/>
      <c r="B6" s="364"/>
      <c r="C6" s="365"/>
      <c r="D6" s="365"/>
      <c r="E6" s="365"/>
      <c r="F6" s="365"/>
      <c r="G6" s="365"/>
      <c r="H6" s="488" t="s">
        <v>269</v>
      </c>
      <c r="I6" s="488"/>
      <c r="J6" s="365" t="s">
        <v>270</v>
      </c>
      <c r="K6" s="365" t="s">
        <v>271</v>
      </c>
      <c r="L6" s="489" t="s">
        <v>272</v>
      </c>
      <c r="M6" s="365"/>
      <c r="N6" s="368"/>
    </row>
    <row r="7" s="247" customFormat="true" ht="97.5" hidden="false" customHeight="true" outlineLevel="0" collapsed="false">
      <c r="A7" s="363"/>
      <c r="B7" s="364"/>
      <c r="C7" s="365"/>
      <c r="D7" s="365"/>
      <c r="E7" s="365"/>
      <c r="F7" s="365"/>
      <c r="G7" s="365"/>
      <c r="H7" s="490" t="s">
        <v>279</v>
      </c>
      <c r="I7" s="490" t="s">
        <v>280</v>
      </c>
      <c r="J7" s="365"/>
      <c r="K7" s="365"/>
      <c r="L7" s="489"/>
      <c r="M7" s="365"/>
      <c r="N7" s="368"/>
    </row>
    <row r="8" customFormat="false" ht="12.75" hidden="false" customHeight="false" outlineLevel="0" collapsed="false">
      <c r="A8" s="491" t="s">
        <v>363</v>
      </c>
      <c r="B8" s="492" t="s">
        <v>364</v>
      </c>
      <c r="C8" s="493" t="n">
        <v>3</v>
      </c>
      <c r="D8" s="493" t="n">
        <v>4</v>
      </c>
      <c r="E8" s="493" t="n">
        <v>5</v>
      </c>
      <c r="F8" s="493" t="n">
        <v>6</v>
      </c>
      <c r="G8" s="493" t="n">
        <v>7</v>
      </c>
      <c r="H8" s="493" t="n">
        <v>8</v>
      </c>
      <c r="I8" s="493" t="n">
        <v>9</v>
      </c>
      <c r="J8" s="493" t="n">
        <v>10</v>
      </c>
      <c r="K8" s="493" t="n">
        <v>11</v>
      </c>
      <c r="L8" s="493" t="n">
        <v>12</v>
      </c>
      <c r="M8" s="493" t="n">
        <v>13</v>
      </c>
      <c r="N8" s="494" t="n">
        <v>14</v>
      </c>
    </row>
    <row r="9" s="247" customFormat="true" ht="24" hidden="false" customHeight="false" outlineLevel="0" collapsed="false">
      <c r="A9" s="382" t="s">
        <v>12</v>
      </c>
      <c r="B9" s="383"/>
      <c r="C9" s="495" t="s">
        <v>244</v>
      </c>
      <c r="D9" s="496" t="n">
        <f aca="false">SUM(D10)</f>
        <v>15000</v>
      </c>
      <c r="E9" s="496" t="n">
        <f aca="false">SUM(E10)</f>
        <v>15000</v>
      </c>
      <c r="F9" s="496" t="n">
        <f aca="false">SUM(F10)</f>
        <v>2706</v>
      </c>
      <c r="G9" s="496" t="n">
        <f aca="false">SUM(G10)</f>
        <v>2706</v>
      </c>
      <c r="H9" s="496"/>
      <c r="I9" s="496" t="n">
        <f aca="false">SUM(I10)</f>
        <v>2706</v>
      </c>
      <c r="J9" s="496"/>
      <c r="K9" s="496"/>
      <c r="L9" s="496"/>
      <c r="M9" s="496"/>
      <c r="N9" s="497" t="n">
        <f aca="false">(F9/E9)*100</f>
        <v>18.04</v>
      </c>
    </row>
    <row r="10" s="247" customFormat="true" ht="24" hidden="false" customHeight="false" outlineLevel="0" collapsed="false">
      <c r="A10" s="387"/>
      <c r="B10" s="388" t="s">
        <v>14</v>
      </c>
      <c r="C10" s="498" t="s">
        <v>15</v>
      </c>
      <c r="D10" s="499" t="n">
        <v>15000</v>
      </c>
      <c r="E10" s="499" t="n">
        <v>15000</v>
      </c>
      <c r="F10" s="499" t="n">
        <f aca="false">G10+M10</f>
        <v>2706</v>
      </c>
      <c r="G10" s="500" t="n">
        <f aca="false">SUM(H10:K10)</f>
        <v>2706</v>
      </c>
      <c r="H10" s="499"/>
      <c r="I10" s="499" t="n">
        <v>2706</v>
      </c>
      <c r="J10" s="499"/>
      <c r="K10" s="499"/>
      <c r="L10" s="499"/>
      <c r="M10" s="499"/>
      <c r="N10" s="501" t="n">
        <f aca="false">(F10/E10)*100</f>
        <v>18.04</v>
      </c>
    </row>
    <row r="11" s="247" customFormat="true" ht="25.5" hidden="false" customHeight="true" outlineLevel="0" collapsed="false">
      <c r="A11" s="382" t="s">
        <v>47</v>
      </c>
      <c r="B11" s="394"/>
      <c r="C11" s="495" t="s">
        <v>245</v>
      </c>
      <c r="D11" s="496" t="n">
        <f aca="false">SUM(D12)</f>
        <v>60000</v>
      </c>
      <c r="E11" s="496" t="n">
        <f aca="false">SUM(E12)</f>
        <v>69225</v>
      </c>
      <c r="F11" s="460" t="n">
        <f aca="false">SUM(H11:K11)</f>
        <v>39288.75</v>
      </c>
      <c r="G11" s="460" t="n">
        <f aca="false">SUM(H11:K11)</f>
        <v>39288.75</v>
      </c>
      <c r="H11" s="496"/>
      <c r="I11" s="496" t="n">
        <f aca="false">SUM(I12)</f>
        <v>39288.75</v>
      </c>
      <c r="J11" s="496"/>
      <c r="K11" s="496"/>
      <c r="L11" s="496"/>
      <c r="M11" s="496"/>
      <c r="N11" s="497" t="n">
        <f aca="false">(F11/E11)*100</f>
        <v>56.7551462621885</v>
      </c>
    </row>
    <row r="12" s="247" customFormat="true" ht="22.5" hidden="false" customHeight="true" outlineLevel="0" collapsed="false">
      <c r="A12" s="417"/>
      <c r="B12" s="401" t="s">
        <v>49</v>
      </c>
      <c r="C12" s="502" t="s">
        <v>50</v>
      </c>
      <c r="D12" s="499" t="n">
        <v>60000</v>
      </c>
      <c r="E12" s="500" t="n">
        <v>69225</v>
      </c>
      <c r="F12" s="503" t="n">
        <f aca="false">G12+M12</f>
        <v>39288.75</v>
      </c>
      <c r="G12" s="503" t="n">
        <f aca="false">SUM(H12:K12)</f>
        <v>39288.75</v>
      </c>
      <c r="H12" s="500"/>
      <c r="I12" s="500" t="n">
        <v>39288.75</v>
      </c>
      <c r="J12" s="500"/>
      <c r="K12" s="500"/>
      <c r="L12" s="500"/>
      <c r="M12" s="500"/>
      <c r="N12" s="504" t="n">
        <f aca="false">(F12/E12)*100</f>
        <v>56.7551462621885</v>
      </c>
    </row>
    <row r="13" s="419" customFormat="true" ht="12" hidden="false" customHeight="false" outlineLevel="0" collapsed="false">
      <c r="A13" s="382" t="s">
        <v>58</v>
      </c>
      <c r="B13" s="394"/>
      <c r="C13" s="495" t="s">
        <v>307</v>
      </c>
      <c r="D13" s="496" t="n">
        <f aca="false">SUM(D14:D15)</f>
        <v>541000</v>
      </c>
      <c r="E13" s="496" t="n">
        <f aca="false">SUM(E14:E15)</f>
        <v>541000</v>
      </c>
      <c r="F13" s="496" t="n">
        <f aca="false">SUM(F14:F15)</f>
        <v>166055.88</v>
      </c>
      <c r="G13" s="460" t="n">
        <f aca="false">SUM(H13:K13)</f>
        <v>166055.88</v>
      </c>
      <c r="H13" s="496" t="n">
        <f aca="false">SUM(H14:H15)</f>
        <v>141812.56</v>
      </c>
      <c r="I13" s="496" t="n">
        <f aca="false">SUM(I14:I15)</f>
        <v>24243.32</v>
      </c>
      <c r="J13" s="496"/>
      <c r="K13" s="496"/>
      <c r="L13" s="496"/>
      <c r="M13" s="496"/>
      <c r="N13" s="497" t="n">
        <f aca="false">(F13/E13)*100</f>
        <v>30.694247689464</v>
      </c>
    </row>
    <row r="14" s="247" customFormat="true" ht="24" hidden="false" customHeight="false" outlineLevel="0" collapsed="false">
      <c r="A14" s="410"/>
      <c r="B14" s="401" t="s">
        <v>60</v>
      </c>
      <c r="C14" s="502" t="s">
        <v>61</v>
      </c>
      <c r="D14" s="499" t="n">
        <v>214000</v>
      </c>
      <c r="E14" s="500" t="n">
        <v>214000</v>
      </c>
      <c r="F14" s="500"/>
      <c r="G14" s="503"/>
      <c r="H14" s="500"/>
      <c r="I14" s="500"/>
      <c r="J14" s="500"/>
      <c r="K14" s="500"/>
      <c r="L14" s="500"/>
      <c r="M14" s="500"/>
      <c r="N14" s="501" t="n">
        <f aca="false">(F14/E14)*100</f>
        <v>0</v>
      </c>
    </row>
    <row r="15" s="247" customFormat="true" ht="12" hidden="false" customHeight="false" outlineLevel="0" collapsed="false">
      <c r="A15" s="417"/>
      <c r="B15" s="388" t="s">
        <v>64</v>
      </c>
      <c r="C15" s="505" t="s">
        <v>65</v>
      </c>
      <c r="D15" s="499" t="n">
        <v>327000</v>
      </c>
      <c r="E15" s="499" t="n">
        <v>327000</v>
      </c>
      <c r="F15" s="500" t="n">
        <f aca="false">G15+M15</f>
        <v>166055.88</v>
      </c>
      <c r="G15" s="503" t="n">
        <f aca="false">SUM(H15:K15)</f>
        <v>166055.88</v>
      </c>
      <c r="H15" s="499" t="n">
        <v>141812.56</v>
      </c>
      <c r="I15" s="499" t="n">
        <v>24243.32</v>
      </c>
      <c r="J15" s="499"/>
      <c r="K15" s="499"/>
      <c r="L15" s="499"/>
      <c r="M15" s="499"/>
      <c r="N15" s="506" t="n">
        <f aca="false">(F15/E15)*100</f>
        <v>50.7816146788991</v>
      </c>
    </row>
    <row r="16" s="419" customFormat="true" ht="24" hidden="false" customHeight="false" outlineLevel="0" collapsed="false">
      <c r="A16" s="382" t="s">
        <v>68</v>
      </c>
      <c r="B16" s="394"/>
      <c r="C16" s="495" t="s">
        <v>248</v>
      </c>
      <c r="D16" s="496" t="n">
        <f aca="false">SUM(D17:D18)</f>
        <v>188300</v>
      </c>
      <c r="E16" s="496" t="n">
        <f aca="false">SUM(E17:E18)</f>
        <v>188300</v>
      </c>
      <c r="F16" s="496" t="n">
        <f aca="false">SUM(F17:F18)</f>
        <v>109658.28</v>
      </c>
      <c r="G16" s="460" t="n">
        <f aca="false">SUM(H16:K16)</f>
        <v>109658.28</v>
      </c>
      <c r="H16" s="496" t="n">
        <f aca="false">SUM(H17:H18)</f>
        <v>101347.6</v>
      </c>
      <c r="I16" s="496" t="n">
        <f aca="false">SUM(I17:I18)</f>
        <v>8310.68</v>
      </c>
      <c r="J16" s="496"/>
      <c r="K16" s="496"/>
      <c r="L16" s="496"/>
      <c r="M16" s="496"/>
      <c r="N16" s="497" t="n">
        <f aca="false">(F16/E16)*100</f>
        <v>58.2359426447159</v>
      </c>
    </row>
    <row r="17" s="247" customFormat="true" ht="12" hidden="false" customHeight="false" outlineLevel="0" collapsed="false">
      <c r="A17" s="410"/>
      <c r="B17" s="388" t="s">
        <v>70</v>
      </c>
      <c r="C17" s="505" t="s">
        <v>71</v>
      </c>
      <c r="D17" s="499" t="n">
        <v>161300</v>
      </c>
      <c r="E17" s="499" t="n">
        <v>161300</v>
      </c>
      <c r="F17" s="500" t="n">
        <f aca="false">G17+M17</f>
        <v>87374</v>
      </c>
      <c r="G17" s="503" t="n">
        <f aca="false">SUM(H17:K17)</f>
        <v>87374</v>
      </c>
      <c r="H17" s="499" t="n">
        <v>87374</v>
      </c>
      <c r="I17" s="499"/>
      <c r="J17" s="499"/>
      <c r="K17" s="499"/>
      <c r="L17" s="499"/>
      <c r="M17" s="499"/>
      <c r="N17" s="506" t="n">
        <f aca="false">(F17/E17)*100</f>
        <v>54.1686298822071</v>
      </c>
    </row>
    <row r="18" s="247" customFormat="true" ht="12" hidden="false" customHeight="false" outlineLevel="0" collapsed="false">
      <c r="A18" s="410"/>
      <c r="B18" s="388" t="s">
        <v>78</v>
      </c>
      <c r="C18" s="505" t="s">
        <v>79</v>
      </c>
      <c r="D18" s="499" t="n">
        <v>27000</v>
      </c>
      <c r="E18" s="499" t="n">
        <v>27000</v>
      </c>
      <c r="F18" s="500" t="n">
        <f aca="false">G18+M18</f>
        <v>22284.28</v>
      </c>
      <c r="G18" s="503" t="n">
        <f aca="false">SUM(H18:K18)</f>
        <v>22284.28</v>
      </c>
      <c r="H18" s="499" t="n">
        <v>13973.6</v>
      </c>
      <c r="I18" s="499" t="n">
        <v>8310.68</v>
      </c>
      <c r="J18" s="499"/>
      <c r="K18" s="499"/>
      <c r="L18" s="499"/>
      <c r="M18" s="499"/>
      <c r="N18" s="506" t="n">
        <f aca="false">(F18/E18)*100</f>
        <v>82.5343703703704</v>
      </c>
    </row>
    <row r="19" s="429" customFormat="true" ht="48" hidden="false" customHeight="true" outlineLevel="0" collapsed="false">
      <c r="A19" s="382" t="s">
        <v>82</v>
      </c>
      <c r="B19" s="426"/>
      <c r="C19" s="495" t="s">
        <v>313</v>
      </c>
      <c r="D19" s="496" t="n">
        <f aca="false">SUM(D20:D20)</f>
        <v>3900000</v>
      </c>
      <c r="E19" s="496" t="n">
        <f aca="false">SUM(E20:E20)</f>
        <v>4311187</v>
      </c>
      <c r="F19" s="496" t="n">
        <f aca="false">SUM(G19)</f>
        <v>2372676.16</v>
      </c>
      <c r="G19" s="496" t="n">
        <f aca="false">SUM(G20:G20)</f>
        <v>2372676.16</v>
      </c>
      <c r="H19" s="496" t="n">
        <f aca="false">SUM(H20:H20)</f>
        <v>1972867.23</v>
      </c>
      <c r="I19" s="496" t="n">
        <f aca="false">SUM(I20:I20)</f>
        <v>298162.43</v>
      </c>
      <c r="J19" s="496"/>
      <c r="K19" s="496" t="n">
        <f aca="false">SUM(K20:K20)</f>
        <v>101646.5</v>
      </c>
      <c r="L19" s="496"/>
      <c r="M19" s="496"/>
      <c r="N19" s="507" t="n">
        <f aca="false">(F19/E19)*100</f>
        <v>55.0353338883236</v>
      </c>
    </row>
    <row r="20" s="247" customFormat="true" ht="24" hidden="false" customHeight="false" outlineLevel="0" collapsed="false">
      <c r="A20" s="364"/>
      <c r="B20" s="401" t="s">
        <v>84</v>
      </c>
      <c r="C20" s="502" t="s">
        <v>85</v>
      </c>
      <c r="D20" s="499" t="n">
        <v>3900000</v>
      </c>
      <c r="E20" s="500" t="n">
        <v>4311187</v>
      </c>
      <c r="F20" s="508" t="n">
        <f aca="false">G20+M20</f>
        <v>2372676.16</v>
      </c>
      <c r="G20" s="503" t="n">
        <f aca="false">SUM(H20:K20)</f>
        <v>2372676.16</v>
      </c>
      <c r="H20" s="500" t="n">
        <v>1972867.23</v>
      </c>
      <c r="I20" s="500" t="n">
        <v>298162.43</v>
      </c>
      <c r="J20" s="500"/>
      <c r="K20" s="500" t="n">
        <v>101646.5</v>
      </c>
      <c r="L20" s="500"/>
      <c r="M20" s="500"/>
      <c r="N20" s="501" t="n">
        <f aca="false">(F20/E20)*100</f>
        <v>55.0353338883236</v>
      </c>
    </row>
    <row r="21" s="260" customFormat="true" ht="21" hidden="false" customHeight="true" outlineLevel="0" collapsed="false">
      <c r="A21" s="404" t="n">
        <v>851</v>
      </c>
      <c r="B21" s="394"/>
      <c r="C21" s="495" t="s">
        <v>250</v>
      </c>
      <c r="D21" s="496" t="n">
        <f aca="false">SUM(D22)</f>
        <v>3191000</v>
      </c>
      <c r="E21" s="496" t="n">
        <f aca="false">SUM(E22)</f>
        <v>3191000</v>
      </c>
      <c r="F21" s="496" t="n">
        <f aca="false">SUM(G21)</f>
        <v>1744418.92</v>
      </c>
      <c r="G21" s="496" t="n">
        <f aca="false">SUM(G22)</f>
        <v>1744418.92</v>
      </c>
      <c r="H21" s="496" t="n">
        <f aca="false">SUM(H22)</f>
        <v>1744418.92</v>
      </c>
      <c r="I21" s="496"/>
      <c r="J21" s="496"/>
      <c r="K21" s="496"/>
      <c r="L21" s="496"/>
      <c r="M21" s="496"/>
      <c r="N21" s="461" t="n">
        <f aca="false">(F21/E21)*100</f>
        <v>54.6668417424005</v>
      </c>
    </row>
    <row r="22" s="247" customFormat="true" ht="48.75" hidden="false" customHeight="true" outlineLevel="0" collapsed="false">
      <c r="A22" s="364"/>
      <c r="B22" s="388" t="n">
        <v>85156</v>
      </c>
      <c r="C22" s="505" t="s">
        <v>328</v>
      </c>
      <c r="D22" s="499" t="n">
        <v>3191000</v>
      </c>
      <c r="E22" s="499" t="n">
        <v>3191000</v>
      </c>
      <c r="F22" s="509" t="n">
        <f aca="false">G22+M22</f>
        <v>1744418.92</v>
      </c>
      <c r="G22" s="503" t="n">
        <f aca="false">SUM(H22:K22)</f>
        <v>1744418.92</v>
      </c>
      <c r="H22" s="499" t="n">
        <v>1744418.92</v>
      </c>
      <c r="I22" s="499"/>
      <c r="J22" s="499"/>
      <c r="K22" s="499"/>
      <c r="L22" s="499"/>
      <c r="M22" s="499"/>
      <c r="N22" s="501" t="n">
        <f aca="false">(F22/E22)*100</f>
        <v>54.6668417424005</v>
      </c>
    </row>
    <row r="23" s="247" customFormat="true" ht="12" hidden="false" customHeight="false" outlineLevel="0" collapsed="false">
      <c r="A23" s="404" t="n">
        <v>852</v>
      </c>
      <c r="B23" s="394"/>
      <c r="C23" s="495" t="s">
        <v>251</v>
      </c>
      <c r="D23" s="496" t="n">
        <f aca="false">D24</f>
        <v>21000</v>
      </c>
      <c r="E23" s="496" t="n">
        <f aca="false">E24</f>
        <v>21000</v>
      </c>
      <c r="F23" s="496" t="n">
        <f aca="false">F24</f>
        <v>7119.3</v>
      </c>
      <c r="G23" s="496" t="n">
        <f aca="false">G24</f>
        <v>7119.3</v>
      </c>
      <c r="H23" s="496"/>
      <c r="I23" s="496" t="n">
        <f aca="false">I24</f>
        <v>7119.3</v>
      </c>
      <c r="J23" s="496"/>
      <c r="K23" s="496"/>
      <c r="L23" s="496"/>
      <c r="M23" s="496"/>
      <c r="N23" s="497" t="n">
        <f aca="false">(F23/E23)*100</f>
        <v>33.9014285714286</v>
      </c>
    </row>
    <row r="24" s="247" customFormat="true" ht="39.75" hidden="false" customHeight="true" outlineLevel="0" collapsed="false">
      <c r="A24" s="510"/>
      <c r="B24" s="439" t="s">
        <v>157</v>
      </c>
      <c r="C24" s="511" t="s">
        <v>158</v>
      </c>
      <c r="D24" s="512" t="n">
        <v>21000</v>
      </c>
      <c r="E24" s="512" t="n">
        <v>21000</v>
      </c>
      <c r="F24" s="512" t="n">
        <f aca="false">G24+M24</f>
        <v>7119.3</v>
      </c>
      <c r="G24" s="503" t="n">
        <f aca="false">H24+I24+J24+K24+L24+M24</f>
        <v>7119.3</v>
      </c>
      <c r="H24" s="512"/>
      <c r="I24" s="512" t="n">
        <v>7119.3</v>
      </c>
      <c r="J24" s="512"/>
      <c r="K24" s="512"/>
      <c r="L24" s="512"/>
      <c r="M24" s="512"/>
      <c r="N24" s="501" t="n">
        <f aca="false">(F24/E24)*100</f>
        <v>33.9014285714286</v>
      </c>
    </row>
    <row r="25" s="247" customFormat="true" ht="37.5" hidden="false" customHeight="true" outlineLevel="0" collapsed="false">
      <c r="A25" s="404" t="n">
        <v>853</v>
      </c>
      <c r="B25" s="383"/>
      <c r="C25" s="495" t="s">
        <v>253</v>
      </c>
      <c r="D25" s="496" t="n">
        <f aca="false">SUM(D26:D26)</f>
        <v>118000</v>
      </c>
      <c r="E25" s="496" t="n">
        <f aca="false">SUM(E26:E26)</f>
        <v>118000</v>
      </c>
      <c r="F25" s="496" t="n">
        <f aca="false">SUM(G25)</f>
        <v>68324.73</v>
      </c>
      <c r="G25" s="496" t="n">
        <f aca="false">SUM(G26:G26)</f>
        <v>68324.73</v>
      </c>
      <c r="H25" s="496" t="n">
        <f aca="false">SUM(H26:H26)</f>
        <v>65863.39</v>
      </c>
      <c r="I25" s="496" t="n">
        <f aca="false">SUM(I26:I26)</f>
        <v>2461.34</v>
      </c>
      <c r="J25" s="496"/>
      <c r="K25" s="496"/>
      <c r="L25" s="496"/>
      <c r="M25" s="496"/>
      <c r="N25" s="461" t="n">
        <f aca="false">(F25/E25)*100</f>
        <v>57.902313559322</v>
      </c>
    </row>
    <row r="26" s="247" customFormat="true" ht="24.75" hidden="false" customHeight="false" outlineLevel="0" collapsed="false">
      <c r="A26" s="513"/>
      <c r="B26" s="388" t="n">
        <v>85321</v>
      </c>
      <c r="C26" s="505" t="s">
        <v>333</v>
      </c>
      <c r="D26" s="499" t="n">
        <v>118000</v>
      </c>
      <c r="E26" s="499" t="n">
        <v>118000</v>
      </c>
      <c r="F26" s="508" t="n">
        <f aca="false">G26+M26</f>
        <v>68324.73</v>
      </c>
      <c r="G26" s="503" t="n">
        <f aca="false">SUM(H26:K26)</f>
        <v>68324.73</v>
      </c>
      <c r="H26" s="499" t="n">
        <v>65863.39</v>
      </c>
      <c r="I26" s="499" t="n">
        <v>2461.34</v>
      </c>
      <c r="J26" s="499"/>
      <c r="K26" s="499"/>
      <c r="L26" s="499"/>
      <c r="M26" s="499"/>
      <c r="N26" s="501" t="n">
        <f aca="false">(F26/E26)*100</f>
        <v>57.902313559322</v>
      </c>
    </row>
    <row r="27" s="419" customFormat="true" ht="26.25" hidden="false" customHeight="true" outlineLevel="0" collapsed="false">
      <c r="A27" s="514" t="s">
        <v>260</v>
      </c>
      <c r="B27" s="514"/>
      <c r="C27" s="514"/>
      <c r="D27" s="515" t="n">
        <f aca="false">SUM(D25+D23+D21+D19+D16+D13+D11+D9)</f>
        <v>8034300</v>
      </c>
      <c r="E27" s="515" t="n">
        <f aca="false">SUM(E9+E11+E13+E16+E19+E21+E23+E25)</f>
        <v>8454712</v>
      </c>
      <c r="F27" s="515" t="n">
        <f aca="false">SUM(F9+F11+F13+F16+F19+F21+F23+F25)</f>
        <v>4510248.02</v>
      </c>
      <c r="G27" s="516" t="n">
        <f aca="false">SUM(G25+G23+G21+G19+G16+G13+G11+G9)</f>
        <v>4510248.02</v>
      </c>
      <c r="H27" s="517" t="n">
        <f aca="false">SUM(H25+H23+H21+H19+H16+H13+H11+H9)</f>
        <v>4026309.7</v>
      </c>
      <c r="I27" s="517" t="n">
        <f aca="false">SUM(I25+I23+I21+I19+I16+I13+I11+I9)</f>
        <v>382291.82</v>
      </c>
      <c r="J27" s="517" t="n">
        <f aca="false">SUM(J25+J23+J21+J19+J16+J13+J11+J9)</f>
        <v>0</v>
      </c>
      <c r="K27" s="516" t="n">
        <f aca="false">SUM(K25+K23+K21+K19+K16+K13+K11+K9)</f>
        <v>101646.5</v>
      </c>
      <c r="L27" s="516" t="n">
        <f aca="false">SUM(L25+L23+L21+L19+L16+L13+L11+L9)</f>
        <v>0</v>
      </c>
      <c r="M27" s="516" t="n">
        <f aca="false">SUM(M25+M23+M21+M19+M16+M13+M11+M9)</f>
        <v>0</v>
      </c>
      <c r="N27" s="518" t="n">
        <f aca="false">(F27/E27)*100</f>
        <v>53.3459687331751</v>
      </c>
    </row>
    <row r="29" customFormat="false" ht="12.75" hidden="false" customHeight="true" outlineLevel="0" collapsed="false">
      <c r="A29" s="519" t="s">
        <v>365</v>
      </c>
      <c r="B29" s="519"/>
      <c r="C29" s="519"/>
      <c r="D29" s="519"/>
      <c r="E29" s="519"/>
      <c r="F29" s="519"/>
      <c r="G29" s="519"/>
      <c r="H29" s="519"/>
      <c r="I29" s="519"/>
      <c r="J29" s="519"/>
      <c r="K29" s="519"/>
      <c r="L29" s="519"/>
      <c r="M29" s="519"/>
      <c r="N29" s="519"/>
    </row>
    <row r="30" customFormat="false" ht="12.75" hidden="false" customHeight="true" outlineLevel="0" collapsed="false">
      <c r="A30" s="519"/>
      <c r="B30" s="519"/>
      <c r="C30" s="519"/>
      <c r="D30" s="519"/>
      <c r="E30" s="519"/>
      <c r="F30" s="519"/>
      <c r="G30" s="519"/>
      <c r="H30" s="519"/>
      <c r="I30" s="519"/>
      <c r="J30" s="519"/>
      <c r="K30" s="519"/>
      <c r="L30" s="519"/>
      <c r="M30" s="519"/>
      <c r="N30" s="519"/>
    </row>
    <row r="31" customFormat="false" ht="12.75" hidden="false" customHeight="true" outlineLevel="0" collapsed="false">
      <c r="A31" s="519"/>
      <c r="B31" s="519"/>
      <c r="C31" s="519"/>
      <c r="D31" s="519"/>
      <c r="E31" s="519"/>
      <c r="F31" s="519"/>
      <c r="G31" s="519"/>
      <c r="H31" s="519"/>
      <c r="I31" s="519"/>
      <c r="J31" s="519"/>
      <c r="K31" s="519"/>
      <c r="L31" s="519"/>
      <c r="M31" s="519"/>
      <c r="N31" s="519"/>
    </row>
    <row r="35" customFormat="false" ht="12.75" hidden="false" customHeight="false" outlineLevel="0" collapsed="false">
      <c r="I35" s="481"/>
    </row>
    <row r="36" customFormat="false" ht="12.75" hidden="false" customHeight="false" outlineLevel="0" collapsed="false">
      <c r="H36" s="481"/>
    </row>
    <row r="37" customFormat="false" ht="12.75" hidden="false" customHeight="false" outlineLevel="0" collapsed="false">
      <c r="G37" s="481"/>
    </row>
    <row r="38" customFormat="false" ht="12.75" hidden="false" customHeight="false" outlineLevel="0" collapsed="false">
      <c r="H38" s="481"/>
    </row>
  </sheetData>
  <mergeCells count="19">
    <mergeCell ref="A1:N1"/>
    <mergeCell ref="A2:K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7:C27"/>
    <mergeCell ref="A29:N31"/>
  </mergeCells>
  <printOptions headings="false" gridLines="false" gridLinesSet="true" horizontalCentered="false" verticalCentered="false"/>
  <pageMargins left="0" right="0" top="0.7875" bottom="0.7875" header="0.511805555555556" footer="0.511805555555556"/>
  <pageSetup paperSize="9" scale="87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Informacja o przebiegu wykonania budżetu Powiatu Gryfińskiego za I półrocze 2013 r. &amp;R&amp;8Tabela nr 7</oddHeader>
    <oddFooter>&amp;RCzęść tabelaryczna - strona &amp;P</oddFooter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4.99"/>
    <col collapsed="false" customWidth="true" hidden="false" outlineLevel="0" max="2" min="2" style="355" width="7.56"/>
    <col collapsed="false" customWidth="true" hidden="false" outlineLevel="0" max="3" min="3" style="357" width="26.7"/>
    <col collapsed="false" customWidth="true" hidden="false" outlineLevel="0" max="4" min="4" style="357" width="11.7"/>
    <col collapsed="false" customWidth="true" hidden="false" outlineLevel="0" max="5" min="5" style="357" width="13.41"/>
    <col collapsed="false" customWidth="true" hidden="false" outlineLevel="0" max="6" min="6" style="357" width="12.28"/>
    <col collapsed="false" customWidth="true" hidden="false" outlineLevel="0" max="7" min="7" style="357" width="9.41"/>
    <col collapsed="false" customWidth="true" hidden="false" outlineLevel="0" max="8" min="8" style="357" width="13.85"/>
    <col collapsed="false" customWidth="true" hidden="false" outlineLevel="0" max="9" min="9" style="357" width="10.99"/>
    <col collapsed="false" customWidth="true" hidden="false" outlineLevel="0" max="10" min="10" style="357" width="7.28"/>
    <col collapsed="false" customWidth="true" hidden="false" outlineLevel="0" max="11" min="11" style="357" width="10.99"/>
    <col collapsed="false" customWidth="true" hidden="false" outlineLevel="0" max="12" min="12" style="357" width="18.99"/>
    <col collapsed="false" customWidth="true" hidden="false" outlineLevel="0" max="13" min="13" style="357" width="9.41"/>
    <col collapsed="false" customWidth="true" hidden="false" outlineLevel="0" max="14" min="14" style="63" width="8.14"/>
  </cols>
  <sheetData>
    <row r="3" customFormat="false" ht="32.25" hidden="false" customHeight="true" outlineLevel="0" collapsed="false">
      <c r="A3" s="520"/>
      <c r="B3" s="520"/>
      <c r="C3" s="331" t="s">
        <v>366</v>
      </c>
      <c r="D3" s="331"/>
      <c r="E3" s="331"/>
      <c r="F3" s="331"/>
      <c r="G3" s="331"/>
      <c r="H3" s="331"/>
      <c r="I3" s="331"/>
      <c r="J3" s="331"/>
      <c r="K3" s="331"/>
      <c r="L3" s="520"/>
      <c r="M3" s="520"/>
    </row>
    <row r="4" customFormat="false" ht="48" hidden="false" customHeight="true" outlineLevel="0" collapsed="false">
      <c r="A4" s="520"/>
      <c r="B4" s="520"/>
      <c r="C4" s="331"/>
      <c r="D4" s="331"/>
      <c r="E4" s="331"/>
      <c r="F4" s="331"/>
      <c r="G4" s="331"/>
      <c r="H4" s="331"/>
      <c r="I4" s="331"/>
      <c r="J4" s="331"/>
      <c r="K4" s="331"/>
      <c r="L4" s="520"/>
      <c r="M4" s="520"/>
    </row>
    <row r="5" customFormat="false" ht="15.75" hidden="false" customHeight="false" outlineLevel="0" collapsed="false">
      <c r="A5" s="484"/>
      <c r="B5" s="485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521"/>
    </row>
    <row r="6" s="247" customFormat="true" ht="15" hidden="false" customHeight="true" outlineLevel="0" collapsed="false">
      <c r="A6" s="363" t="s">
        <v>1</v>
      </c>
      <c r="B6" s="364" t="s">
        <v>2</v>
      </c>
      <c r="C6" s="365" t="s">
        <v>232</v>
      </c>
      <c r="D6" s="365" t="s">
        <v>266</v>
      </c>
      <c r="E6" s="365" t="s">
        <v>198</v>
      </c>
      <c r="F6" s="365" t="s">
        <v>361</v>
      </c>
      <c r="G6" s="369" t="s">
        <v>8</v>
      </c>
      <c r="H6" s="369"/>
      <c r="I6" s="369"/>
      <c r="J6" s="369"/>
      <c r="K6" s="369"/>
      <c r="L6" s="369"/>
      <c r="M6" s="369"/>
      <c r="N6" s="368" t="s">
        <v>367</v>
      </c>
    </row>
    <row r="7" s="247" customFormat="true" ht="15" hidden="false" customHeight="true" outlineLevel="0" collapsed="false">
      <c r="A7" s="363"/>
      <c r="B7" s="364"/>
      <c r="C7" s="365"/>
      <c r="D7" s="365"/>
      <c r="E7" s="365"/>
      <c r="F7" s="365"/>
      <c r="G7" s="365" t="s">
        <v>267</v>
      </c>
      <c r="H7" s="369" t="s">
        <v>8</v>
      </c>
      <c r="I7" s="369"/>
      <c r="J7" s="369"/>
      <c r="K7" s="369"/>
      <c r="L7" s="522"/>
      <c r="M7" s="523" t="s">
        <v>268</v>
      </c>
      <c r="N7" s="368"/>
    </row>
    <row r="8" s="247" customFormat="true" ht="15" hidden="false" customHeight="true" outlineLevel="0" collapsed="false">
      <c r="A8" s="363"/>
      <c r="B8" s="364"/>
      <c r="C8" s="365"/>
      <c r="D8" s="365"/>
      <c r="E8" s="365"/>
      <c r="F8" s="365"/>
      <c r="G8" s="365"/>
      <c r="H8" s="487" t="s">
        <v>269</v>
      </c>
      <c r="I8" s="487"/>
      <c r="J8" s="365" t="s">
        <v>270</v>
      </c>
      <c r="K8" s="524" t="s">
        <v>271</v>
      </c>
      <c r="L8" s="489" t="s">
        <v>272</v>
      </c>
      <c r="M8" s="523"/>
      <c r="N8" s="368"/>
    </row>
    <row r="9" s="247" customFormat="true" ht="93.75" hidden="false" customHeight="true" outlineLevel="0" collapsed="false">
      <c r="A9" s="363"/>
      <c r="B9" s="364"/>
      <c r="C9" s="365"/>
      <c r="D9" s="365"/>
      <c r="E9" s="365"/>
      <c r="F9" s="365"/>
      <c r="G9" s="365"/>
      <c r="H9" s="365" t="s">
        <v>368</v>
      </c>
      <c r="I9" s="365" t="s">
        <v>280</v>
      </c>
      <c r="J9" s="365"/>
      <c r="K9" s="524"/>
      <c r="L9" s="489"/>
      <c r="M9" s="523"/>
      <c r="N9" s="368"/>
    </row>
    <row r="10" s="526" customFormat="true" ht="11.25" hidden="false" customHeight="false" outlineLevel="0" collapsed="false">
      <c r="A10" s="491" t="s">
        <v>236</v>
      </c>
      <c r="B10" s="492" t="s">
        <v>237</v>
      </c>
      <c r="C10" s="493" t="s">
        <v>238</v>
      </c>
      <c r="D10" s="493" t="s">
        <v>239</v>
      </c>
      <c r="E10" s="493" t="s">
        <v>240</v>
      </c>
      <c r="F10" s="493" t="s">
        <v>241</v>
      </c>
      <c r="G10" s="493" t="s">
        <v>242</v>
      </c>
      <c r="H10" s="493" t="s">
        <v>243</v>
      </c>
      <c r="I10" s="493" t="s">
        <v>282</v>
      </c>
      <c r="J10" s="493" t="s">
        <v>283</v>
      </c>
      <c r="K10" s="493" t="s">
        <v>284</v>
      </c>
      <c r="L10" s="525" t="s">
        <v>285</v>
      </c>
      <c r="M10" s="525" t="s">
        <v>286</v>
      </c>
      <c r="N10" s="494" t="s">
        <v>287</v>
      </c>
    </row>
    <row r="11" s="419" customFormat="true" ht="24" hidden="false" customHeight="true" outlineLevel="0" collapsed="false">
      <c r="A11" s="382" t="s">
        <v>68</v>
      </c>
      <c r="B11" s="394"/>
      <c r="C11" s="495" t="s">
        <v>248</v>
      </c>
      <c r="D11" s="496" t="n">
        <f aca="false">SUM(D12:D12)</f>
        <v>2000</v>
      </c>
      <c r="E11" s="496" t="n">
        <f aca="false">SUM(E12:E12)</f>
        <v>2000</v>
      </c>
      <c r="F11" s="496" t="n">
        <f aca="false">SUM(F12:F12)</f>
        <v>475</v>
      </c>
      <c r="G11" s="496" t="n">
        <f aca="false">SUM(G12:G12)</f>
        <v>475</v>
      </c>
      <c r="H11" s="496"/>
      <c r="I11" s="496" t="n">
        <f aca="false">SUM(I12:I12)</f>
        <v>475</v>
      </c>
      <c r="J11" s="496"/>
      <c r="K11" s="496"/>
      <c r="L11" s="496"/>
      <c r="M11" s="496"/>
      <c r="N11" s="461" t="n">
        <f aca="false">(F11/E11)*100</f>
        <v>23.75</v>
      </c>
    </row>
    <row r="12" s="247" customFormat="true" ht="24.75" hidden="false" customHeight="true" outlineLevel="0" collapsed="false">
      <c r="A12" s="410"/>
      <c r="B12" s="442" t="s">
        <v>78</v>
      </c>
      <c r="C12" s="527" t="s">
        <v>79</v>
      </c>
      <c r="D12" s="528" t="n">
        <v>2000</v>
      </c>
      <c r="E12" s="528" t="n">
        <v>2000</v>
      </c>
      <c r="F12" s="529" t="n">
        <f aca="false">G12</f>
        <v>475</v>
      </c>
      <c r="G12" s="529" t="n">
        <f aca="false">I12</f>
        <v>475</v>
      </c>
      <c r="H12" s="528"/>
      <c r="I12" s="528" t="n">
        <v>475</v>
      </c>
      <c r="J12" s="528"/>
      <c r="K12" s="528"/>
      <c r="L12" s="530"/>
      <c r="M12" s="530"/>
      <c r="N12" s="531" t="n">
        <f aca="false">(F12/E12)*100</f>
        <v>23.75</v>
      </c>
    </row>
    <row r="13" s="419" customFormat="true" ht="26.25" hidden="false" customHeight="true" outlineLevel="0" collapsed="false">
      <c r="A13" s="532" t="s">
        <v>260</v>
      </c>
      <c r="B13" s="532"/>
      <c r="C13" s="532"/>
      <c r="D13" s="533" t="n">
        <f aca="false">D11</f>
        <v>2000</v>
      </c>
      <c r="E13" s="533" t="n">
        <f aca="false">E11</f>
        <v>2000</v>
      </c>
      <c r="F13" s="533" t="n">
        <f aca="false">SUM(F11)</f>
        <v>475</v>
      </c>
      <c r="G13" s="533" t="n">
        <f aca="false">SUM(G11)</f>
        <v>475</v>
      </c>
      <c r="H13" s="533" t="n">
        <f aca="false">SUM(H11)</f>
        <v>0</v>
      </c>
      <c r="I13" s="533" t="n">
        <f aca="false">SUM(I11)</f>
        <v>475</v>
      </c>
      <c r="J13" s="533" t="n">
        <f aca="false">SUM(J11)</f>
        <v>0</v>
      </c>
      <c r="K13" s="533" t="n">
        <f aca="false">SUM(K11)</f>
        <v>0</v>
      </c>
      <c r="L13" s="533" t="n">
        <f aca="false">SUM(L11)</f>
        <v>0</v>
      </c>
      <c r="M13" s="533" t="n">
        <f aca="false">SUM(M11)</f>
        <v>0</v>
      </c>
      <c r="N13" s="534" t="n">
        <f aca="false">(F13/E13)*100</f>
        <v>23.75</v>
      </c>
    </row>
    <row r="16" customFormat="false" ht="12.75" hidden="false" customHeight="false" outlineLevel="0" collapsed="false">
      <c r="D16" s="535"/>
      <c r="E16" s="535"/>
      <c r="F16" s="535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3:C13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8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Informacja o przebiegu wykonania budżetu Powiatu Gryfińskiego za  I półrocze 2013 r.  &amp;R&amp;8Tabela nr  8</oddHeader>
    <oddFooter>&amp;R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5.71"/>
    <col collapsed="false" customWidth="true" hidden="false" outlineLevel="0" max="2" min="2" style="355" width="8.28"/>
    <col collapsed="false" customWidth="true" hidden="false" outlineLevel="0" max="3" min="3" style="357" width="26.99"/>
    <col collapsed="false" customWidth="true" hidden="false" outlineLevel="0" max="4" min="4" style="357" width="12.28"/>
    <col collapsed="false" customWidth="true" hidden="false" outlineLevel="0" max="5" min="5" style="357" width="12.14"/>
    <col collapsed="false" customWidth="true" hidden="false" outlineLevel="0" max="7" min="6" style="357" width="11.7"/>
    <col collapsed="false" customWidth="true" hidden="false" outlineLevel="0" max="8" min="8" style="357" width="11.13"/>
    <col collapsed="false" customWidth="true" hidden="false" outlineLevel="0" max="9" min="9" style="357" width="9.56"/>
    <col collapsed="false" customWidth="true" hidden="false" outlineLevel="0" max="10" min="10" style="357" width="11.13"/>
    <col collapsed="false" customWidth="true" hidden="false" outlineLevel="0" max="11" min="11" style="357" width="10.99"/>
    <col collapsed="false" customWidth="true" hidden="false" outlineLevel="0" max="12" min="12" style="357" width="17.28"/>
    <col collapsed="false" customWidth="true" hidden="false" outlineLevel="0" max="13" min="13" style="357" width="9.28"/>
    <col collapsed="false" customWidth="true" hidden="false" outlineLevel="0" max="14" min="14" style="63" width="7.7"/>
  </cols>
  <sheetData>
    <row r="1" customFormat="false" ht="15.75" hidden="false" customHeight="true" outlineLevel="0" collapsed="false">
      <c r="A1" s="483" t="s">
        <v>369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</row>
    <row r="2" customFormat="false" ht="15.75" hidden="false" customHeight="true" outlineLevel="0" collapsed="false">
      <c r="A2" s="483"/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</row>
    <row r="3" customFormat="false" ht="15.75" hidden="false" customHeight="false" outlineLevel="0" collapsed="false">
      <c r="A3" s="484"/>
      <c r="B3" s="485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521"/>
    </row>
    <row r="4" s="247" customFormat="true" ht="15" hidden="false" customHeight="true" outlineLevel="0" collapsed="false">
      <c r="A4" s="363" t="s">
        <v>1</v>
      </c>
      <c r="B4" s="364" t="s">
        <v>2</v>
      </c>
      <c r="C4" s="365" t="s">
        <v>232</v>
      </c>
      <c r="D4" s="365" t="s">
        <v>266</v>
      </c>
      <c r="E4" s="365" t="s">
        <v>370</v>
      </c>
      <c r="F4" s="365" t="s">
        <v>7</v>
      </c>
      <c r="G4" s="536" t="s">
        <v>8</v>
      </c>
      <c r="H4" s="536"/>
      <c r="I4" s="536"/>
      <c r="J4" s="536"/>
      <c r="K4" s="536"/>
      <c r="L4" s="536"/>
      <c r="M4" s="536"/>
      <c r="N4" s="368" t="s">
        <v>199</v>
      </c>
    </row>
    <row r="5" s="247" customFormat="true" ht="15" hidden="false" customHeight="true" outlineLevel="0" collapsed="false">
      <c r="A5" s="363"/>
      <c r="B5" s="364"/>
      <c r="C5" s="365"/>
      <c r="D5" s="365"/>
      <c r="E5" s="365"/>
      <c r="F5" s="365"/>
      <c r="G5" s="365" t="s">
        <v>267</v>
      </c>
      <c r="H5" s="537" t="s">
        <v>8</v>
      </c>
      <c r="I5" s="537"/>
      <c r="J5" s="537"/>
      <c r="K5" s="537"/>
      <c r="L5" s="537"/>
      <c r="M5" s="523" t="s">
        <v>268</v>
      </c>
      <c r="N5" s="368"/>
    </row>
    <row r="6" s="247" customFormat="true" ht="29.25" hidden="false" customHeight="true" outlineLevel="0" collapsed="false">
      <c r="A6" s="363"/>
      <c r="B6" s="364"/>
      <c r="C6" s="365"/>
      <c r="D6" s="365"/>
      <c r="E6" s="365"/>
      <c r="F6" s="365"/>
      <c r="G6" s="365"/>
      <c r="H6" s="365" t="s">
        <v>269</v>
      </c>
      <c r="I6" s="365"/>
      <c r="J6" s="365" t="s">
        <v>270</v>
      </c>
      <c r="K6" s="365" t="s">
        <v>271</v>
      </c>
      <c r="L6" s="489" t="s">
        <v>272</v>
      </c>
      <c r="M6" s="523"/>
      <c r="N6" s="368"/>
    </row>
    <row r="7" s="247" customFormat="true" ht="105.75" hidden="false" customHeight="true" outlineLevel="0" collapsed="false">
      <c r="A7" s="363"/>
      <c r="B7" s="364"/>
      <c r="C7" s="365"/>
      <c r="D7" s="365"/>
      <c r="E7" s="365"/>
      <c r="F7" s="365"/>
      <c r="G7" s="365"/>
      <c r="H7" s="365" t="s">
        <v>368</v>
      </c>
      <c r="I7" s="365" t="s">
        <v>280</v>
      </c>
      <c r="J7" s="365"/>
      <c r="K7" s="365"/>
      <c r="L7" s="489"/>
      <c r="M7" s="523"/>
      <c r="N7" s="368"/>
    </row>
    <row r="8" s="247" customFormat="true" ht="12" hidden="false" customHeight="false" outlineLevel="0" collapsed="false">
      <c r="A8" s="491" t="s">
        <v>236</v>
      </c>
      <c r="B8" s="492" t="s">
        <v>237</v>
      </c>
      <c r="C8" s="493" t="s">
        <v>238</v>
      </c>
      <c r="D8" s="493" t="s">
        <v>239</v>
      </c>
      <c r="E8" s="493" t="s">
        <v>240</v>
      </c>
      <c r="F8" s="493" t="s">
        <v>241</v>
      </c>
      <c r="G8" s="493" t="s">
        <v>242</v>
      </c>
      <c r="H8" s="493" t="s">
        <v>243</v>
      </c>
      <c r="I8" s="493" t="s">
        <v>282</v>
      </c>
      <c r="J8" s="493" t="s">
        <v>283</v>
      </c>
      <c r="K8" s="493" t="s">
        <v>284</v>
      </c>
      <c r="L8" s="525" t="s">
        <v>285</v>
      </c>
      <c r="M8" s="525" t="s">
        <v>286</v>
      </c>
      <c r="N8" s="494" t="s">
        <v>287</v>
      </c>
    </row>
    <row r="9" s="247" customFormat="true" ht="18" hidden="false" customHeight="true" outlineLevel="0" collapsed="false">
      <c r="A9" s="382" t="s">
        <v>25</v>
      </c>
      <c r="B9" s="394"/>
      <c r="C9" s="495" t="s">
        <v>262</v>
      </c>
      <c r="D9" s="496" t="n">
        <f aca="false">SUM(D10)</f>
        <v>450000</v>
      </c>
      <c r="E9" s="496" t="n">
        <f aca="false">SUM(E10)</f>
        <v>1160950</v>
      </c>
      <c r="F9" s="496" t="n">
        <f aca="false">SUM(F10)</f>
        <v>91300</v>
      </c>
      <c r="G9" s="460" t="n">
        <f aca="false">SUM(H9:K9)</f>
        <v>91300</v>
      </c>
      <c r="H9" s="496"/>
      <c r="I9" s="496"/>
      <c r="J9" s="496" t="n">
        <f aca="false">SUM(J10)</f>
        <v>91300</v>
      </c>
      <c r="K9" s="496"/>
      <c r="L9" s="496"/>
      <c r="M9" s="496"/>
      <c r="N9" s="461" t="n">
        <f aca="false">(F9/E9)*100</f>
        <v>7.86424910633533</v>
      </c>
    </row>
    <row r="10" s="247" customFormat="true" ht="16.5" hidden="false" customHeight="true" outlineLevel="0" collapsed="false">
      <c r="A10" s="410"/>
      <c r="B10" s="411" t="s">
        <v>27</v>
      </c>
      <c r="C10" s="538" t="s">
        <v>28</v>
      </c>
      <c r="D10" s="539" t="n">
        <v>450000</v>
      </c>
      <c r="E10" s="539" t="n">
        <v>1160950</v>
      </c>
      <c r="F10" s="539" t="n">
        <f aca="false">G10+M10</f>
        <v>91300</v>
      </c>
      <c r="G10" s="540" t="n">
        <f aca="false">H10+I10+J10+K10</f>
        <v>91300</v>
      </c>
      <c r="H10" s="539"/>
      <c r="I10" s="539"/>
      <c r="J10" s="539" t="n">
        <v>91300</v>
      </c>
      <c r="K10" s="539"/>
      <c r="L10" s="541"/>
      <c r="M10" s="541"/>
      <c r="N10" s="531" t="n">
        <f aca="false">(F10/E10)*100</f>
        <v>7.86424910633533</v>
      </c>
    </row>
    <row r="11" s="419" customFormat="true" ht="16.5" hidden="false" customHeight="true" outlineLevel="0" collapsed="false">
      <c r="A11" s="382" t="s">
        <v>68</v>
      </c>
      <c r="B11" s="394"/>
      <c r="C11" s="495" t="s">
        <v>248</v>
      </c>
      <c r="D11" s="496" t="n">
        <f aca="false">SUM(D12:D12)</f>
        <v>60000</v>
      </c>
      <c r="E11" s="496" t="n">
        <f aca="false">SUM(E12:E12)</f>
        <v>60000</v>
      </c>
      <c r="F11" s="496" t="n">
        <f aca="false">SUM(F12:F12)</f>
        <v>30000</v>
      </c>
      <c r="G11" s="542" t="n">
        <f aca="false">SUM(H11:K11)</f>
        <v>30000</v>
      </c>
      <c r="H11" s="496"/>
      <c r="I11" s="496"/>
      <c r="J11" s="496" t="n">
        <f aca="false">SUM(J12:J12)</f>
        <v>30000</v>
      </c>
      <c r="K11" s="496"/>
      <c r="L11" s="496"/>
      <c r="M11" s="496"/>
      <c r="N11" s="461" t="n">
        <f aca="false">(F11/E11)*100</f>
        <v>50</v>
      </c>
    </row>
    <row r="12" s="247" customFormat="true" ht="17.25" hidden="false" customHeight="true" outlineLevel="0" collapsed="false">
      <c r="A12" s="410"/>
      <c r="B12" s="388" t="s">
        <v>72</v>
      </c>
      <c r="C12" s="505" t="s">
        <v>73</v>
      </c>
      <c r="D12" s="499" t="n">
        <v>60000</v>
      </c>
      <c r="E12" s="499" t="n">
        <v>60000</v>
      </c>
      <c r="F12" s="500" t="n">
        <v>30000</v>
      </c>
      <c r="G12" s="464" t="n">
        <f aca="false">+H12+I12+J12+K12</f>
        <v>30000</v>
      </c>
      <c r="H12" s="499"/>
      <c r="I12" s="499"/>
      <c r="J12" s="499" t="n">
        <v>30000</v>
      </c>
      <c r="K12" s="499"/>
      <c r="L12" s="543"/>
      <c r="M12" s="543"/>
      <c r="N12" s="501" t="n">
        <f aca="false">(F12/E12)*100</f>
        <v>50</v>
      </c>
    </row>
    <row r="13" s="247" customFormat="true" ht="17.25" hidden="false" customHeight="true" outlineLevel="0" collapsed="false">
      <c r="A13" s="404" t="s">
        <v>116</v>
      </c>
      <c r="B13" s="544"/>
      <c r="C13" s="545" t="s">
        <v>263</v>
      </c>
      <c r="D13" s="496"/>
      <c r="E13" s="496" t="n">
        <f aca="false">E14</f>
        <v>5917.57</v>
      </c>
      <c r="F13" s="496" t="n">
        <f aca="false">F14</f>
        <v>4455.77</v>
      </c>
      <c r="G13" s="496" t="n">
        <f aca="false">G14</f>
        <v>4455.77</v>
      </c>
      <c r="H13" s="496" t="n">
        <f aca="false">H14</f>
        <v>4455.77</v>
      </c>
      <c r="I13" s="496"/>
      <c r="J13" s="496"/>
      <c r="K13" s="496"/>
      <c r="L13" s="496"/>
      <c r="M13" s="496"/>
      <c r="N13" s="461" t="n">
        <f aca="false">(F13/E13)*100</f>
        <v>75.2972926387014</v>
      </c>
    </row>
    <row r="14" s="247" customFormat="true" ht="17.25" hidden="false" customHeight="true" outlineLevel="0" collapsed="false">
      <c r="A14" s="410"/>
      <c r="B14" s="388" t="s">
        <v>124</v>
      </c>
      <c r="C14" s="505" t="s">
        <v>44</v>
      </c>
      <c r="D14" s="499"/>
      <c r="E14" s="499" t="n">
        <v>5917.57</v>
      </c>
      <c r="F14" s="500" t="n">
        <f aca="false">G14</f>
        <v>4455.77</v>
      </c>
      <c r="G14" s="464" t="n">
        <f aca="false">H14+I14+J14+K14</f>
        <v>4455.77</v>
      </c>
      <c r="H14" s="499" t="n">
        <v>4455.77</v>
      </c>
      <c r="I14" s="499"/>
      <c r="J14" s="499"/>
      <c r="K14" s="499"/>
      <c r="L14" s="543"/>
      <c r="M14" s="543"/>
      <c r="N14" s="501" t="n">
        <f aca="false">(F14/E14)*100</f>
        <v>75.2972926387014</v>
      </c>
    </row>
    <row r="15" s="247" customFormat="true" ht="17.25" hidden="false" customHeight="true" outlineLevel="0" collapsed="false">
      <c r="A15" s="404" t="s">
        <v>141</v>
      </c>
      <c r="B15" s="544"/>
      <c r="C15" s="545" t="s">
        <v>251</v>
      </c>
      <c r="D15" s="496"/>
      <c r="E15" s="496" t="n">
        <f aca="false">E16</f>
        <v>6000</v>
      </c>
      <c r="F15" s="496" t="n">
        <f aca="false">F16</f>
        <v>6000</v>
      </c>
      <c r="G15" s="496" t="n">
        <f aca="false">G16</f>
        <v>6000</v>
      </c>
      <c r="H15" s="496"/>
      <c r="I15" s="496"/>
      <c r="J15" s="496" t="n">
        <f aca="false">J16</f>
        <v>6000</v>
      </c>
      <c r="K15" s="496"/>
      <c r="L15" s="496"/>
      <c r="M15" s="496"/>
      <c r="N15" s="461" t="n">
        <f aca="false">(F15/E15)*100</f>
        <v>100</v>
      </c>
    </row>
    <row r="16" s="247" customFormat="true" ht="17.25" hidden="false" customHeight="true" outlineLevel="0" collapsed="false">
      <c r="A16" s="410"/>
      <c r="B16" s="388" t="s">
        <v>332</v>
      </c>
      <c r="C16" s="505" t="s">
        <v>44</v>
      </c>
      <c r="D16" s="499"/>
      <c r="E16" s="499" t="n">
        <v>6000</v>
      </c>
      <c r="F16" s="500" t="n">
        <f aca="false">G16</f>
        <v>6000</v>
      </c>
      <c r="G16" s="464" t="n">
        <f aca="false">H16+I16+J16+K16</f>
        <v>6000</v>
      </c>
      <c r="H16" s="499"/>
      <c r="I16" s="499"/>
      <c r="J16" s="499" t="n">
        <v>6000</v>
      </c>
      <c r="K16" s="499"/>
      <c r="L16" s="543"/>
      <c r="M16" s="543"/>
      <c r="N16" s="501" t="n">
        <f aca="false">(F16/E16)*100</f>
        <v>100</v>
      </c>
    </row>
    <row r="17" s="247" customFormat="true" ht="42.75" hidden="false" customHeight="true" outlineLevel="0" collapsed="false">
      <c r="A17" s="404" t="s">
        <v>159</v>
      </c>
      <c r="B17" s="544"/>
      <c r="C17" s="546" t="s">
        <v>371</v>
      </c>
      <c r="D17" s="496"/>
      <c r="E17" s="496" t="n">
        <f aca="false">E18</f>
        <v>928196.79</v>
      </c>
      <c r="F17" s="547" t="n">
        <f aca="false">F18</f>
        <v>551362.04</v>
      </c>
      <c r="G17" s="460" t="n">
        <f aca="false">G18</f>
        <v>551362.04</v>
      </c>
      <c r="H17" s="496"/>
      <c r="I17" s="496"/>
      <c r="J17" s="496"/>
      <c r="K17" s="496"/>
      <c r="L17" s="496" t="n">
        <f aca="false">L18</f>
        <v>551362.04</v>
      </c>
      <c r="M17" s="548"/>
      <c r="N17" s="461" t="n">
        <f aca="false">(F17/E17)*100</f>
        <v>59.4014163742152</v>
      </c>
    </row>
    <row r="18" s="247" customFormat="true" ht="13.5" hidden="false" customHeight="true" outlineLevel="0" collapsed="false">
      <c r="A18" s="410"/>
      <c r="B18" s="388" t="s">
        <v>173</v>
      </c>
      <c r="C18" s="505" t="s">
        <v>44</v>
      </c>
      <c r="D18" s="499"/>
      <c r="E18" s="499" t="n">
        <v>928196.79</v>
      </c>
      <c r="F18" s="500" t="n">
        <f aca="false">G18</f>
        <v>551362.04</v>
      </c>
      <c r="G18" s="464" t="n">
        <f aca="false">H18+I18+J18+K18+L18</f>
        <v>551362.04</v>
      </c>
      <c r="H18" s="540"/>
      <c r="I18" s="499"/>
      <c r="J18" s="499"/>
      <c r="K18" s="499"/>
      <c r="L18" s="543" t="n">
        <v>551362.04</v>
      </c>
      <c r="M18" s="543"/>
      <c r="N18" s="501" t="n">
        <f aca="false">(F18/E18)*100</f>
        <v>59.4014163742152</v>
      </c>
    </row>
    <row r="19" s="419" customFormat="true" ht="24" hidden="false" customHeight="false" outlineLevel="0" collapsed="false">
      <c r="A19" s="382" t="n">
        <v>854</v>
      </c>
      <c r="B19" s="394"/>
      <c r="C19" s="384" t="s">
        <v>335</v>
      </c>
      <c r="D19" s="496" t="n">
        <f aca="false">SUM(D20:D20)</f>
        <v>80000</v>
      </c>
      <c r="E19" s="496" t="n">
        <f aca="false">SUM(E20:E20)</f>
        <v>105000</v>
      </c>
      <c r="F19" s="496" t="n">
        <f aca="false">SUM(F20:F20)</f>
        <v>40000</v>
      </c>
      <c r="G19" s="496" t="n">
        <f aca="false">SUM(G20:G20)</f>
        <v>40000</v>
      </c>
      <c r="H19" s="496"/>
      <c r="I19" s="496"/>
      <c r="J19" s="496" t="n">
        <f aca="false">SUM(J20:J20)</f>
        <v>40000</v>
      </c>
      <c r="K19" s="496"/>
      <c r="L19" s="496"/>
      <c r="M19" s="496"/>
      <c r="N19" s="461" t="n">
        <f aca="false">(F19/E19)*100</f>
        <v>38.0952380952381</v>
      </c>
    </row>
    <row r="20" s="279" customFormat="true" ht="17.25" hidden="false" customHeight="true" outlineLevel="0" collapsed="false">
      <c r="A20" s="415"/>
      <c r="B20" s="442" t="n">
        <v>85407</v>
      </c>
      <c r="C20" s="527" t="s">
        <v>338</v>
      </c>
      <c r="D20" s="549" t="n">
        <v>80000</v>
      </c>
      <c r="E20" s="549" t="n">
        <v>105000</v>
      </c>
      <c r="F20" s="539" t="n">
        <f aca="false">G20</f>
        <v>40000</v>
      </c>
      <c r="G20" s="550" t="n">
        <f aca="false">H20+I20+J20+K20</f>
        <v>40000</v>
      </c>
      <c r="H20" s="549"/>
      <c r="I20" s="549"/>
      <c r="J20" s="549" t="n">
        <v>40000</v>
      </c>
      <c r="K20" s="549"/>
      <c r="L20" s="551"/>
      <c r="M20" s="551"/>
      <c r="N20" s="531" t="n">
        <f aca="false">(F20/E20)*100</f>
        <v>38.0952380952381</v>
      </c>
    </row>
    <row r="21" s="279" customFormat="true" ht="30" hidden="false" customHeight="true" outlineLevel="0" collapsed="false">
      <c r="A21" s="404" t="s">
        <v>193</v>
      </c>
      <c r="B21" s="383"/>
      <c r="C21" s="552" t="s">
        <v>348</v>
      </c>
      <c r="D21" s="553" t="n">
        <f aca="false">D22+D23</f>
        <v>20000</v>
      </c>
      <c r="E21" s="553" t="n">
        <f aca="false">E22+E23</f>
        <v>35000</v>
      </c>
      <c r="F21" s="553" t="n">
        <f aca="false">F22+F23</f>
        <v>23000</v>
      </c>
      <c r="G21" s="553" t="n">
        <f aca="false">G22+G23</f>
        <v>23000</v>
      </c>
      <c r="H21" s="553"/>
      <c r="I21" s="553"/>
      <c r="J21" s="553" t="n">
        <f aca="false">J22+J23</f>
        <v>23000</v>
      </c>
      <c r="K21" s="553"/>
      <c r="L21" s="553"/>
      <c r="M21" s="553"/>
      <c r="N21" s="554" t="n">
        <f aca="false">(F21/E21)*100</f>
        <v>65.7142857142857</v>
      </c>
    </row>
    <row r="22" s="279" customFormat="true" ht="13.5" hidden="false" customHeight="true" outlineLevel="0" collapsed="false">
      <c r="A22" s="510"/>
      <c r="B22" s="555" t="s">
        <v>372</v>
      </c>
      <c r="C22" s="556" t="s">
        <v>349</v>
      </c>
      <c r="D22" s="512" t="n">
        <v>20000</v>
      </c>
      <c r="E22" s="512" t="n">
        <v>20000</v>
      </c>
      <c r="F22" s="512" t="n">
        <f aca="false">G22</f>
        <v>8000</v>
      </c>
      <c r="G22" s="512" t="n">
        <f aca="false">J22</f>
        <v>8000</v>
      </c>
      <c r="H22" s="512"/>
      <c r="I22" s="512"/>
      <c r="J22" s="512" t="n">
        <v>8000</v>
      </c>
      <c r="K22" s="512"/>
      <c r="L22" s="512"/>
      <c r="M22" s="512"/>
      <c r="N22" s="531" t="n">
        <f aca="false">(F22/E22)*100</f>
        <v>40</v>
      </c>
    </row>
    <row r="23" s="279" customFormat="true" ht="13.5" hidden="false" customHeight="true" outlineLevel="0" collapsed="false">
      <c r="A23" s="557"/>
      <c r="B23" s="558" t="s">
        <v>195</v>
      </c>
      <c r="C23" s="559" t="s">
        <v>44</v>
      </c>
      <c r="D23" s="560"/>
      <c r="E23" s="560" t="n">
        <v>15000</v>
      </c>
      <c r="F23" s="560" t="n">
        <f aca="false">G23</f>
        <v>15000</v>
      </c>
      <c r="G23" s="560" t="n">
        <f aca="false">J23</f>
        <v>15000</v>
      </c>
      <c r="H23" s="560"/>
      <c r="I23" s="560"/>
      <c r="J23" s="560" t="n">
        <v>15000</v>
      </c>
      <c r="K23" s="560"/>
      <c r="L23" s="560"/>
      <c r="M23" s="560"/>
      <c r="N23" s="531" t="n">
        <f aca="false">(F23/E23)*100</f>
        <v>100</v>
      </c>
    </row>
    <row r="24" s="419" customFormat="true" ht="26.25" hidden="false" customHeight="true" outlineLevel="0" collapsed="false">
      <c r="A24" s="532" t="s">
        <v>260</v>
      </c>
      <c r="B24" s="532"/>
      <c r="C24" s="532"/>
      <c r="D24" s="533" t="n">
        <f aca="false">D9+D11+D15+D17+D19+D21+D13</f>
        <v>610000</v>
      </c>
      <c r="E24" s="533" t="n">
        <f aca="false">E9+E11+E15+E17+E19+E21+E13</f>
        <v>2301064.36</v>
      </c>
      <c r="F24" s="533" t="n">
        <f aca="false">F9+F11+F15+F17+F19+F21+F13</f>
        <v>746117.81</v>
      </c>
      <c r="G24" s="533" t="n">
        <f aca="false">G9+G11+G15+G17+G19+G21+G13</f>
        <v>746117.81</v>
      </c>
      <c r="H24" s="533" t="n">
        <f aca="false">H9+H11+H15+H17+H19+H21+H13</f>
        <v>4455.77</v>
      </c>
      <c r="I24" s="533" t="n">
        <f aca="false">I9+I11+I15+I17+I19+I21+I13</f>
        <v>0</v>
      </c>
      <c r="J24" s="533" t="n">
        <f aca="false">J9+J11+J15+J17+J19+J21+J13</f>
        <v>190300</v>
      </c>
      <c r="K24" s="533" t="n">
        <f aca="false">K9+K11+K15+K17+K19+K21+K13</f>
        <v>0</v>
      </c>
      <c r="L24" s="533" t="n">
        <f aca="false">L9+L11+L15+L17+L19+L21+L13</f>
        <v>551362.04</v>
      </c>
      <c r="M24" s="533" t="n">
        <f aca="false">M9+M11+M15+M17+M19+M21+M13</f>
        <v>0</v>
      </c>
      <c r="N24" s="534" t="n">
        <f aca="false">(F24/E24)*100</f>
        <v>32.4248996668655</v>
      </c>
    </row>
    <row r="26" customFormat="false" ht="12.75" hidden="false" customHeight="false" outlineLevel="0" collapsed="false">
      <c r="F26" s="481"/>
      <c r="G26" s="481"/>
      <c r="I26" s="481"/>
    </row>
    <row r="27" customFormat="false" ht="12.75" hidden="false" customHeight="false" outlineLevel="0" collapsed="false">
      <c r="D27" s="535"/>
      <c r="E27" s="535"/>
      <c r="F27" s="535"/>
      <c r="G27" s="481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4:C24"/>
  </mergeCells>
  <printOptions headings="false" gridLines="false" gridLinesSet="true" horizontalCentered="false" verticalCentered="false"/>
  <pageMargins left="0" right="0" top="0.708333333333333" bottom="0.984027777777778" header="0.708333333333333" footer="0.511805555555556"/>
  <pageSetup paperSize="9" scale="8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Informacja o przebiegu wykonania budżetu Powiatu Gryfińskiego za I półrocze 2013 r.&amp;RTabela nr 9</oddHeader>
    <oddFooter>&amp;R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3-08-13T13:05:46Z</cp:lastPrinted>
  <dcterms:modified xsi:type="dcterms:W3CDTF">2013-08-13T13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