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i wykonanie 2012" sheetId="1" state="visible" r:id="rId2"/>
    <sheet name="część opisowa za I półrocz 2013" sheetId="2" state="visible" r:id="rId3"/>
    <sheet name="rozliczenie wydatków 201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2">
  <si>
    <t xml:space="preserve">dział </t>
  </si>
  <si>
    <t xml:space="preserve">rozdział </t>
  </si>
  <si>
    <t xml:space="preserve">§</t>
  </si>
  <si>
    <t xml:space="preserve">plan</t>
  </si>
  <si>
    <t xml:space="preserve">wykonanie I</t>
  </si>
  <si>
    <t xml:space="preserve">wykonanie II</t>
  </si>
  <si>
    <t xml:space="preserve">razem </t>
  </si>
  <si>
    <t xml:space="preserve">razem</t>
  </si>
  <si>
    <t xml:space="preserve">ogółem</t>
  </si>
  <si>
    <t xml:space="preserve">Załącznik do uchwały Nr XXIV/180/2013                                   Rady Powiatu w Gryfinie z dnia 23.05.2013R </t>
  </si>
  <si>
    <t xml:space="preserve">Zespół Szkół Specjalnych w Gryfinie </t>
  </si>
  <si>
    <t xml:space="preserve">wg stanu na dzień 30.06.2013r.</t>
  </si>
  <si>
    <t xml:space="preserve">Plan</t>
  </si>
  <si>
    <t xml:space="preserve">Wykonanie</t>
  </si>
  <si>
    <t xml:space="preserve">Uwagi</t>
  </si>
  <si>
    <t xml:space="preserve">dział 801, rozdział 80102</t>
  </si>
  <si>
    <t xml:space="preserve">Wydatki bieżące, w tym:</t>
  </si>
  <si>
    <t xml:space="preserve">świadczenia na rzecz osób fizycznych </t>
  </si>
  <si>
    <t xml:space="preserve">dodatek mieszkaniowy</t>
  </si>
  <si>
    <t xml:space="preserve">pomoc zdrowotna dla nauczycieli</t>
  </si>
  <si>
    <t xml:space="preserve">Zakup odzieży BHP</t>
  </si>
  <si>
    <t xml:space="preserve">wynagrodzenia</t>
  </si>
  <si>
    <t xml:space="preserve">wynagrodzenie</t>
  </si>
  <si>
    <t xml:space="preserve">nagroda jubileuszowa</t>
  </si>
  <si>
    <t xml:space="preserve">pochodne od wynagrodzeń</t>
  </si>
  <si>
    <t xml:space="preserve">media, w tym:</t>
  </si>
  <si>
    <t xml:space="preserve">X</t>
  </si>
  <si>
    <t xml:space="preserve">gaz</t>
  </si>
  <si>
    <r>
      <rPr>
        <sz val="9"/>
        <rFont val="Arial"/>
        <family val="0"/>
        <charset val="238"/>
      </rPr>
      <t xml:space="preserve">2,5m</t>
    </r>
    <r>
      <rPr>
        <sz val="9"/>
        <rFont val="Verdana"/>
        <family val="2"/>
        <charset val="238"/>
      </rPr>
      <t xml:space="preserve">³</t>
    </r>
  </si>
  <si>
    <t xml:space="preserve">energia elektryczna</t>
  </si>
  <si>
    <t xml:space="preserve">6,678kWh</t>
  </si>
  <si>
    <t xml:space="preserve">energia cieplna</t>
  </si>
  <si>
    <t xml:space="preserve">468GJ</t>
  </si>
  <si>
    <t xml:space="preserve">woda </t>
  </si>
  <si>
    <r>
      <rPr>
        <sz val="9"/>
        <rFont val="Arial"/>
        <family val="0"/>
        <charset val="238"/>
      </rPr>
      <t xml:space="preserve">294,50m</t>
    </r>
    <r>
      <rPr>
        <sz val="12"/>
        <rFont val="Verdana"/>
        <family val="2"/>
        <charset val="238"/>
      </rPr>
      <t xml:space="preserve">³</t>
    </r>
  </si>
  <si>
    <t xml:space="preserve">ścieki</t>
  </si>
  <si>
    <r>
      <rPr>
        <sz val="9"/>
        <rFont val="Arial"/>
        <family val="0"/>
        <charset val="238"/>
      </rPr>
      <t xml:space="preserve">294,50m</t>
    </r>
    <r>
      <rPr>
        <sz val="12"/>
        <rFont val="Arial"/>
        <family val="2"/>
        <charset val="238"/>
      </rPr>
      <t xml:space="preserve">³</t>
    </r>
  </si>
  <si>
    <t xml:space="preserve">remonty + koszty materiałów </t>
  </si>
  <si>
    <t xml:space="preserve">podać zakres remontu</t>
  </si>
  <si>
    <t xml:space="preserve">remonty konserwacja przepompownii</t>
  </si>
  <si>
    <t xml:space="preserve">x</t>
  </si>
  <si>
    <t xml:space="preserve">konserwacja przepompowni</t>
  </si>
  <si>
    <t xml:space="preserve">usługi malarskie </t>
  </si>
  <si>
    <t xml:space="preserve">pozostałe wydatki bieżące</t>
  </si>
  <si>
    <t xml:space="preserve">wymienić rodzaj</t>
  </si>
  <si>
    <t xml:space="preserve">materiały biurowe</t>
  </si>
  <si>
    <t xml:space="preserve">środki czystościowe </t>
  </si>
  <si>
    <t xml:space="preserve">wyposażenie </t>
  </si>
  <si>
    <t xml:space="preserve">materiały szkolne</t>
  </si>
  <si>
    <t xml:space="preserve">tusze</t>
  </si>
  <si>
    <t xml:space="preserve">pozostałe materiały</t>
  </si>
  <si>
    <t xml:space="preserve">zakup gorących posiłków </t>
  </si>
  <si>
    <t xml:space="preserve">zakup leków</t>
  </si>
  <si>
    <t xml:space="preserve">badania okresowe</t>
  </si>
  <si>
    <t xml:space="preserve">administrowanie budynku</t>
  </si>
  <si>
    <t xml:space="preserve">konserwacja alarmu</t>
  </si>
  <si>
    <t xml:space="preserve">naprawa i konserwacja ksero</t>
  </si>
  <si>
    <t xml:space="preserve">korzystanie z laguny</t>
  </si>
  <si>
    <t xml:space="preserve">konserwacja i naprawa p.poż</t>
  </si>
  <si>
    <t xml:space="preserve">naprawa sprzętu komputerowego</t>
  </si>
  <si>
    <t xml:space="preserve">usługi komunalne</t>
  </si>
  <si>
    <t xml:space="preserve">usługi pocztowe</t>
  </si>
  <si>
    <t xml:space="preserve">usługi transportowe</t>
  </si>
  <si>
    <t xml:space="preserve">monitoring p/pozarowy </t>
  </si>
  <si>
    <t xml:space="preserve">pozostałe usługi</t>
  </si>
  <si>
    <t xml:space="preserve">usługi internetowe</t>
  </si>
  <si>
    <t xml:space="preserve">usługi telefoniczne</t>
  </si>
  <si>
    <t xml:space="preserve">rózne opłaty</t>
  </si>
  <si>
    <t xml:space="preserve">odpis na ZFŚS admin+obsługa</t>
  </si>
  <si>
    <t xml:space="preserve">Odpis na ZFŚS nauczyciele</t>
  </si>
  <si>
    <t xml:space="preserve">Odpis na ZFŚS nauczyciele emeryt</t>
  </si>
  <si>
    <t xml:space="preserve">Razem</t>
  </si>
  <si>
    <t xml:space="preserve">średniomiesięczna liczba uczniów / liczba oddziałów </t>
  </si>
  <si>
    <t xml:space="preserve">37/3 oddziały                                               5 zespołów-.rewalid.wychow</t>
  </si>
  <si>
    <t xml:space="preserve">Wypełniają jednostki oświatowe z podziałem na typy szkół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Załącznik do uchwały Nr XXIV/180/2013                                   Rady Powiatu w Gryfinie z dnia 23.05.2013r. </t>
  </si>
  <si>
    <t xml:space="preserve">dział 801, rozdział 80111</t>
  </si>
  <si>
    <t xml:space="preserve">wyposażenie</t>
  </si>
  <si>
    <t xml:space="preserve">zakup goracych posiłków </t>
  </si>
  <si>
    <t xml:space="preserve">konserwacja kserokopiarki </t>
  </si>
  <si>
    <t xml:space="preserve">monitoring p.pożarowy</t>
  </si>
  <si>
    <t xml:space="preserve">33/5  oddziałów</t>
  </si>
  <si>
    <t xml:space="preserve">Załącznik do uchwały Nr XXIV/180/2013                                       Rady Powiatu w Gryfinie z dnia 23.05.2013R </t>
  </si>
  <si>
    <t xml:space="preserve">dział 801, rozdział 80146</t>
  </si>
  <si>
    <t xml:space="preserve">Pozostałe wydatki bieżące </t>
  </si>
  <si>
    <t xml:space="preserve">Razem </t>
  </si>
  <si>
    <t xml:space="preserve">Załącznik do uchwały Nr XXIV/180/2013                                           Rady Powiatu w Gryfinie z dnia 23.05.2013R </t>
  </si>
  <si>
    <t xml:space="preserve">wg stanu na dzień 31.12.2012r.</t>
  </si>
  <si>
    <t xml:space="preserve">dział 801, rozdział 80195</t>
  </si>
  <si>
    <t xml:space="preserve">Załącznik do uchwały Nr XXIV/180/2013                                   Rady Powiatu w Gryfinie z dnia 23.05.2013r</t>
  </si>
  <si>
    <t xml:space="preserve">dział 801, rozdział 80102,80111,80146</t>
  </si>
  <si>
    <t xml:space="preserve">składki ZUS</t>
  </si>
  <si>
    <r>
      <rPr>
        <sz val="9"/>
        <rFont val="Arial"/>
        <family val="2"/>
        <charset val="238"/>
      </rPr>
      <t xml:space="preserve">5m</t>
    </r>
    <r>
      <rPr>
        <sz val="12"/>
        <rFont val="Verdana"/>
        <family val="2"/>
        <charset val="238"/>
      </rPr>
      <t xml:space="preserve">³</t>
    </r>
  </si>
  <si>
    <t xml:space="preserve">13,36 kWh</t>
  </si>
  <si>
    <t xml:space="preserve">936GJ</t>
  </si>
  <si>
    <r>
      <rPr>
        <sz val="9"/>
        <rFont val="Arial"/>
        <family val="2"/>
        <charset val="238"/>
      </rPr>
      <t xml:space="preserve">589m</t>
    </r>
    <r>
      <rPr>
        <sz val="12"/>
        <rFont val="Verdana"/>
        <family val="2"/>
        <charset val="238"/>
      </rPr>
      <t xml:space="preserve">³</t>
    </r>
  </si>
  <si>
    <t xml:space="preserve">usługi malarskie</t>
  </si>
  <si>
    <t xml:space="preserve">wyposażenie   </t>
  </si>
  <si>
    <t xml:space="preserve">konserwacja i naprawa ksreo</t>
  </si>
  <si>
    <t xml:space="preserve">monitoring p.pożarowy </t>
  </si>
  <si>
    <t xml:space="preserve">71/8 odziałów                                     i 5 zespołów rewalid.wychow</t>
  </si>
  <si>
    <t xml:space="preserve">Sporządził Kuźniewska Halina </t>
  </si>
  <si>
    <t xml:space="preserve"> Rozdział  80102</t>
  </si>
  <si>
    <t xml:space="preserve">Dodatki mieszkanaiowe i wiejskie</t>
  </si>
  <si>
    <t xml:space="preserve">świadczenie BHP</t>
  </si>
  <si>
    <t xml:space="preserve">zapomoga zdrowotna</t>
  </si>
  <si>
    <t xml:space="preserve">Świadczenie społeczne</t>
  </si>
  <si>
    <t xml:space="preserve">wynagrodzenie admin+obsługa</t>
  </si>
  <si>
    <t xml:space="preserve">wynagrodzenie nauczyciele </t>
  </si>
  <si>
    <t xml:space="preserve">Wynagrodzenie bezosobowe §4170</t>
  </si>
  <si>
    <t xml:space="preserve">Dodatkowe wynagr rocz admin+obsłu</t>
  </si>
  <si>
    <t xml:space="preserve">Dodatkowe wynagr roczne naucz </t>
  </si>
  <si>
    <t xml:space="preserve">Razem  Wynagrodzenie </t>
  </si>
  <si>
    <t xml:space="preserve"> w tym nagrody jubileuszowe </t>
  </si>
  <si>
    <t xml:space="preserve">Pochodne od wynagrodzeń </t>
  </si>
  <si>
    <t xml:space="preserve">administracja + obsługa</t>
  </si>
  <si>
    <t xml:space="preserve">nauczyciele </t>
  </si>
  <si>
    <t xml:space="preserve">media </t>
  </si>
  <si>
    <t xml:space="preserve">Remonty +koszty materiałów </t>
  </si>
  <si>
    <t xml:space="preserve">Pozostałe wydatki bieżące</t>
  </si>
  <si>
    <t xml:space="preserve">§4210 materiały biurowe </t>
  </si>
  <si>
    <t xml:space="preserve">§4210 środki czystościowe </t>
  </si>
  <si>
    <t xml:space="preserve">§4210wyposażenie </t>
  </si>
  <si>
    <t xml:space="preserve">§4210 materiały szkolne</t>
  </si>
  <si>
    <t xml:space="preserve">§4210 tusze</t>
  </si>
  <si>
    <t xml:space="preserve">§4210 materiały do napraw</t>
  </si>
  <si>
    <t xml:space="preserve">§4210 materiały do komputera</t>
  </si>
  <si>
    <t xml:space="preserve">§4210 pozostałe materiały</t>
  </si>
  <si>
    <t xml:space="preserve">§4220 zakup gorących posiłków </t>
  </si>
  <si>
    <t xml:space="preserve">§4230 zakup leków</t>
  </si>
  <si>
    <t xml:space="preserve">§4280 badania okresowe</t>
  </si>
  <si>
    <t xml:space="preserve">§4300 administrowanie budynku</t>
  </si>
  <si>
    <t xml:space="preserve">§4300 konserwacja alarmu</t>
  </si>
  <si>
    <t xml:space="preserve">§4300 konserwacja kserokopiarki</t>
  </si>
  <si>
    <t xml:space="preserve">§4300 korzystanie z laguny</t>
  </si>
  <si>
    <t xml:space="preserve">§4300 konserwacja i naprawa p.poż</t>
  </si>
  <si>
    <t xml:space="preserve">§4300naprawa sprzętu komputerowego</t>
  </si>
  <si>
    <t xml:space="preserve">§4300 usługi komunalne odpady stałe</t>
  </si>
  <si>
    <t xml:space="preserve">§4300 usługi pocztowe</t>
  </si>
  <si>
    <t xml:space="preserve">§4300usługi transportowe</t>
  </si>
  <si>
    <t xml:space="preserve">§4300monitoring p/pożarowy</t>
  </si>
  <si>
    <t xml:space="preserve">§4300 pozostałe usługi</t>
  </si>
  <si>
    <t xml:space="preserve">Razem rodział 80102,80111 Wydatki rzeczowe </t>
  </si>
  <si>
    <t xml:space="preserve">§4350 usługi internetowe</t>
  </si>
  <si>
    <t xml:space="preserve">§4370 usługi telefoniczne</t>
  </si>
  <si>
    <t xml:space="preserve">§4410 delegacji</t>
  </si>
  <si>
    <t xml:space="preserve">§4430rózne opłaty</t>
  </si>
  <si>
    <t xml:space="preserve">§4440 odpis na ZFŚS admin+obsługa</t>
  </si>
  <si>
    <t xml:space="preserve">§4440 odpis na ZFŚS nauczyciele</t>
  </si>
  <si>
    <t xml:space="preserve">§4440 odpis na ZFŚS nauczyciele emeryt</t>
  </si>
  <si>
    <t xml:space="preserve">ogółem </t>
  </si>
  <si>
    <t xml:space="preserve"> Rozdział  80111</t>
  </si>
  <si>
    <t xml:space="preserve">wynagrodzenie nauczycieli</t>
  </si>
  <si>
    <t xml:space="preserve">dodatkowe wynagr roczne naucz</t>
  </si>
  <si>
    <t xml:space="preserve">nagroda jubileuszowa </t>
  </si>
  <si>
    <t xml:space="preserve">nagrody jubileuszowe </t>
  </si>
  <si>
    <t xml:space="preserve">Remonty usługi malarskie</t>
  </si>
  <si>
    <t xml:space="preserve"> §4210 materiały biurowe</t>
  </si>
  <si>
    <t xml:space="preserve">§4300 naprawa sprzętu komputerowego</t>
  </si>
  <si>
    <t xml:space="preserve">§4300 monitorin p.pożarowy</t>
  </si>
  <si>
    <t xml:space="preserve">§4430 rózne opłaty</t>
  </si>
  <si>
    <t xml:space="preserve">§4440 Odpis na ZFŚS nauczyciele</t>
  </si>
  <si>
    <t xml:space="preserve">§4440 Odpis na ZFŚS nauczyciele emeryt</t>
  </si>
  <si>
    <t xml:space="preserve">Ogółem 80102,80111</t>
  </si>
  <si>
    <t xml:space="preserve">Sporządził Kuźniewska Hal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0"/>
      <charset val="238"/>
    </font>
    <font>
      <sz val="8"/>
      <name val="Arial"/>
      <family val="0"/>
      <charset val="238"/>
    </font>
    <font>
      <sz val="9"/>
      <name val="Verdana"/>
      <family val="2"/>
      <charset val="238"/>
    </font>
    <font>
      <sz val="12"/>
      <name val="Verdana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konanie%202013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4"/>
      <sheetName val="żuzycie "/>
      <sheetName val="wykonanie wg uchwały "/>
      <sheetName val="opisówka wydatków 2012r"/>
      <sheetName val="Wykonanie 2013r"/>
      <sheetName val="wynagrodznie"/>
      <sheetName val="Arkusz3"/>
      <sheetName val="halina"/>
      <sheetName val="2012"/>
      <sheetName val="Arkusz6"/>
      <sheetName val="Przewidywane wykonanie "/>
    </sheetNames>
    <sheetDataSet>
      <sheetData sheetId="0"/>
      <sheetData sheetId="1"/>
      <sheetData sheetId="2">
        <row r="2">
          <cell r="D2">
            <v>22351.65</v>
          </cell>
        </row>
        <row r="3">
          <cell r="D3">
            <v>1612</v>
          </cell>
        </row>
        <row r="4">
          <cell r="D4">
            <v>2500</v>
          </cell>
        </row>
        <row r="8">
          <cell r="D8">
            <v>122537.08</v>
          </cell>
        </row>
        <row r="9">
          <cell r="D9">
            <v>403827.64</v>
          </cell>
        </row>
        <row r="10">
          <cell r="D10">
            <v>270</v>
          </cell>
        </row>
        <row r="11">
          <cell r="D11">
            <v>20881.53</v>
          </cell>
        </row>
        <row r="12">
          <cell r="D12">
            <v>61978.47</v>
          </cell>
        </row>
        <row r="14">
          <cell r="D14">
            <v>0</v>
          </cell>
        </row>
        <row r="19">
          <cell r="D19">
            <v>25011.21</v>
          </cell>
        </row>
        <row r="20">
          <cell r="D20">
            <v>83967.37</v>
          </cell>
        </row>
        <row r="22">
          <cell r="D22">
            <v>1952.58</v>
          </cell>
        </row>
        <row r="23">
          <cell r="D23">
            <v>8439.44</v>
          </cell>
        </row>
        <row r="29">
          <cell r="D29">
            <v>31.74</v>
          </cell>
        </row>
        <row r="30">
          <cell r="D30">
            <v>3483.46</v>
          </cell>
        </row>
        <row r="31">
          <cell r="D31">
            <v>32244.49</v>
          </cell>
        </row>
        <row r="32">
          <cell r="D32">
            <v>1307.83</v>
          </cell>
        </row>
        <row r="33">
          <cell r="D33">
            <v>1790.04</v>
          </cell>
        </row>
        <row r="38">
          <cell r="D38">
            <v>461.25</v>
          </cell>
        </row>
        <row r="42">
          <cell r="D42">
            <v>243.5</v>
          </cell>
        </row>
        <row r="43">
          <cell r="D43">
            <v>422.45</v>
          </cell>
        </row>
        <row r="44">
          <cell r="D44">
            <v>613.66</v>
          </cell>
        </row>
        <row r="45">
          <cell r="D45">
            <v>125.29</v>
          </cell>
        </row>
        <row r="46">
          <cell r="D46">
            <v>774.17</v>
          </cell>
        </row>
        <row r="47">
          <cell r="D47">
            <v>1072.56</v>
          </cell>
        </row>
        <row r="48">
          <cell r="D48">
            <v>3005</v>
          </cell>
        </row>
        <row r="49">
          <cell r="D49">
            <v>24.34</v>
          </cell>
        </row>
        <row r="50">
          <cell r="D50">
            <v>1850</v>
          </cell>
        </row>
        <row r="51">
          <cell r="D51">
            <v>137.38</v>
          </cell>
        </row>
        <row r="52">
          <cell r="D52">
            <v>100.8</v>
          </cell>
        </row>
        <row r="53">
          <cell r="D53">
            <v>153.75</v>
          </cell>
        </row>
        <row r="54">
          <cell r="D54">
            <v>1100</v>
          </cell>
        </row>
        <row r="55">
          <cell r="D55">
            <v>389.29</v>
          </cell>
        </row>
        <row r="56">
          <cell r="D56">
            <v>1119.3</v>
          </cell>
        </row>
        <row r="57">
          <cell r="D57">
            <v>859.17</v>
          </cell>
        </row>
        <row r="58">
          <cell r="D58">
            <v>252.88</v>
          </cell>
        </row>
        <row r="59">
          <cell r="D59">
            <v>22.32</v>
          </cell>
        </row>
        <row r="60">
          <cell r="D60">
            <v>383.76</v>
          </cell>
        </row>
        <row r="61">
          <cell r="D61">
            <v>2907.67</v>
          </cell>
        </row>
        <row r="62">
          <cell r="D62">
            <v>538.62</v>
          </cell>
        </row>
        <row r="63">
          <cell r="D63">
            <v>798.4</v>
          </cell>
        </row>
        <row r="64">
          <cell r="D64">
            <v>0</v>
          </cell>
        </row>
        <row r="65">
          <cell r="D65">
            <v>252.58</v>
          </cell>
        </row>
        <row r="66">
          <cell r="D66">
            <v>9119</v>
          </cell>
        </row>
        <row r="67">
          <cell r="D67">
            <v>45382</v>
          </cell>
        </row>
        <row r="68">
          <cell r="D68">
            <v>49752</v>
          </cell>
        </row>
        <row r="79">
          <cell r="D79">
            <v>12042.53</v>
          </cell>
        </row>
        <row r="80">
          <cell r="D80">
            <v>0</v>
          </cell>
        </row>
        <row r="81">
          <cell r="D81">
            <v>1600</v>
          </cell>
        </row>
        <row r="86">
          <cell r="D86">
            <v>272952.8</v>
          </cell>
        </row>
        <row r="87">
          <cell r="D87">
            <v>49439.3</v>
          </cell>
        </row>
        <row r="97">
          <cell r="D97">
            <v>55259.89</v>
          </cell>
        </row>
        <row r="98">
          <cell r="D98">
            <v>4705.66</v>
          </cell>
        </row>
        <row r="105">
          <cell r="D105">
            <v>31.73</v>
          </cell>
        </row>
        <row r="106">
          <cell r="D106">
            <v>3496.54</v>
          </cell>
        </row>
        <row r="107">
          <cell r="D107">
            <v>32668.69</v>
          </cell>
        </row>
        <row r="108">
          <cell r="D108">
            <v>1330.31</v>
          </cell>
        </row>
        <row r="109">
          <cell r="D109">
            <v>1820.46</v>
          </cell>
        </row>
        <row r="115">
          <cell r="D115">
            <v>461.25</v>
          </cell>
        </row>
        <row r="119">
          <cell r="D119">
            <v>243.46</v>
          </cell>
        </row>
        <row r="120">
          <cell r="D120">
            <v>300.18</v>
          </cell>
        </row>
        <row r="121">
          <cell r="C121" t="str">
            <v>§4210 wyposażenie </v>
          </cell>
          <cell r="D121">
            <v>214.02</v>
          </cell>
        </row>
        <row r="122">
          <cell r="D122">
            <v>20.3</v>
          </cell>
        </row>
        <row r="123">
          <cell r="D123">
            <v>576.23</v>
          </cell>
        </row>
        <row r="124">
          <cell r="D124">
            <v>417.45</v>
          </cell>
        </row>
        <row r="125">
          <cell r="D125">
            <v>3004.98</v>
          </cell>
        </row>
        <row r="126">
          <cell r="D126">
            <v>24.35</v>
          </cell>
        </row>
        <row r="127">
          <cell r="D127">
            <v>962</v>
          </cell>
        </row>
        <row r="128">
          <cell r="D128">
            <v>82.42</v>
          </cell>
        </row>
        <row r="129">
          <cell r="D129">
            <v>100.8</v>
          </cell>
        </row>
        <row r="130">
          <cell r="C130" t="str">
            <v>§4300 konserwacja kserokopiarki</v>
          </cell>
          <cell r="D130">
            <v>153.75</v>
          </cell>
        </row>
        <row r="131">
          <cell r="D131">
            <v>389.29</v>
          </cell>
        </row>
        <row r="132">
          <cell r="D132">
            <v>934.8</v>
          </cell>
        </row>
        <row r="133">
          <cell r="C133" t="str">
            <v>§4300 usługi komunalne odpady stałe</v>
          </cell>
          <cell r="D133">
            <v>842.99</v>
          </cell>
        </row>
        <row r="134">
          <cell r="D134">
            <v>350.55</v>
          </cell>
        </row>
        <row r="135">
          <cell r="D135">
            <v>2961.77</v>
          </cell>
        </row>
        <row r="136">
          <cell r="D136">
            <v>538.62</v>
          </cell>
        </row>
        <row r="137">
          <cell r="D137">
            <v>798.44</v>
          </cell>
        </row>
        <row r="138">
          <cell r="D138">
            <v>252.56</v>
          </cell>
        </row>
        <row r="140">
          <cell r="D140">
            <v>314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2.85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n">
        <v>801</v>
      </c>
      <c r="B3" s="1" t="n">
        <v>80102</v>
      </c>
      <c r="C3" s="1" t="n">
        <v>3020</v>
      </c>
      <c r="D3" s="2" t="n">
        <v>45000</v>
      </c>
      <c r="E3" s="2" t="n">
        <v>0</v>
      </c>
      <c r="F3" s="2"/>
      <c r="G3" s="2" t="n">
        <f aca="false">D3-E3-F3</f>
        <v>45000</v>
      </c>
    </row>
    <row r="4" customFormat="false" ht="12.75" hidden="false" customHeight="false" outlineLevel="0" collapsed="false">
      <c r="A4" s="1"/>
      <c r="B4" s="1"/>
      <c r="C4" s="1" t="n">
        <v>4010</v>
      </c>
      <c r="D4" s="2" t="n">
        <v>1058840</v>
      </c>
      <c r="E4" s="2" t="n">
        <v>0</v>
      </c>
      <c r="F4" s="2"/>
      <c r="G4" s="2" t="n">
        <f aca="false">D4-E4-F4</f>
        <v>1058840</v>
      </c>
    </row>
    <row r="5" customFormat="false" ht="12.75" hidden="false" customHeight="false" outlineLevel="0" collapsed="false">
      <c r="A5" s="1"/>
      <c r="B5" s="1"/>
      <c r="C5" s="1" t="n">
        <v>4040</v>
      </c>
      <c r="D5" s="2" t="n">
        <v>82860</v>
      </c>
      <c r="E5" s="2" t="n">
        <v>0</v>
      </c>
      <c r="F5" s="2"/>
      <c r="G5" s="2" t="n">
        <f aca="false">D5-E5-F5</f>
        <v>82860</v>
      </c>
    </row>
    <row r="6" customFormat="false" ht="12.75" hidden="false" customHeight="false" outlineLevel="0" collapsed="false">
      <c r="A6" s="1"/>
      <c r="B6" s="1"/>
      <c r="C6" s="1" t="n">
        <v>4110</v>
      </c>
      <c r="D6" s="2" t="n">
        <v>200400</v>
      </c>
      <c r="E6" s="2" t="n">
        <v>0</v>
      </c>
      <c r="F6" s="2"/>
      <c r="G6" s="2" t="n">
        <f aca="false">D6-E6-F6</f>
        <v>200400</v>
      </c>
    </row>
    <row r="7" customFormat="false" ht="12.75" hidden="false" customHeight="false" outlineLevel="0" collapsed="false">
      <c r="A7" s="1"/>
      <c r="B7" s="1"/>
      <c r="C7" s="1" t="n">
        <v>4120</v>
      </c>
      <c r="D7" s="2" t="n">
        <v>22600</v>
      </c>
      <c r="E7" s="2" t="n">
        <v>0</v>
      </c>
      <c r="F7" s="2"/>
      <c r="G7" s="2" t="n">
        <f aca="false">D7-E7-F7</f>
        <v>22600</v>
      </c>
    </row>
    <row r="8" customFormat="false" ht="12.75" hidden="false" customHeight="false" outlineLevel="0" collapsed="false">
      <c r="A8" s="1"/>
      <c r="B8" s="1"/>
      <c r="C8" s="1" t="n">
        <v>4170</v>
      </c>
      <c r="D8" s="2" t="n">
        <v>3000</v>
      </c>
      <c r="E8" s="2" t="n">
        <v>0</v>
      </c>
      <c r="F8" s="2"/>
      <c r="G8" s="2" t="n">
        <f aca="false">D8-E8-F8</f>
        <v>3000</v>
      </c>
    </row>
    <row r="9" customFormat="false" ht="12.75" hidden="false" customHeight="false" outlineLevel="0" collapsed="false">
      <c r="A9" s="1"/>
      <c r="B9" s="1"/>
      <c r="C9" s="1" t="n">
        <v>4210</v>
      </c>
      <c r="D9" s="2" t="n">
        <v>10950</v>
      </c>
      <c r="E9" s="2" t="n">
        <v>0</v>
      </c>
      <c r="F9" s="2"/>
      <c r="G9" s="2" t="n">
        <f aca="false">D9-E9-F9</f>
        <v>10950</v>
      </c>
    </row>
    <row r="10" customFormat="false" ht="12.75" hidden="false" customHeight="false" outlineLevel="0" collapsed="false">
      <c r="A10" s="1"/>
      <c r="B10" s="1"/>
      <c r="C10" s="1" t="n">
        <v>4220</v>
      </c>
      <c r="D10" s="2" t="n">
        <v>5000</v>
      </c>
      <c r="E10" s="2" t="n">
        <v>0</v>
      </c>
      <c r="F10" s="2"/>
      <c r="G10" s="2" t="n">
        <f aca="false">D10-E10-F10</f>
        <v>5000</v>
      </c>
    </row>
    <row r="11" customFormat="false" ht="12.75" hidden="false" customHeight="false" outlineLevel="0" collapsed="false">
      <c r="A11" s="1"/>
      <c r="B11" s="1"/>
      <c r="C11" s="1" t="n">
        <v>4230</v>
      </c>
      <c r="D11" s="2" t="n">
        <v>300</v>
      </c>
      <c r="E11" s="2" t="n">
        <v>0</v>
      </c>
      <c r="F11" s="2"/>
      <c r="G11" s="2" t="n">
        <f aca="false">D11-E11-F11</f>
        <v>300</v>
      </c>
    </row>
    <row r="12" customFormat="false" ht="12.75" hidden="false" customHeight="false" outlineLevel="0" collapsed="false">
      <c r="A12" s="1"/>
      <c r="B12" s="1"/>
      <c r="C12" s="1" t="n">
        <v>4240</v>
      </c>
      <c r="D12" s="2" t="n">
        <v>1000</v>
      </c>
      <c r="E12" s="2" t="n">
        <v>0</v>
      </c>
      <c r="F12" s="2"/>
      <c r="G12" s="2" t="n">
        <f aca="false">D12-E12-F12</f>
        <v>1000</v>
      </c>
    </row>
    <row r="13" customFormat="false" ht="12.75" hidden="false" customHeight="false" outlineLevel="0" collapsed="false">
      <c r="A13" s="1"/>
      <c r="B13" s="1"/>
      <c r="C13" s="1" t="n">
        <v>4260</v>
      </c>
      <c r="D13" s="2" t="n">
        <v>76490</v>
      </c>
      <c r="E13" s="2" t="n">
        <v>0</v>
      </c>
      <c r="F13" s="2"/>
      <c r="G13" s="2" t="n">
        <f aca="false">D13-E13-F13</f>
        <v>76490</v>
      </c>
    </row>
    <row r="14" customFormat="false" ht="12.75" hidden="false" customHeight="false" outlineLevel="0" collapsed="false">
      <c r="A14" s="1"/>
      <c r="B14" s="1"/>
      <c r="C14" s="1" t="n">
        <v>4270</v>
      </c>
      <c r="D14" s="2" t="n">
        <v>8000</v>
      </c>
      <c r="E14" s="2" t="n">
        <v>0</v>
      </c>
      <c r="F14" s="2"/>
      <c r="G14" s="2" t="n">
        <f aca="false">D14-E14-F14</f>
        <v>8000</v>
      </c>
    </row>
    <row r="15" customFormat="false" ht="12.75" hidden="false" customHeight="false" outlineLevel="0" collapsed="false">
      <c r="A15" s="1"/>
      <c r="B15" s="1"/>
      <c r="C15" s="1" t="n">
        <v>4280</v>
      </c>
      <c r="D15" s="2" t="n">
        <v>1000</v>
      </c>
      <c r="E15" s="2" t="n">
        <v>0</v>
      </c>
      <c r="F15" s="2"/>
      <c r="G15" s="2" t="n">
        <f aca="false">D15-E15-F15</f>
        <v>1000</v>
      </c>
    </row>
    <row r="16" customFormat="false" ht="12.75" hidden="false" customHeight="false" outlineLevel="0" collapsed="false">
      <c r="A16" s="1"/>
      <c r="B16" s="1"/>
      <c r="C16" s="1" t="n">
        <v>4300</v>
      </c>
      <c r="D16" s="2" t="n">
        <v>10700</v>
      </c>
      <c r="E16" s="2" t="n">
        <v>0</v>
      </c>
      <c r="F16" s="2"/>
      <c r="G16" s="2" t="n">
        <f aca="false">D16-E16-F16</f>
        <v>10700</v>
      </c>
    </row>
    <row r="17" customFormat="false" ht="12.75" hidden="false" customHeight="false" outlineLevel="0" collapsed="false">
      <c r="A17" s="1"/>
      <c r="B17" s="1"/>
      <c r="C17" s="1" t="n">
        <v>4350</v>
      </c>
      <c r="D17" s="2" t="n">
        <v>1300</v>
      </c>
      <c r="E17" s="2" t="n">
        <v>0</v>
      </c>
      <c r="F17" s="2"/>
      <c r="G17" s="2" t="n">
        <f aca="false">D17-E17-F17</f>
        <v>1300</v>
      </c>
    </row>
    <row r="18" customFormat="false" ht="12.75" hidden="false" customHeight="false" outlineLevel="0" collapsed="false">
      <c r="A18" s="1"/>
      <c r="B18" s="1"/>
      <c r="C18" s="1" t="n">
        <v>4370</v>
      </c>
      <c r="D18" s="2" t="n">
        <v>2600</v>
      </c>
      <c r="E18" s="2" t="n">
        <v>0</v>
      </c>
      <c r="F18" s="2"/>
      <c r="G18" s="2" t="n">
        <f aca="false">D18-E18-F18</f>
        <v>2600</v>
      </c>
    </row>
    <row r="19" customFormat="false" ht="12.75" hidden="false" customHeight="false" outlineLevel="0" collapsed="false">
      <c r="A19" s="1"/>
      <c r="B19" s="1"/>
      <c r="C19" s="1" t="n">
        <v>4410</v>
      </c>
      <c r="D19" s="2" t="n">
        <v>500</v>
      </c>
      <c r="E19" s="2" t="n">
        <v>0</v>
      </c>
      <c r="F19" s="2"/>
      <c r="G19" s="2" t="n">
        <f aca="false">D19-E19-F19</f>
        <v>500</v>
      </c>
    </row>
    <row r="20" customFormat="false" ht="12.75" hidden="false" customHeight="false" outlineLevel="0" collapsed="false">
      <c r="A20" s="1"/>
      <c r="B20" s="1"/>
      <c r="C20" s="1" t="n">
        <v>4430</v>
      </c>
      <c r="D20" s="2" t="n">
        <v>750</v>
      </c>
      <c r="E20" s="2" t="n">
        <v>0</v>
      </c>
      <c r="F20" s="2"/>
      <c r="G20" s="2" t="n">
        <f aca="false">D20-E20-F20</f>
        <v>750</v>
      </c>
    </row>
    <row r="21" customFormat="false" ht="12.75" hidden="false" customHeight="false" outlineLevel="0" collapsed="false">
      <c r="A21" s="1"/>
      <c r="B21" s="1"/>
      <c r="C21" s="1" t="n">
        <v>4440</v>
      </c>
      <c r="D21" s="2" t="n">
        <v>112144</v>
      </c>
      <c r="E21" s="2" t="n">
        <v>0</v>
      </c>
      <c r="F21" s="2"/>
      <c r="G21" s="2" t="n">
        <f aca="false">D21-E21-F21</f>
        <v>112144</v>
      </c>
    </row>
    <row r="22" customFormat="false" ht="12.75" hidden="false" customHeight="false" outlineLevel="0" collapsed="false">
      <c r="A22" s="1"/>
      <c r="B22" s="1"/>
      <c r="C22" s="1" t="n">
        <v>4610</v>
      </c>
      <c r="D22" s="2" t="n">
        <v>0</v>
      </c>
      <c r="E22" s="2" t="n">
        <v>0</v>
      </c>
      <c r="F22" s="2"/>
      <c r="G22" s="2" t="n">
        <f aca="false">D22-E22-F22</f>
        <v>0</v>
      </c>
    </row>
    <row r="23" customFormat="false" ht="12.75" hidden="false" customHeight="false" outlineLevel="0" collapsed="false">
      <c r="A23" s="1"/>
      <c r="B23" s="1"/>
      <c r="C23" s="1" t="n">
        <v>4700</v>
      </c>
      <c r="D23" s="2" t="n">
        <v>600</v>
      </c>
      <c r="E23" s="2" t="n">
        <v>0</v>
      </c>
      <c r="F23" s="2"/>
      <c r="G23" s="2" t="n">
        <f aca="false">D23-E23-F23</f>
        <v>600</v>
      </c>
    </row>
    <row r="24" customFormat="false" ht="12.75" hidden="false" customHeight="false" outlineLevel="0" collapsed="false">
      <c r="A24" s="1"/>
      <c r="B24" s="1"/>
      <c r="C24" s="1" t="s">
        <v>7</v>
      </c>
      <c r="D24" s="2" t="n">
        <f aca="false">SUM(D3:D23)</f>
        <v>1644034</v>
      </c>
      <c r="E24" s="2" t="n">
        <v>0</v>
      </c>
      <c r="F24" s="2"/>
      <c r="G24" s="2" t="n">
        <f aca="false">D24-E24-F24</f>
        <v>1644034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2" t="n">
        <f aca="false">D25-E25-F25</f>
        <v>0</v>
      </c>
    </row>
    <row r="26" customFormat="false" ht="12.75" hidden="false" customHeight="false" outlineLevel="0" collapsed="false">
      <c r="A26" s="1"/>
      <c r="B26" s="1" t="n">
        <v>80111</v>
      </c>
      <c r="C26" s="1" t="n">
        <f aca="false">C3</f>
        <v>3020</v>
      </c>
      <c r="D26" s="2" t="n">
        <v>27800</v>
      </c>
      <c r="E26" s="2" t="n">
        <v>0</v>
      </c>
      <c r="F26" s="2"/>
      <c r="G26" s="2" t="n">
        <f aca="false">D26-E26-F26</f>
        <v>27800</v>
      </c>
    </row>
    <row r="27" customFormat="false" ht="12.75" hidden="false" customHeight="false" outlineLevel="0" collapsed="false">
      <c r="A27" s="1"/>
      <c r="B27" s="1"/>
      <c r="C27" s="1" t="n">
        <f aca="false">C4</f>
        <v>4010</v>
      </c>
      <c r="D27" s="2" t="n">
        <v>524400</v>
      </c>
      <c r="E27" s="2" t="n">
        <v>0</v>
      </c>
      <c r="F27" s="2"/>
      <c r="G27" s="2" t="n">
        <f aca="false">D27-E27-F27</f>
        <v>524400</v>
      </c>
    </row>
    <row r="28" customFormat="false" ht="12.75" hidden="false" customHeight="false" outlineLevel="0" collapsed="false">
      <c r="A28" s="1"/>
      <c r="B28" s="1"/>
      <c r="C28" s="1" t="n">
        <f aca="false">C5</f>
        <v>4040</v>
      </c>
      <c r="D28" s="2" t="n">
        <v>50200</v>
      </c>
      <c r="E28" s="2" t="n">
        <v>0</v>
      </c>
      <c r="F28" s="2"/>
      <c r="G28" s="2" t="n">
        <f aca="false">D28-E28-F28</f>
        <v>50200</v>
      </c>
    </row>
    <row r="29" customFormat="false" ht="12.75" hidden="false" customHeight="false" outlineLevel="0" collapsed="false">
      <c r="A29" s="1"/>
      <c r="B29" s="1"/>
      <c r="C29" s="1" t="n">
        <f aca="false">C6</f>
        <v>4110</v>
      </c>
      <c r="D29" s="2" t="n">
        <v>100000</v>
      </c>
      <c r="E29" s="2" t="n">
        <v>0</v>
      </c>
      <c r="F29" s="2"/>
      <c r="G29" s="2" t="n">
        <f aca="false">D29-E29-F29</f>
        <v>100000</v>
      </c>
    </row>
    <row r="30" customFormat="false" ht="12.75" hidden="false" customHeight="false" outlineLevel="0" collapsed="false">
      <c r="A30" s="1"/>
      <c r="B30" s="1"/>
      <c r="C30" s="1" t="n">
        <f aca="false">C7</f>
        <v>4120</v>
      </c>
      <c r="D30" s="2" t="n">
        <v>12000</v>
      </c>
      <c r="E30" s="2" t="n">
        <v>0</v>
      </c>
      <c r="F30" s="2"/>
      <c r="G30" s="2" t="n">
        <f aca="false">D30-E30-F30</f>
        <v>12000</v>
      </c>
    </row>
    <row r="31" customFormat="false" ht="12.75" hidden="false" customHeight="false" outlineLevel="0" collapsed="false">
      <c r="A31" s="1"/>
      <c r="B31" s="1"/>
      <c r="C31" s="1" t="n">
        <f aca="false">C8</f>
        <v>4170</v>
      </c>
      <c r="D31" s="2" t="n">
        <v>0</v>
      </c>
      <c r="E31" s="2" t="n">
        <v>0</v>
      </c>
      <c r="F31" s="2"/>
      <c r="G31" s="2" t="n">
        <f aca="false">D31-E31-F31</f>
        <v>0</v>
      </c>
    </row>
    <row r="32" customFormat="false" ht="12.75" hidden="false" customHeight="false" outlineLevel="0" collapsed="false">
      <c r="A32" s="1"/>
      <c r="B32" s="1"/>
      <c r="C32" s="1" t="n">
        <f aca="false">C9</f>
        <v>4210</v>
      </c>
      <c r="D32" s="2" t="n">
        <v>10150</v>
      </c>
      <c r="E32" s="2" t="n">
        <v>0</v>
      </c>
      <c r="F32" s="2"/>
      <c r="G32" s="2" t="n">
        <f aca="false">D32-E32-F32</f>
        <v>10150</v>
      </c>
    </row>
    <row r="33" customFormat="false" ht="12.75" hidden="false" customHeight="false" outlineLevel="0" collapsed="false">
      <c r="A33" s="1"/>
      <c r="B33" s="1"/>
      <c r="C33" s="1" t="n">
        <f aca="false">C10</f>
        <v>4220</v>
      </c>
      <c r="D33" s="2" t="n">
        <v>5000</v>
      </c>
      <c r="E33" s="2" t="n">
        <v>0</v>
      </c>
      <c r="F33" s="2"/>
      <c r="G33" s="2" t="n">
        <f aca="false">D33-E33-F33</f>
        <v>5000</v>
      </c>
    </row>
    <row r="34" customFormat="false" ht="12.75" hidden="false" customHeight="false" outlineLevel="0" collapsed="false">
      <c r="A34" s="1"/>
      <c r="B34" s="1"/>
      <c r="C34" s="1" t="n">
        <f aca="false">C11</f>
        <v>4230</v>
      </c>
      <c r="D34" s="2" t="n">
        <v>200</v>
      </c>
      <c r="E34" s="2" t="n">
        <v>0</v>
      </c>
      <c r="F34" s="2"/>
      <c r="G34" s="2" t="n">
        <f aca="false">D34-E34-F34</f>
        <v>200</v>
      </c>
    </row>
    <row r="35" customFormat="false" ht="12.75" hidden="false" customHeight="false" outlineLevel="0" collapsed="false">
      <c r="A35" s="1"/>
      <c r="B35" s="1"/>
      <c r="C35" s="1" t="n">
        <f aca="false">C12</f>
        <v>4240</v>
      </c>
      <c r="D35" s="2" t="n">
        <v>1400</v>
      </c>
      <c r="E35" s="2" t="n">
        <v>0</v>
      </c>
      <c r="F35" s="2"/>
      <c r="G35" s="2" t="n">
        <f aca="false">D35-E35-F35</f>
        <v>1400</v>
      </c>
    </row>
    <row r="36" customFormat="false" ht="12.75" hidden="false" customHeight="false" outlineLevel="0" collapsed="false">
      <c r="A36" s="1"/>
      <c r="B36" s="1"/>
      <c r="C36" s="1" t="n">
        <f aca="false">C13</f>
        <v>4260</v>
      </c>
      <c r="D36" s="2" t="n">
        <v>61830</v>
      </c>
      <c r="E36" s="2" t="n">
        <v>0</v>
      </c>
      <c r="F36" s="2"/>
      <c r="G36" s="2" t="n">
        <f aca="false">D36-E36-F36</f>
        <v>61830</v>
      </c>
    </row>
    <row r="37" customFormat="false" ht="12.75" hidden="false" customHeight="false" outlineLevel="0" collapsed="false">
      <c r="A37" s="1"/>
      <c r="B37" s="1"/>
      <c r="C37" s="1" t="n">
        <f aca="false">C14</f>
        <v>4270</v>
      </c>
      <c r="D37" s="2" t="n">
        <v>5800</v>
      </c>
      <c r="E37" s="2" t="n">
        <v>0</v>
      </c>
      <c r="F37" s="2"/>
      <c r="G37" s="2" t="n">
        <f aca="false">D37-E37-F37</f>
        <v>5800</v>
      </c>
    </row>
    <row r="38" customFormat="false" ht="12.75" hidden="false" customHeight="false" outlineLevel="0" collapsed="false">
      <c r="A38" s="1"/>
      <c r="B38" s="1"/>
      <c r="C38" s="1" t="n">
        <f aca="false">C15</f>
        <v>4280</v>
      </c>
      <c r="D38" s="2" t="n">
        <v>1000</v>
      </c>
      <c r="E38" s="2" t="n">
        <v>0</v>
      </c>
      <c r="F38" s="2"/>
      <c r="G38" s="2" t="n">
        <f aca="false">D38-E38-F38</f>
        <v>1000</v>
      </c>
    </row>
    <row r="39" customFormat="false" ht="12.75" hidden="false" customHeight="false" outlineLevel="0" collapsed="false">
      <c r="A39" s="1"/>
      <c r="B39" s="1"/>
      <c r="C39" s="1" t="n">
        <f aca="false">C16</f>
        <v>4300</v>
      </c>
      <c r="D39" s="2" t="n">
        <v>10000</v>
      </c>
      <c r="E39" s="2" t="n">
        <v>0</v>
      </c>
      <c r="F39" s="2"/>
      <c r="G39" s="2" t="n">
        <f aca="false">D39-E39-F39</f>
        <v>10000</v>
      </c>
    </row>
    <row r="40" customFormat="false" ht="12.75" hidden="false" customHeight="false" outlineLevel="0" collapsed="false">
      <c r="A40" s="1"/>
      <c r="B40" s="1"/>
      <c r="C40" s="1" t="n">
        <f aca="false">C17</f>
        <v>4350</v>
      </c>
      <c r="D40" s="2" t="n">
        <v>1000</v>
      </c>
      <c r="E40" s="2" t="n">
        <v>0</v>
      </c>
      <c r="F40" s="2"/>
      <c r="G40" s="2" t="n">
        <f aca="false">D40-E40-F40</f>
        <v>1000</v>
      </c>
    </row>
    <row r="41" customFormat="false" ht="12.75" hidden="false" customHeight="false" outlineLevel="0" collapsed="false">
      <c r="A41" s="1"/>
      <c r="B41" s="1"/>
      <c r="C41" s="1" t="n">
        <f aca="false">C18</f>
        <v>4370</v>
      </c>
      <c r="D41" s="2" t="n">
        <v>2300</v>
      </c>
      <c r="E41" s="2" t="n">
        <v>0</v>
      </c>
      <c r="F41" s="2"/>
      <c r="G41" s="2" t="n">
        <f aca="false">D41-E41-F41</f>
        <v>2300</v>
      </c>
    </row>
    <row r="42" customFormat="false" ht="12.75" hidden="false" customHeight="false" outlineLevel="0" collapsed="false">
      <c r="A42" s="1"/>
      <c r="B42" s="1"/>
      <c r="C42" s="1" t="n">
        <f aca="false">C19</f>
        <v>4410</v>
      </c>
      <c r="D42" s="2" t="n">
        <v>500</v>
      </c>
      <c r="E42" s="2" t="n">
        <v>0</v>
      </c>
      <c r="F42" s="2"/>
      <c r="G42" s="2" t="n">
        <f aca="false">D42-E42-F42</f>
        <v>500</v>
      </c>
    </row>
    <row r="43" customFormat="false" ht="12.75" hidden="false" customHeight="false" outlineLevel="0" collapsed="false">
      <c r="A43" s="1"/>
      <c r="B43" s="1"/>
      <c r="C43" s="1" t="n">
        <f aca="false">C20</f>
        <v>4430</v>
      </c>
      <c r="D43" s="2" t="n">
        <v>750</v>
      </c>
      <c r="E43" s="2" t="n">
        <v>0</v>
      </c>
      <c r="F43" s="2"/>
      <c r="G43" s="2" t="n">
        <f aca="false">D43-E43-F43</f>
        <v>750</v>
      </c>
    </row>
    <row r="44" customFormat="false" ht="12.75" hidden="false" customHeight="false" outlineLevel="0" collapsed="false">
      <c r="A44" s="1"/>
      <c r="B44" s="1"/>
      <c r="C44" s="1" t="n">
        <f aca="false">C21</f>
        <v>4440</v>
      </c>
      <c r="D44" s="2" t="n">
        <v>35420</v>
      </c>
      <c r="E44" s="2" t="n">
        <v>0</v>
      </c>
      <c r="F44" s="2"/>
      <c r="G44" s="2" t="n">
        <f aca="false">D44-E44-F44</f>
        <v>35420</v>
      </c>
    </row>
    <row r="45" customFormat="false" ht="12.75" hidden="false" customHeight="false" outlineLevel="0" collapsed="false">
      <c r="A45" s="1"/>
      <c r="B45" s="1"/>
      <c r="C45" s="1" t="n">
        <f aca="false">C22</f>
        <v>4610</v>
      </c>
      <c r="D45" s="2" t="n">
        <v>0</v>
      </c>
      <c r="E45" s="2" t="n">
        <v>0</v>
      </c>
      <c r="F45" s="2"/>
      <c r="G45" s="2" t="n">
        <f aca="false">D45-E45-F45</f>
        <v>0</v>
      </c>
    </row>
    <row r="46" customFormat="false" ht="12.75" hidden="false" customHeight="false" outlineLevel="0" collapsed="false">
      <c r="A46" s="1"/>
      <c r="B46" s="1"/>
      <c r="C46" s="1" t="n">
        <f aca="false">C23</f>
        <v>4700</v>
      </c>
      <c r="D46" s="2" t="n">
        <v>500</v>
      </c>
      <c r="E46" s="2" t="n">
        <v>0</v>
      </c>
      <c r="F46" s="2"/>
      <c r="G46" s="2" t="n">
        <f aca="false">D46-E46-F46</f>
        <v>500</v>
      </c>
    </row>
    <row r="47" customFormat="false" ht="12.75" hidden="false" customHeight="false" outlineLevel="0" collapsed="false">
      <c r="A47" s="1"/>
      <c r="B47" s="1"/>
      <c r="C47" s="1" t="str">
        <f aca="false">C24</f>
        <v>razem</v>
      </c>
      <c r="D47" s="2" t="n">
        <f aca="false">SUM(D26:D46)</f>
        <v>850250</v>
      </c>
      <c r="E47" s="2" t="n">
        <f aca="false">SUM(E26:E46)</f>
        <v>0</v>
      </c>
      <c r="F47" s="2"/>
      <c r="G47" s="2" t="n">
        <f aca="false">D47-E47-F47</f>
        <v>850250</v>
      </c>
    </row>
    <row r="48" customFormat="false" ht="12.75" hidden="false" customHeight="false" outlineLevel="0" collapsed="false">
      <c r="A48" s="1"/>
      <c r="B48" s="1"/>
      <c r="C48" s="1" t="s">
        <v>8</v>
      </c>
      <c r="D48" s="2" t="n">
        <f aca="false">D24+D47</f>
        <v>2494284</v>
      </c>
      <c r="E48" s="2" t="n">
        <f aca="false">E24+E47</f>
        <v>0</v>
      </c>
      <c r="F48" s="2"/>
      <c r="G48" s="2" t="n">
        <f aca="false">D48-E48-F48</f>
        <v>2494284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A165" activeCellId="0" sqref="A165:E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41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29.41"/>
    <col collapsed="false" customWidth="true" hidden="false" outlineLevel="0" max="7" min="7" style="0" width="15.99"/>
    <col collapsed="false" customWidth="true" hidden="false" outlineLevel="0" max="8" min="8" style="0" width="16.28"/>
    <col collapsed="false" customWidth="true" hidden="false" outlineLevel="0" max="9" min="9" style="0" width="20.28"/>
    <col collapsed="false" customWidth="true" hidden="false" outlineLevel="0" max="10" min="10" style="0" width="11.7"/>
  </cols>
  <sheetData>
    <row r="1" customFormat="false" ht="36.75" hidden="false" customHeight="true" outlineLevel="0" collapsed="false">
      <c r="A1" s="3"/>
      <c r="B1" s="3"/>
      <c r="C1" s="3"/>
      <c r="D1" s="4" t="s">
        <v>9</v>
      </c>
      <c r="E1" s="4"/>
    </row>
    <row r="2" customFormat="false" ht="15" hidden="false" customHeight="true" outlineLevel="0" collapsed="false">
      <c r="A2" s="3"/>
      <c r="B2" s="5" t="s">
        <v>10</v>
      </c>
      <c r="C2" s="5"/>
      <c r="D2" s="5"/>
      <c r="E2" s="6"/>
    </row>
    <row r="3" customFormat="false" ht="11.25" hidden="false" customHeight="true" outlineLevel="0" collapsed="false">
      <c r="A3" s="3"/>
      <c r="B3" s="7" t="s">
        <v>11</v>
      </c>
      <c r="C3" s="7"/>
      <c r="D3" s="7"/>
      <c r="E3" s="3"/>
      <c r="F3" s="8"/>
      <c r="G3" s="8"/>
      <c r="H3" s="8"/>
    </row>
    <row r="4" customFormat="false" ht="18" hidden="false" customHeight="true" outlineLevel="0" collapsed="false">
      <c r="A4" s="9"/>
      <c r="B4" s="9"/>
      <c r="C4" s="10" t="s">
        <v>12</v>
      </c>
      <c r="D4" s="10" t="s">
        <v>13</v>
      </c>
      <c r="E4" s="10" t="s">
        <v>14</v>
      </c>
      <c r="F4" s="11"/>
      <c r="G4" s="12"/>
      <c r="H4" s="11"/>
    </row>
    <row r="5" customFormat="false" ht="16.5" hidden="false" customHeight="true" outlineLevel="0" collapsed="false">
      <c r="A5" s="13" t="s">
        <v>15</v>
      </c>
      <c r="B5" s="13"/>
      <c r="C5" s="14" t="n">
        <f aca="false">C6</f>
        <v>1644034</v>
      </c>
      <c r="D5" s="14" t="n">
        <f aca="false">D6</f>
        <v>916047.67</v>
      </c>
      <c r="E5" s="15"/>
      <c r="F5" s="11"/>
      <c r="G5" s="16"/>
      <c r="H5" s="11"/>
    </row>
    <row r="6" customFormat="false" ht="13.5" hidden="false" customHeight="true" outlineLevel="0" collapsed="false">
      <c r="A6" s="17" t="s">
        <v>16</v>
      </c>
      <c r="B6" s="17"/>
      <c r="C6" s="18" t="n">
        <f aca="false">'plan i wykonanie 2012'!D24</f>
        <v>1644034</v>
      </c>
      <c r="D6" s="18" t="n">
        <f aca="false">D7+D8+D9+D10+D11+D12+D13+D19+D22</f>
        <v>916047.67</v>
      </c>
      <c r="E6" s="19"/>
      <c r="F6" s="11"/>
      <c r="G6" s="11"/>
      <c r="H6" s="16"/>
      <c r="I6" s="20"/>
    </row>
    <row r="7" customFormat="false" ht="12.75" hidden="false" customHeight="true" outlineLevel="0" collapsed="false">
      <c r="A7" s="21" t="s">
        <v>17</v>
      </c>
      <c r="B7" s="21"/>
      <c r="C7" s="22" t="n">
        <f aca="false">'plan i wykonanie 2012'!D3</f>
        <v>45000</v>
      </c>
      <c r="D7" s="23" t="n">
        <f aca="false">'rozliczenie wydatków 2013'!D2</f>
        <v>22351.65</v>
      </c>
      <c r="E7" s="24" t="s">
        <v>18</v>
      </c>
      <c r="F7" s="11"/>
      <c r="G7" s="11"/>
      <c r="H7" s="16"/>
    </row>
    <row r="8" customFormat="false" ht="12.75" hidden="false" customHeight="false" outlineLevel="0" collapsed="false">
      <c r="A8" s="21"/>
      <c r="B8" s="21"/>
      <c r="C8" s="22"/>
      <c r="D8" s="25" t="n">
        <f aca="false">'rozliczenie wydatków 2013'!D4</f>
        <v>2500</v>
      </c>
      <c r="E8" s="26" t="s">
        <v>19</v>
      </c>
      <c r="F8" s="11"/>
      <c r="G8" s="11"/>
      <c r="H8" s="16"/>
    </row>
    <row r="9" customFormat="false" ht="15.75" hidden="false" customHeight="true" outlineLevel="0" collapsed="false">
      <c r="A9" s="21"/>
      <c r="B9" s="21"/>
      <c r="C9" s="22"/>
      <c r="D9" s="27" t="n">
        <f aca="false">'rozliczenie wydatków 2013'!D3</f>
        <v>1612</v>
      </c>
      <c r="E9" s="28" t="s">
        <v>20</v>
      </c>
      <c r="F9" s="11"/>
      <c r="G9" s="11"/>
      <c r="H9" s="16"/>
      <c r="I9" s="20"/>
    </row>
    <row r="10" customFormat="false" ht="18.75" hidden="false" customHeight="true" outlineLevel="0" collapsed="false">
      <c r="A10" s="29" t="s">
        <v>21</v>
      </c>
      <c r="B10" s="29"/>
      <c r="C10" s="30" t="n">
        <f aca="false">'plan i wykonanie 2012'!D4+'plan i wykonanie 2012'!D5+'plan i wykonanie 2012'!D8</f>
        <v>1144700</v>
      </c>
      <c r="D10" s="31" t="n">
        <f aca="false">'rozliczenie wydatków 2013'!D13</f>
        <v>609494.72</v>
      </c>
      <c r="E10" s="32" t="s">
        <v>22</v>
      </c>
      <c r="F10" s="11"/>
      <c r="G10" s="11"/>
      <c r="H10" s="16"/>
    </row>
    <row r="11" customFormat="false" ht="13.5" hidden="false" customHeight="true" outlineLevel="0" collapsed="false">
      <c r="A11" s="29"/>
      <c r="B11" s="29"/>
      <c r="C11" s="30"/>
      <c r="D11" s="33" t="n">
        <f aca="false">'rozliczenie wydatków 2013'!D14</f>
        <v>0</v>
      </c>
      <c r="E11" s="34" t="s">
        <v>23</v>
      </c>
      <c r="F11" s="11"/>
      <c r="G11" s="16"/>
      <c r="H11" s="16"/>
    </row>
    <row r="12" customFormat="false" ht="13.5" hidden="false" customHeight="true" outlineLevel="0" collapsed="false">
      <c r="A12" s="35" t="s">
        <v>24</v>
      </c>
      <c r="B12" s="35"/>
      <c r="C12" s="36" t="n">
        <f aca="false">'plan i wykonanie 2012'!D6+'plan i wykonanie 2012'!D7</f>
        <v>223000</v>
      </c>
      <c r="D12" s="36" t="n">
        <f aca="false">'rozliczenie wydatków 2013'!D27</f>
        <v>119370.6</v>
      </c>
      <c r="E12" s="37"/>
      <c r="F12" s="11"/>
      <c r="G12" s="11"/>
      <c r="H12" s="16"/>
      <c r="I12" s="20"/>
    </row>
    <row r="13" customFormat="false" ht="13.5" hidden="false" customHeight="false" outlineLevel="0" collapsed="false">
      <c r="A13" s="38" t="s">
        <v>25</v>
      </c>
      <c r="B13" s="37"/>
      <c r="C13" s="29" t="s">
        <v>26</v>
      </c>
      <c r="D13" s="36" t="n">
        <f aca="false">D14+D15+D16+D17+D18</f>
        <v>38857.56</v>
      </c>
      <c r="E13" s="37"/>
      <c r="F13" s="11"/>
      <c r="G13" s="11"/>
      <c r="H13" s="16"/>
    </row>
    <row r="14" customFormat="false" ht="12.75" hidden="false" customHeight="false" outlineLevel="0" collapsed="false">
      <c r="A14" s="39"/>
      <c r="B14" s="40" t="s">
        <v>27</v>
      </c>
      <c r="C14" s="41" t="s">
        <v>26</v>
      </c>
      <c r="D14" s="42" t="n">
        <f aca="false">'rozliczenie wydatków 2013'!D29</f>
        <v>31.74</v>
      </c>
      <c r="E14" s="43" t="s">
        <v>28</v>
      </c>
      <c r="F14" s="11"/>
      <c r="G14" s="11"/>
      <c r="H14" s="16"/>
    </row>
    <row r="15" customFormat="false" ht="17.25" hidden="false" customHeight="true" outlineLevel="0" collapsed="false">
      <c r="A15" s="38"/>
      <c r="B15" s="40" t="s">
        <v>29</v>
      </c>
      <c r="C15" s="41" t="s">
        <v>26</v>
      </c>
      <c r="D15" s="42" t="n">
        <f aca="false">'rozliczenie wydatków 2013'!D30</f>
        <v>3483.46</v>
      </c>
      <c r="E15" s="43" t="s">
        <v>30</v>
      </c>
      <c r="F15" s="11"/>
      <c r="G15" s="11"/>
      <c r="H15" s="16"/>
    </row>
    <row r="16" customFormat="false" ht="12.75" hidden="false" customHeight="true" outlineLevel="0" collapsed="false">
      <c r="A16" s="38"/>
      <c r="B16" s="26" t="s">
        <v>31</v>
      </c>
      <c r="C16" s="44" t="s">
        <v>26</v>
      </c>
      <c r="D16" s="45" t="n">
        <f aca="false">'rozliczenie wydatków 2013'!D31</f>
        <v>32244.49</v>
      </c>
      <c r="E16" s="46" t="s">
        <v>32</v>
      </c>
      <c r="G16" s="11"/>
      <c r="H16" s="11"/>
    </row>
    <row r="17" customFormat="false" ht="15" hidden="false" customHeight="false" outlineLevel="0" collapsed="false">
      <c r="A17" s="38"/>
      <c r="B17" s="26" t="s">
        <v>33</v>
      </c>
      <c r="C17" s="44" t="s">
        <v>26</v>
      </c>
      <c r="D17" s="45" t="n">
        <f aca="false">'rozliczenie wydatków 2013'!D32</f>
        <v>1307.83</v>
      </c>
      <c r="E17" s="47" t="s">
        <v>34</v>
      </c>
      <c r="F17" s="11"/>
      <c r="G17" s="11"/>
      <c r="H17" s="16"/>
      <c r="I17" s="20"/>
    </row>
    <row r="18" customFormat="false" ht="17.25" hidden="false" customHeight="true" outlineLevel="0" collapsed="false">
      <c r="A18" s="38"/>
      <c r="B18" s="48" t="s">
        <v>35</v>
      </c>
      <c r="C18" s="49" t="s">
        <v>26</v>
      </c>
      <c r="D18" s="50" t="n">
        <f aca="false">'rozliczenie wydatków 2013'!D33</f>
        <v>1790.04</v>
      </c>
      <c r="E18" s="19" t="s">
        <v>36</v>
      </c>
      <c r="F18" s="11"/>
      <c r="G18" s="11"/>
      <c r="H18" s="11"/>
    </row>
    <row r="19" customFormat="false" ht="12.75" hidden="false" customHeight="true" outlineLevel="0" collapsed="false">
      <c r="A19" s="51" t="s">
        <v>37</v>
      </c>
      <c r="B19" s="51"/>
      <c r="C19" s="52" t="s">
        <v>26</v>
      </c>
      <c r="D19" s="53" t="n">
        <f aca="false">D20+D21</f>
        <v>461.25</v>
      </c>
      <c r="E19" s="24" t="s">
        <v>38</v>
      </c>
      <c r="F19" s="11"/>
      <c r="G19" s="11"/>
      <c r="H19" s="16"/>
    </row>
    <row r="20" customFormat="false" ht="12.75" hidden="false" customHeight="true" outlineLevel="0" collapsed="false">
      <c r="A20" s="54" t="s">
        <v>39</v>
      </c>
      <c r="B20" s="54"/>
      <c r="C20" s="55" t="s">
        <v>40</v>
      </c>
      <c r="D20" s="56" t="n">
        <f aca="false">'rozliczenie wydatków 2013'!D38</f>
        <v>461.25</v>
      </c>
      <c r="E20" s="26" t="s">
        <v>41</v>
      </c>
      <c r="F20" s="11"/>
      <c r="G20" s="11"/>
      <c r="H20" s="16"/>
    </row>
    <row r="21" customFormat="false" ht="12.75" hidden="false" customHeight="true" outlineLevel="0" collapsed="false">
      <c r="A21" s="57" t="s">
        <v>37</v>
      </c>
      <c r="B21" s="57"/>
      <c r="C21" s="58" t="s">
        <v>40</v>
      </c>
      <c r="D21" s="59" t="n">
        <f aca="false">'rozliczenie wydatków 2013'!D39</f>
        <v>0</v>
      </c>
      <c r="E21" s="28" t="s">
        <v>42</v>
      </c>
      <c r="F21" s="11"/>
      <c r="G21" s="11"/>
      <c r="H21" s="16"/>
    </row>
    <row r="22" customFormat="false" ht="12.75" hidden="false" customHeight="true" outlineLevel="0" collapsed="false">
      <c r="A22" s="60" t="s">
        <v>43</v>
      </c>
      <c r="B22" s="60"/>
      <c r="C22" s="61" t="s">
        <v>26</v>
      </c>
      <c r="D22" s="62" t="n">
        <f aca="false">SUM(D23:D48)</f>
        <v>121399.89</v>
      </c>
      <c r="E22" s="40" t="s">
        <v>44</v>
      </c>
      <c r="F22" s="11"/>
      <c r="G22" s="63"/>
      <c r="H22" s="11"/>
    </row>
    <row r="23" customFormat="false" ht="12.75" hidden="false" customHeight="true" outlineLevel="0" collapsed="false">
      <c r="A23" s="64"/>
      <c r="B23" s="65"/>
      <c r="C23" s="26"/>
      <c r="D23" s="25" t="n">
        <f aca="false">'rozliczenie wydatków 2013'!D42</f>
        <v>243.5</v>
      </c>
      <c r="E23" s="26" t="s">
        <v>45</v>
      </c>
      <c r="F23" s="11"/>
      <c r="G23" s="11"/>
      <c r="H23" s="11"/>
    </row>
    <row r="24" customFormat="false" ht="12.75" hidden="false" customHeight="true" outlineLevel="0" collapsed="false">
      <c r="A24" s="66"/>
      <c r="B24" s="67"/>
      <c r="C24" s="68"/>
      <c r="D24" s="25" t="n">
        <f aca="false">'rozliczenie wydatków 2013'!D43</f>
        <v>422.45</v>
      </c>
      <c r="E24" s="69" t="s">
        <v>46</v>
      </c>
      <c r="F24" s="11"/>
      <c r="G24" s="11"/>
      <c r="H24" s="11"/>
    </row>
    <row r="25" customFormat="false" ht="12.75" hidden="false" customHeight="true" outlineLevel="0" collapsed="false">
      <c r="A25" s="70"/>
      <c r="B25" s="71"/>
      <c r="C25" s="72"/>
      <c r="D25" s="25" t="n">
        <f aca="false">'rozliczenie wydatków 2013'!D44</f>
        <v>613.66</v>
      </c>
      <c r="E25" s="73" t="s">
        <v>47</v>
      </c>
      <c r="F25" s="11"/>
      <c r="G25" s="11"/>
      <c r="H25" s="11"/>
    </row>
    <row r="26" customFormat="false" ht="12.75" hidden="false" customHeight="true" outlineLevel="0" collapsed="false">
      <c r="A26" s="74"/>
      <c r="B26" s="75"/>
      <c r="C26" s="76"/>
      <c r="D26" s="25" t="n">
        <f aca="false">'rozliczenie wydatków 2013'!D45</f>
        <v>125.29</v>
      </c>
      <c r="E26" s="76" t="s">
        <v>48</v>
      </c>
      <c r="F26" s="11"/>
      <c r="G26" s="11"/>
      <c r="H26" s="11"/>
    </row>
    <row r="27" customFormat="false" ht="12.75" hidden="false" customHeight="true" outlineLevel="0" collapsed="false">
      <c r="A27" s="74"/>
      <c r="B27" s="75"/>
      <c r="C27" s="76"/>
      <c r="D27" s="25" t="n">
        <f aca="false">'rozliczenie wydatków 2013'!D46</f>
        <v>774.17</v>
      </c>
      <c r="E27" s="76" t="s">
        <v>49</v>
      </c>
      <c r="F27" s="11"/>
      <c r="G27" s="11"/>
      <c r="H27" s="11"/>
    </row>
    <row r="28" customFormat="false" ht="12.75" hidden="false" customHeight="true" outlineLevel="0" collapsed="false">
      <c r="A28" s="74"/>
      <c r="B28" s="75"/>
      <c r="C28" s="76"/>
      <c r="D28" s="25" t="n">
        <f aca="false">'rozliczenie wydatków 2013'!D49</f>
        <v>1072.56</v>
      </c>
      <c r="E28" s="76" t="s">
        <v>50</v>
      </c>
      <c r="F28" s="11"/>
      <c r="G28" s="11"/>
      <c r="H28" s="11"/>
    </row>
    <row r="29" customFormat="false" ht="12.75" hidden="false" customHeight="true" outlineLevel="0" collapsed="false">
      <c r="A29" s="74"/>
      <c r="B29" s="75"/>
      <c r="C29" s="76"/>
      <c r="D29" s="25" t="n">
        <f aca="false">'rozliczenie wydatków 2013'!D50</f>
        <v>3005</v>
      </c>
      <c r="E29" s="76" t="s">
        <v>51</v>
      </c>
      <c r="F29" s="11"/>
      <c r="G29" s="11"/>
      <c r="H29" s="11"/>
    </row>
    <row r="30" customFormat="false" ht="12.75" hidden="false" customHeight="true" outlineLevel="0" collapsed="false">
      <c r="A30" s="74"/>
      <c r="B30" s="75"/>
      <c r="C30" s="76"/>
      <c r="D30" s="25" t="n">
        <f aca="false">'rozliczenie wydatków 2013'!D51</f>
        <v>24.34</v>
      </c>
      <c r="E30" s="76" t="s">
        <v>52</v>
      </c>
      <c r="F30" s="11"/>
      <c r="G30" s="11"/>
      <c r="H30" s="11"/>
    </row>
    <row r="31" customFormat="false" ht="12.75" hidden="false" customHeight="true" outlineLevel="0" collapsed="false">
      <c r="A31" s="74"/>
      <c r="B31" s="75"/>
      <c r="C31" s="76"/>
      <c r="D31" s="25" t="n">
        <f aca="false">'rozliczenie wydatków 2013'!D52</f>
        <v>1850</v>
      </c>
      <c r="E31" s="76" t="s">
        <v>53</v>
      </c>
      <c r="F31" s="11"/>
      <c r="G31" s="11"/>
      <c r="H31" s="11"/>
    </row>
    <row r="32" customFormat="false" ht="12.75" hidden="false" customHeight="true" outlineLevel="0" collapsed="false">
      <c r="A32" s="74"/>
      <c r="B32" s="75"/>
      <c r="C32" s="76"/>
      <c r="D32" s="25" t="n">
        <f aca="false">'rozliczenie wydatków 2013'!D53</f>
        <v>137.38</v>
      </c>
      <c r="E32" s="76" t="s">
        <v>54</v>
      </c>
      <c r="F32" s="11"/>
      <c r="G32" s="11"/>
      <c r="H32" s="11"/>
    </row>
    <row r="33" customFormat="false" ht="12.75" hidden="false" customHeight="true" outlineLevel="0" collapsed="false">
      <c r="A33" s="74"/>
      <c r="B33" s="75"/>
      <c r="C33" s="76"/>
      <c r="D33" s="25" t="n">
        <f aca="false">'rozliczenie wydatków 2013'!D54</f>
        <v>100.8</v>
      </c>
      <c r="E33" s="76" t="s">
        <v>55</v>
      </c>
      <c r="F33" s="11"/>
      <c r="G33" s="11"/>
      <c r="H33" s="11"/>
    </row>
    <row r="34" customFormat="false" ht="12.75" hidden="false" customHeight="true" outlineLevel="0" collapsed="false">
      <c r="A34" s="74"/>
      <c r="B34" s="75"/>
      <c r="C34" s="76"/>
      <c r="D34" s="25" t="n">
        <f aca="false">'[1]wykonanie wg uchwały '!$D$53</f>
        <v>153.75</v>
      </c>
      <c r="E34" s="76" t="s">
        <v>56</v>
      </c>
      <c r="F34" s="11"/>
      <c r="G34" s="11"/>
      <c r="H34" s="11"/>
    </row>
    <row r="35" customFormat="false" ht="12.75" hidden="false" customHeight="true" outlineLevel="0" collapsed="false">
      <c r="A35" s="74"/>
      <c r="B35" s="75"/>
      <c r="C35" s="76"/>
      <c r="D35" s="25" t="n">
        <f aca="false">'rozliczenie wydatków 2013'!D56</f>
        <v>1100</v>
      </c>
      <c r="E35" s="76" t="s">
        <v>57</v>
      </c>
      <c r="F35" s="11"/>
      <c r="G35" s="11"/>
      <c r="H35" s="11"/>
    </row>
    <row r="36" customFormat="false" ht="12.75" hidden="false" customHeight="true" outlineLevel="0" collapsed="false">
      <c r="A36" s="74"/>
      <c r="B36" s="75"/>
      <c r="C36" s="76"/>
      <c r="D36" s="25" t="n">
        <f aca="false">'rozliczenie wydatków 2013'!D57</f>
        <v>389.29</v>
      </c>
      <c r="E36" s="76" t="s">
        <v>58</v>
      </c>
      <c r="F36" s="77"/>
      <c r="G36" s="77"/>
      <c r="H36" s="77"/>
    </row>
    <row r="37" customFormat="false" ht="12.75" hidden="false" customHeight="true" outlineLevel="0" collapsed="false">
      <c r="A37" s="74"/>
      <c r="B37" s="75"/>
      <c r="C37" s="76"/>
      <c r="D37" s="25" t="n">
        <f aca="false">'rozliczenie wydatków 2013'!D58</f>
        <v>1119.3</v>
      </c>
      <c r="E37" s="76" t="s">
        <v>59</v>
      </c>
      <c r="F37" s="77"/>
      <c r="G37" s="77"/>
      <c r="H37" s="77"/>
    </row>
    <row r="38" customFormat="false" ht="12.75" hidden="false" customHeight="true" outlineLevel="0" collapsed="false">
      <c r="A38" s="74"/>
      <c r="B38" s="75"/>
      <c r="C38" s="76"/>
      <c r="D38" s="25" t="n">
        <f aca="false">'rozliczenie wydatków 2013'!D59</f>
        <v>859.17</v>
      </c>
      <c r="E38" s="76" t="s">
        <v>60</v>
      </c>
      <c r="F38" s="77"/>
      <c r="G38" s="77"/>
      <c r="H38" s="77"/>
    </row>
    <row r="39" customFormat="false" ht="12.75" hidden="false" customHeight="true" outlineLevel="0" collapsed="false">
      <c r="A39" s="74"/>
      <c r="B39" s="75"/>
      <c r="C39" s="76"/>
      <c r="D39" s="25" t="n">
        <f aca="false">'rozliczenie wydatków 2013'!D60</f>
        <v>252.88</v>
      </c>
      <c r="E39" s="76" t="s">
        <v>61</v>
      </c>
      <c r="F39" s="77"/>
      <c r="G39" s="77"/>
      <c r="H39" s="77"/>
    </row>
    <row r="40" customFormat="false" ht="12.75" hidden="false" customHeight="true" outlineLevel="0" collapsed="false">
      <c r="A40" s="74"/>
      <c r="B40" s="75"/>
      <c r="C40" s="76"/>
      <c r="D40" s="25" t="n">
        <f aca="false">'rozliczenie wydatków 2013'!D61</f>
        <v>22.32</v>
      </c>
      <c r="E40" s="76" t="s">
        <v>62</v>
      </c>
    </row>
    <row r="41" customFormat="false" ht="12.75" hidden="false" customHeight="true" outlineLevel="0" collapsed="false">
      <c r="A41" s="74"/>
      <c r="B41" s="75"/>
      <c r="C41" s="76"/>
      <c r="D41" s="25" t="n">
        <f aca="false">'rozliczenie wydatków 2013'!D62</f>
        <v>383.76</v>
      </c>
      <c r="E41" s="76" t="s">
        <v>63</v>
      </c>
    </row>
    <row r="42" customFormat="false" ht="12.75" hidden="false" customHeight="true" outlineLevel="0" collapsed="false">
      <c r="A42" s="74"/>
      <c r="B42" s="75"/>
      <c r="C42" s="76"/>
      <c r="D42" s="25" t="n">
        <f aca="false">'rozliczenie wydatków 2013'!D63</f>
        <v>2907.67</v>
      </c>
      <c r="E42" s="76" t="s">
        <v>64</v>
      </c>
    </row>
    <row r="43" customFormat="false" ht="12.75" hidden="false" customHeight="true" outlineLevel="0" collapsed="false">
      <c r="A43" s="74"/>
      <c r="B43" s="75"/>
      <c r="C43" s="76"/>
      <c r="D43" s="25" t="n">
        <f aca="false">'rozliczenie wydatków 2013'!D64</f>
        <v>538.62</v>
      </c>
      <c r="E43" s="76" t="s">
        <v>65</v>
      </c>
    </row>
    <row r="44" customFormat="false" ht="12.75" hidden="false" customHeight="true" outlineLevel="0" collapsed="false">
      <c r="A44" s="74"/>
      <c r="B44" s="75"/>
      <c r="C44" s="76"/>
      <c r="D44" s="25" t="n">
        <f aca="false">'rozliczenie wydatków 2013'!D65</f>
        <v>798.4</v>
      </c>
      <c r="E44" s="76" t="s">
        <v>66</v>
      </c>
    </row>
    <row r="45" customFormat="false" ht="12.75" hidden="false" customHeight="true" outlineLevel="0" collapsed="false">
      <c r="A45" s="74"/>
      <c r="B45" s="75"/>
      <c r="C45" s="76"/>
      <c r="D45" s="25" t="n">
        <f aca="false">'rozliczenie wydatków 2013'!D67</f>
        <v>252.58</v>
      </c>
      <c r="E45" s="76" t="s">
        <v>67</v>
      </c>
    </row>
    <row r="46" customFormat="false" ht="12.75" hidden="false" customHeight="true" outlineLevel="0" collapsed="false">
      <c r="A46" s="74"/>
      <c r="B46" s="75"/>
      <c r="C46" s="76"/>
      <c r="D46" s="25" t="n">
        <f aca="false">'rozliczenie wydatków 2013'!D68</f>
        <v>9119</v>
      </c>
      <c r="E46" s="76" t="s">
        <v>68</v>
      </c>
    </row>
    <row r="47" customFormat="false" ht="12.75" hidden="false" customHeight="true" outlineLevel="0" collapsed="false">
      <c r="A47" s="74"/>
      <c r="B47" s="75"/>
      <c r="C47" s="76"/>
      <c r="D47" s="25" t="n">
        <f aca="false">'rozliczenie wydatków 2013'!D69</f>
        <v>45382</v>
      </c>
      <c r="E47" s="76" t="s">
        <v>69</v>
      </c>
    </row>
    <row r="48" customFormat="false" ht="12.75" hidden="false" customHeight="true" outlineLevel="0" collapsed="false">
      <c r="A48" s="74"/>
      <c r="B48" s="75"/>
      <c r="C48" s="76"/>
      <c r="D48" s="25" t="n">
        <f aca="false">'rozliczenie wydatków 2013'!D70</f>
        <v>49752</v>
      </c>
      <c r="E48" s="76" t="s">
        <v>70</v>
      </c>
    </row>
    <row r="49" customFormat="false" ht="20.25" hidden="false" customHeight="true" outlineLevel="0" collapsed="false">
      <c r="A49" s="78"/>
      <c r="B49" s="78" t="s">
        <v>71</v>
      </c>
      <c r="C49" s="79" t="n">
        <f aca="false">C6</f>
        <v>1644034</v>
      </c>
      <c r="D49" s="79" t="n">
        <f aca="false">D5</f>
        <v>916047.67</v>
      </c>
      <c r="E49" s="78"/>
    </row>
    <row r="50" s="81" customFormat="true" ht="27" hidden="false" customHeight="true" outlineLevel="0" collapsed="false">
      <c r="A50" s="61" t="s">
        <v>72</v>
      </c>
      <c r="B50" s="61"/>
      <c r="C50" s="61" t="s">
        <v>73</v>
      </c>
      <c r="D50" s="61"/>
      <c r="E50" s="80" t="s">
        <v>74</v>
      </c>
    </row>
    <row r="51" customFormat="false" ht="11.25" hidden="false" customHeight="true" outlineLevel="0" collapsed="false">
      <c r="A51" s="82" t="s">
        <v>75</v>
      </c>
      <c r="B51" s="82"/>
      <c r="C51" s="82"/>
      <c r="D51" s="82"/>
      <c r="E51" s="83"/>
    </row>
    <row r="52" customFormat="false" ht="17.25" hidden="false" customHeight="true" outlineLevel="0" collapsed="false">
      <c r="A52" s="84" t="s">
        <v>76</v>
      </c>
      <c r="B52" s="85" t="s">
        <v>77</v>
      </c>
      <c r="C52" s="86" t="s">
        <v>78</v>
      </c>
      <c r="D52" s="86"/>
      <c r="E52" s="87"/>
    </row>
    <row r="53" customFormat="false" ht="16.5" hidden="false" customHeight="true" outlineLevel="0" collapsed="false">
      <c r="A53" s="87" t="s">
        <v>79</v>
      </c>
      <c r="B53" s="87" t="n">
        <v>19</v>
      </c>
      <c r="C53" s="88" t="n">
        <v>17.9</v>
      </c>
      <c r="D53" s="88"/>
      <c r="E53" s="87"/>
    </row>
    <row r="54" customFormat="false" ht="15.75" hidden="false" customHeight="true" outlineLevel="0" collapsed="false">
      <c r="A54" s="87" t="s">
        <v>80</v>
      </c>
      <c r="B54" s="87" t="n">
        <v>4</v>
      </c>
      <c r="C54" s="88" t="n">
        <v>3.75</v>
      </c>
      <c r="D54" s="88"/>
      <c r="E54" s="87"/>
    </row>
    <row r="55" customFormat="false" ht="16.5" hidden="false" customHeight="true" outlineLevel="0" collapsed="false">
      <c r="A55" s="87" t="s">
        <v>81</v>
      </c>
      <c r="B55" s="87" t="n">
        <v>6</v>
      </c>
      <c r="C55" s="88" t="n">
        <v>5.5</v>
      </c>
      <c r="D55" s="88"/>
      <c r="E55" s="87"/>
    </row>
    <row r="56" customFormat="false" ht="12.75" hidden="false" customHeight="false" outlineLevel="0" collapsed="false">
      <c r="A56" s="89"/>
      <c r="B56" s="89"/>
      <c r="C56" s="90"/>
      <c r="D56" s="90"/>
      <c r="E56" s="89"/>
    </row>
    <row r="57" customFormat="false" ht="38.25" hidden="false" customHeight="true" outlineLevel="0" collapsed="false">
      <c r="A57" s="3"/>
      <c r="B57" s="3"/>
      <c r="C57" s="3"/>
      <c r="D57" s="4" t="s">
        <v>82</v>
      </c>
      <c r="E57" s="4"/>
    </row>
    <row r="58" customFormat="false" ht="12.75" hidden="false" customHeight="false" outlineLevel="0" collapsed="false">
      <c r="A58" s="3"/>
      <c r="B58" s="3"/>
      <c r="C58" s="3"/>
      <c r="D58" s="3"/>
      <c r="E58" s="3"/>
    </row>
    <row r="59" customFormat="false" ht="12.75" hidden="false" customHeight="false" outlineLevel="0" collapsed="false">
      <c r="A59" s="3"/>
      <c r="B59" s="5" t="s">
        <v>10</v>
      </c>
      <c r="C59" s="5"/>
      <c r="D59" s="5"/>
      <c r="E59" s="3"/>
    </row>
    <row r="60" customFormat="false" ht="12.75" hidden="false" customHeight="false" outlineLevel="0" collapsed="false">
      <c r="A60" s="3"/>
      <c r="B60" s="7" t="str">
        <f aca="false">B3</f>
        <v>wg stanu na dzień 30.06.2013r.</v>
      </c>
      <c r="C60" s="7"/>
      <c r="D60" s="7"/>
      <c r="E60" s="3"/>
    </row>
    <row r="61" customFormat="false" ht="15.75" hidden="false" customHeight="true" outlineLevel="0" collapsed="false">
      <c r="A61" s="9"/>
      <c r="B61" s="9"/>
      <c r="C61" s="10" t="s">
        <v>12</v>
      </c>
      <c r="D61" s="10" t="s">
        <v>13</v>
      </c>
      <c r="E61" s="10" t="s">
        <v>14</v>
      </c>
    </row>
    <row r="62" customFormat="false" ht="12.75" hidden="false" customHeight="true" outlineLevel="0" collapsed="false">
      <c r="A62" s="13" t="s">
        <v>83</v>
      </c>
      <c r="B62" s="13"/>
      <c r="C62" s="14" t="n">
        <f aca="false">C63</f>
        <v>850250</v>
      </c>
      <c r="D62" s="14" t="n">
        <f aca="false">D63</f>
        <v>480398.12</v>
      </c>
      <c r="E62" s="15"/>
    </row>
    <row r="63" customFormat="false" ht="13.5" hidden="false" customHeight="true" outlineLevel="0" collapsed="false">
      <c r="A63" s="17" t="s">
        <v>16</v>
      </c>
      <c r="B63" s="17"/>
      <c r="C63" s="18" t="n">
        <f aca="false">'plan i wykonanie 2012'!D47</f>
        <v>850250</v>
      </c>
      <c r="D63" s="18" t="n">
        <f aca="false">D64+D65+D66+D67+D68+D69+D70+D76+D79</f>
        <v>480398.12</v>
      </c>
      <c r="E63" s="19"/>
      <c r="G63" s="12"/>
      <c r="H63" s="11"/>
    </row>
    <row r="64" customFormat="false" ht="12.75" hidden="false" customHeight="true" outlineLevel="0" collapsed="false">
      <c r="A64" s="29" t="s">
        <v>17</v>
      </c>
      <c r="B64" s="29"/>
      <c r="C64" s="30" t="n">
        <f aca="false">'plan i wykonanie 2012'!D26</f>
        <v>27800</v>
      </c>
      <c r="D64" s="31" t="n">
        <f aca="false">'rozliczenie wydatków 2013'!D81</f>
        <v>12042.53</v>
      </c>
      <c r="E64" s="32" t="s">
        <v>18</v>
      </c>
      <c r="G64" s="16"/>
      <c r="H64" s="11"/>
    </row>
    <row r="65" customFormat="false" ht="12.75" hidden="false" customHeight="false" outlineLevel="0" collapsed="false">
      <c r="A65" s="29"/>
      <c r="B65" s="29"/>
      <c r="C65" s="30"/>
      <c r="D65" s="91" t="n">
        <f aca="false">'rozliczenie wydatków 2013'!D83</f>
        <v>1600</v>
      </c>
      <c r="E65" s="47" t="s">
        <v>19</v>
      </c>
      <c r="G65" s="11"/>
      <c r="H65" s="16"/>
    </row>
    <row r="66" customFormat="false" ht="13.5" hidden="false" customHeight="false" outlineLevel="0" collapsed="false">
      <c r="A66" s="29"/>
      <c r="B66" s="29"/>
      <c r="C66" s="30"/>
      <c r="D66" s="33" t="n">
        <f aca="false">'rozliczenie wydatków 2013'!D82</f>
        <v>0</v>
      </c>
      <c r="E66" s="34" t="s">
        <v>20</v>
      </c>
      <c r="G66" s="11"/>
      <c r="H66" s="16"/>
    </row>
    <row r="67" customFormat="false" ht="23.25" hidden="false" customHeight="true" outlineLevel="0" collapsed="false">
      <c r="A67" s="29" t="s">
        <v>21</v>
      </c>
      <c r="B67" s="29"/>
      <c r="C67" s="30" t="n">
        <f aca="false">'plan i wykonanie 2012'!D27+'plan i wykonanie 2012'!D28</f>
        <v>574600</v>
      </c>
      <c r="D67" s="31" t="n">
        <f aca="false">'rozliczenie wydatków 2013'!D90-D68</f>
        <v>320184.71</v>
      </c>
      <c r="E67" s="32" t="s">
        <v>22</v>
      </c>
      <c r="G67" s="16"/>
      <c r="H67" s="16"/>
    </row>
    <row r="68" customFormat="false" ht="13.5" hidden="false" customHeight="false" outlineLevel="0" collapsed="false">
      <c r="A68" s="29"/>
      <c r="B68" s="29"/>
      <c r="C68" s="30"/>
      <c r="D68" s="33" t="n">
        <f aca="false">'rozliczenie wydatków 2013'!D91</f>
        <v>2207.39</v>
      </c>
      <c r="E68" s="34" t="s">
        <v>23</v>
      </c>
      <c r="G68" s="11"/>
      <c r="H68" s="16"/>
      <c r="I68" s="20"/>
      <c r="J68" s="20"/>
    </row>
    <row r="69" customFormat="false" ht="13.5" hidden="false" customHeight="true" outlineLevel="0" collapsed="false">
      <c r="A69" s="92" t="s">
        <v>24</v>
      </c>
      <c r="B69" s="92"/>
      <c r="C69" s="93" t="n">
        <f aca="false">'plan i wykonanie 2012'!D29+'plan i wykonanie 2012'!D30</f>
        <v>112000</v>
      </c>
      <c r="D69" s="93" t="n">
        <f aca="false">'rozliczenie wydatków 2013'!D104</f>
        <v>59965.55</v>
      </c>
      <c r="E69" s="94"/>
      <c r="G69" s="11"/>
      <c r="H69" s="16"/>
    </row>
    <row r="70" customFormat="false" ht="13.5" hidden="false" customHeight="false" outlineLevel="0" collapsed="false">
      <c r="A70" s="95" t="s">
        <v>25</v>
      </c>
      <c r="B70" s="96"/>
      <c r="C70" s="97" t="s">
        <v>26</v>
      </c>
      <c r="D70" s="98" t="n">
        <f aca="false">D71+D72+D73+D74+D75</f>
        <v>39347.73</v>
      </c>
      <c r="E70" s="96"/>
      <c r="G70" s="11"/>
      <c r="H70" s="16"/>
    </row>
    <row r="71" customFormat="false" ht="12.75" hidden="false" customHeight="false" outlineLevel="0" collapsed="false">
      <c r="A71" s="39"/>
      <c r="B71" s="32" t="s">
        <v>27</v>
      </c>
      <c r="C71" s="99" t="s">
        <v>26</v>
      </c>
      <c r="D71" s="100" t="n">
        <f aca="false">'rozliczenie wydatków 2013'!D107</f>
        <v>31.73</v>
      </c>
      <c r="E71" s="32" t="str">
        <f aca="false">E14</f>
        <v>2,5m³</v>
      </c>
      <c r="G71" s="11"/>
      <c r="H71" s="16"/>
      <c r="I71" s="20"/>
    </row>
    <row r="72" customFormat="false" ht="24" hidden="false" customHeight="false" outlineLevel="0" collapsed="false">
      <c r="A72" s="38"/>
      <c r="B72" s="47" t="s">
        <v>29</v>
      </c>
      <c r="C72" s="44" t="s">
        <v>26</v>
      </c>
      <c r="D72" s="45" t="n">
        <f aca="false">'rozliczenie wydatków 2013'!D108</f>
        <v>3496.54</v>
      </c>
      <c r="E72" s="94" t="str">
        <f aca="false">E15</f>
        <v>6,678kWh</v>
      </c>
    </row>
    <row r="73" customFormat="false" ht="12.75" hidden="false" customHeight="false" outlineLevel="0" collapsed="false">
      <c r="A73" s="38"/>
      <c r="B73" s="47" t="s">
        <v>31</v>
      </c>
      <c r="C73" s="44" t="s">
        <v>26</v>
      </c>
      <c r="D73" s="45" t="n">
        <f aca="false">'rozliczenie wydatków 2013'!D109</f>
        <v>32668.69</v>
      </c>
      <c r="E73" s="19" t="str">
        <f aca="false">E16</f>
        <v>468GJ</v>
      </c>
    </row>
    <row r="74" customFormat="false" ht="12.75" hidden="false" customHeight="false" outlineLevel="0" collapsed="false">
      <c r="A74" s="38"/>
      <c r="B74" s="47" t="s">
        <v>33</v>
      </c>
      <c r="C74" s="44" t="s">
        <v>26</v>
      </c>
      <c r="D74" s="45" t="n">
        <f aca="false">'rozliczenie wydatków 2013'!D110</f>
        <v>1330.31</v>
      </c>
      <c r="E74" s="47" t="str">
        <f aca="false">E17</f>
        <v>294,50m³</v>
      </c>
    </row>
    <row r="75" customFormat="false" ht="13.5" hidden="false" customHeight="false" outlineLevel="0" collapsed="false">
      <c r="A75" s="38"/>
      <c r="B75" s="34" t="s">
        <v>35</v>
      </c>
      <c r="C75" s="101" t="s">
        <v>26</v>
      </c>
      <c r="D75" s="102" t="n">
        <f aca="false">'rozliczenie wydatków 2013'!D111</f>
        <v>1820.46</v>
      </c>
      <c r="E75" s="94" t="str">
        <f aca="false">E18</f>
        <v>294,50m³</v>
      </c>
    </row>
    <row r="76" customFormat="false" ht="13.5" hidden="false" customHeight="true" outlineLevel="0" collapsed="false">
      <c r="A76" s="103" t="s">
        <v>37</v>
      </c>
      <c r="B76" s="103"/>
      <c r="C76" s="97" t="s">
        <v>26</v>
      </c>
      <c r="D76" s="104" t="n">
        <f aca="false">D77+D78</f>
        <v>461.25</v>
      </c>
      <c r="E76" s="37" t="s">
        <v>38</v>
      </c>
    </row>
    <row r="77" customFormat="false" ht="12.75" hidden="false" customHeight="false" outlineLevel="0" collapsed="false">
      <c r="A77" s="105" t="str">
        <f aca="false">A20</f>
        <v>remonty konserwacja przepompownii</v>
      </c>
      <c r="B77" s="105"/>
      <c r="C77" s="99" t="s">
        <v>40</v>
      </c>
      <c r="D77" s="100" t="n">
        <f aca="false">'rozliczenie wydatków 2013'!D117</f>
        <v>461.25</v>
      </c>
      <c r="E77" s="32" t="str">
        <f aca="false">E20</f>
        <v>konserwacja przepompowni</v>
      </c>
    </row>
    <row r="78" customFormat="false" ht="12.75" hidden="false" customHeight="true" outlineLevel="0" collapsed="false">
      <c r="A78" s="106" t="str">
        <f aca="false">A21</f>
        <v>remonty + koszty materiałów </v>
      </c>
      <c r="B78" s="107"/>
      <c r="C78" s="49" t="s">
        <v>40</v>
      </c>
      <c r="D78" s="50" t="n">
        <f aca="false">'rozliczenie wydatków 2013'!D118</f>
        <v>0</v>
      </c>
      <c r="E78" s="19" t="str">
        <f aca="false">E21</f>
        <v>usługi malarskie </v>
      </c>
    </row>
    <row r="79" customFormat="false" ht="12.75" hidden="false" customHeight="true" outlineLevel="0" collapsed="false">
      <c r="A79" s="105" t="s">
        <v>43</v>
      </c>
      <c r="B79" s="105"/>
      <c r="C79" s="99" t="s">
        <v>26</v>
      </c>
      <c r="D79" s="31" t="n">
        <f aca="false">SUM(D80:D100)</f>
        <v>44588.96</v>
      </c>
      <c r="E79" s="32" t="s">
        <v>44</v>
      </c>
    </row>
    <row r="80" customFormat="false" ht="12.75" hidden="false" customHeight="false" outlineLevel="0" collapsed="false">
      <c r="A80" s="108"/>
      <c r="B80" s="109"/>
      <c r="C80" s="47"/>
      <c r="D80" s="91" t="n">
        <f aca="false">'rozliczenie wydatków 2013'!D121</f>
        <v>243.46</v>
      </c>
      <c r="E80" s="47" t="s">
        <v>45</v>
      </c>
    </row>
    <row r="81" customFormat="false" ht="12.75" hidden="false" customHeight="true" outlineLevel="0" collapsed="false">
      <c r="A81" s="110"/>
      <c r="B81" s="111"/>
      <c r="C81" s="112"/>
      <c r="D81" s="91" t="n">
        <f aca="false">'rozliczenie wydatków 2013'!D122</f>
        <v>300.18</v>
      </c>
      <c r="E81" s="113" t="s">
        <v>46</v>
      </c>
    </row>
    <row r="82" customFormat="false" ht="12.75" hidden="false" customHeight="true" outlineLevel="0" collapsed="false">
      <c r="A82" s="114"/>
      <c r="B82" s="115"/>
      <c r="C82" s="116"/>
      <c r="D82" s="91" t="n">
        <f aca="false">'rozliczenie wydatków 2013'!D123</f>
        <v>214.02</v>
      </c>
      <c r="E82" s="117" t="s">
        <v>84</v>
      </c>
    </row>
    <row r="83" customFormat="false" ht="12.75" hidden="false" customHeight="true" outlineLevel="0" collapsed="false">
      <c r="A83" s="118"/>
      <c r="B83" s="119"/>
      <c r="C83" s="87"/>
      <c r="D83" s="91" t="n">
        <f aca="false">'rozliczenie wydatków 2013'!D124</f>
        <v>20.3</v>
      </c>
      <c r="E83" s="87" t="s">
        <v>48</v>
      </c>
    </row>
    <row r="84" customFormat="false" ht="12.75" hidden="false" customHeight="true" outlineLevel="0" collapsed="false">
      <c r="A84" s="118"/>
      <c r="B84" s="119"/>
      <c r="C84" s="87"/>
      <c r="D84" s="91" t="n">
        <f aca="false">'rozliczenie wydatków 2013'!D125</f>
        <v>576.23</v>
      </c>
      <c r="E84" s="87" t="s">
        <v>49</v>
      </c>
    </row>
    <row r="85" customFormat="false" ht="12.75" hidden="false" customHeight="true" outlineLevel="0" collapsed="false">
      <c r="A85" s="118"/>
      <c r="B85" s="119"/>
      <c r="C85" s="87"/>
      <c r="D85" s="91" t="n">
        <f aca="false">'rozliczenie wydatków 2013'!D126</f>
        <v>417.45</v>
      </c>
      <c r="E85" s="87" t="s">
        <v>50</v>
      </c>
    </row>
    <row r="86" customFormat="false" ht="12.75" hidden="false" customHeight="true" outlineLevel="0" collapsed="false">
      <c r="A86" s="118"/>
      <c r="B86" s="119"/>
      <c r="C86" s="87"/>
      <c r="D86" s="91" t="n">
        <f aca="false">'rozliczenie wydatków 2013'!D127</f>
        <v>3004.98</v>
      </c>
      <c r="E86" s="87" t="s">
        <v>85</v>
      </c>
    </row>
    <row r="87" customFormat="false" ht="12.75" hidden="false" customHeight="true" outlineLevel="0" collapsed="false">
      <c r="A87" s="118"/>
      <c r="B87" s="119"/>
      <c r="C87" s="87"/>
      <c r="D87" s="91" t="n">
        <f aca="false">'rozliczenie wydatków 2013'!D128</f>
        <v>24.35</v>
      </c>
      <c r="E87" s="87" t="s">
        <v>52</v>
      </c>
    </row>
    <row r="88" customFormat="false" ht="12.75" hidden="false" customHeight="true" outlineLevel="0" collapsed="false">
      <c r="A88" s="118"/>
      <c r="B88" s="119"/>
      <c r="C88" s="87"/>
      <c r="D88" s="91" t="n">
        <f aca="false">'rozliczenie wydatków 2013'!D129</f>
        <v>962</v>
      </c>
      <c r="E88" s="87" t="s">
        <v>53</v>
      </c>
    </row>
    <row r="89" customFormat="false" ht="12.75" hidden="false" customHeight="true" outlineLevel="0" collapsed="false">
      <c r="A89" s="118"/>
      <c r="B89" s="119"/>
      <c r="C89" s="87"/>
      <c r="D89" s="91" t="n">
        <f aca="false">'rozliczenie wydatków 2013'!D130</f>
        <v>82.42</v>
      </c>
      <c r="E89" s="87" t="s">
        <v>54</v>
      </c>
    </row>
    <row r="90" customFormat="false" ht="12.75" hidden="false" customHeight="true" outlineLevel="0" collapsed="false">
      <c r="A90" s="118"/>
      <c r="B90" s="119"/>
      <c r="C90" s="87"/>
      <c r="D90" s="91" t="n">
        <f aca="false">'rozliczenie wydatków 2013'!D131</f>
        <v>100.8</v>
      </c>
      <c r="E90" s="87" t="s">
        <v>55</v>
      </c>
    </row>
    <row r="91" customFormat="false" ht="12.75" hidden="false" customHeight="true" outlineLevel="0" collapsed="false">
      <c r="A91" s="118"/>
      <c r="B91" s="119"/>
      <c r="C91" s="87"/>
      <c r="D91" s="91" t="n">
        <f aca="false">'rozliczenie wydatków 2013'!D132</f>
        <v>153.75</v>
      </c>
      <c r="E91" s="87" t="s">
        <v>86</v>
      </c>
    </row>
    <row r="92" customFormat="false" ht="12.75" hidden="false" customHeight="true" outlineLevel="0" collapsed="false">
      <c r="A92" s="118"/>
      <c r="B92" s="119"/>
      <c r="C92" s="87"/>
      <c r="D92" s="91" t="n">
        <f aca="false">'rozliczenie wydatków 2013'!D133</f>
        <v>389.29</v>
      </c>
      <c r="E92" s="87" t="s">
        <v>58</v>
      </c>
    </row>
    <row r="93" customFormat="false" ht="12.75" hidden="false" customHeight="true" outlineLevel="0" collapsed="false">
      <c r="A93" s="118"/>
      <c r="B93" s="119"/>
      <c r="C93" s="87"/>
      <c r="D93" s="91" t="n">
        <f aca="false">'rozliczenie wydatków 2013'!D134</f>
        <v>934.8</v>
      </c>
      <c r="E93" s="87" t="s">
        <v>59</v>
      </c>
    </row>
    <row r="94" customFormat="false" ht="12.75" hidden="false" customHeight="true" outlineLevel="0" collapsed="false">
      <c r="A94" s="118"/>
      <c r="B94" s="119"/>
      <c r="C94" s="87"/>
      <c r="D94" s="91" t="n">
        <f aca="false">'rozliczenie wydatków 2013'!D135</f>
        <v>842.99</v>
      </c>
      <c r="E94" s="87" t="s">
        <v>60</v>
      </c>
    </row>
    <row r="95" customFormat="false" ht="12.75" hidden="false" customHeight="true" outlineLevel="0" collapsed="false">
      <c r="A95" s="118"/>
      <c r="B95" s="119"/>
      <c r="C95" s="87"/>
      <c r="D95" s="91" t="n">
        <f aca="false">'rozliczenie wydatków 2013'!D136</f>
        <v>350.55</v>
      </c>
      <c r="E95" s="87" t="s">
        <v>87</v>
      </c>
    </row>
    <row r="96" customFormat="false" ht="12.75" hidden="false" customHeight="true" outlineLevel="0" collapsed="false">
      <c r="A96" s="118"/>
      <c r="B96" s="119"/>
      <c r="C96" s="87"/>
      <c r="D96" s="91" t="n">
        <f aca="false">'rozliczenie wydatków 2013'!D137</f>
        <v>2961.77</v>
      </c>
      <c r="E96" s="87" t="s">
        <v>64</v>
      </c>
    </row>
    <row r="97" customFormat="false" ht="12.75" hidden="false" customHeight="true" outlineLevel="0" collapsed="false">
      <c r="A97" s="118"/>
      <c r="B97" s="119"/>
      <c r="C97" s="87"/>
      <c r="D97" s="91" t="n">
        <f aca="false">'rozliczenie wydatków 2013'!D138</f>
        <v>538.62</v>
      </c>
      <c r="E97" s="87" t="s">
        <v>65</v>
      </c>
    </row>
    <row r="98" customFormat="false" ht="12.75" hidden="false" customHeight="true" outlineLevel="0" collapsed="false">
      <c r="A98" s="118"/>
      <c r="B98" s="119"/>
      <c r="C98" s="87"/>
      <c r="D98" s="91" t="n">
        <f aca="false">'rozliczenie wydatków 2013'!D139</f>
        <v>798.44</v>
      </c>
      <c r="E98" s="87" t="s">
        <v>66</v>
      </c>
    </row>
    <row r="99" customFormat="false" ht="12.75" hidden="false" customHeight="true" outlineLevel="0" collapsed="false">
      <c r="A99" s="118"/>
      <c r="B99" s="119"/>
      <c r="C99" s="87"/>
      <c r="D99" s="91" t="n">
        <f aca="false">'rozliczenie wydatków 2013'!D140</f>
        <v>252.56</v>
      </c>
      <c r="E99" s="87" t="s">
        <v>67</v>
      </c>
    </row>
    <row r="100" customFormat="false" ht="12.75" hidden="false" customHeight="true" outlineLevel="0" collapsed="false">
      <c r="A100" s="118"/>
      <c r="B100" s="119"/>
      <c r="C100" s="87"/>
      <c r="D100" s="91" t="n">
        <f aca="false">'rozliczenie wydatków 2013'!D142</f>
        <v>31420</v>
      </c>
      <c r="E100" s="87" t="s">
        <v>69</v>
      </c>
    </row>
    <row r="101" customFormat="false" ht="12.75" hidden="false" customHeight="true" outlineLevel="0" collapsed="false">
      <c r="A101" s="120"/>
      <c r="B101" s="120" t="s">
        <v>71</v>
      </c>
      <c r="C101" s="121" t="n">
        <f aca="false">C63</f>
        <v>850250</v>
      </c>
      <c r="D101" s="121" t="n">
        <f aca="false">D62</f>
        <v>480398.12</v>
      </c>
      <c r="E101" s="120"/>
    </row>
    <row r="102" customFormat="false" ht="12.75" hidden="false" customHeight="true" outlineLevel="0" collapsed="false">
      <c r="A102" s="41" t="s">
        <v>72</v>
      </c>
      <c r="B102" s="41"/>
      <c r="C102" s="41" t="s">
        <v>88</v>
      </c>
      <c r="D102" s="41"/>
      <c r="E102" s="122" t="s">
        <v>74</v>
      </c>
    </row>
    <row r="103" customFormat="false" ht="12.75" hidden="false" customHeight="true" outlineLevel="0" collapsed="false">
      <c r="A103" s="82" t="s">
        <v>75</v>
      </c>
      <c r="B103" s="82"/>
      <c r="C103" s="82"/>
      <c r="D103" s="82"/>
      <c r="E103" s="83"/>
    </row>
    <row r="104" customFormat="false" ht="12.75" hidden="false" customHeight="true" outlineLevel="0" collapsed="false">
      <c r="A104" s="84" t="s">
        <v>76</v>
      </c>
      <c r="B104" s="85" t="s">
        <v>77</v>
      </c>
      <c r="C104" s="86" t="s">
        <v>78</v>
      </c>
      <c r="D104" s="86"/>
      <c r="E104" s="87"/>
    </row>
    <row r="105" customFormat="false" ht="12.75" hidden="false" customHeight="true" outlineLevel="0" collapsed="false">
      <c r="A105" s="87" t="s">
        <v>79</v>
      </c>
      <c r="B105" s="87" t="n">
        <v>12</v>
      </c>
      <c r="C105" s="88" t="n">
        <v>10.51</v>
      </c>
      <c r="D105" s="88"/>
      <c r="E105" s="87"/>
    </row>
    <row r="106" customFormat="false" ht="12.75" hidden="false" customHeight="true" outlineLevel="0" collapsed="false">
      <c r="A106" s="87" t="s">
        <v>80</v>
      </c>
      <c r="B106" s="87"/>
      <c r="C106" s="88"/>
      <c r="D106" s="88"/>
      <c r="E106" s="87"/>
    </row>
    <row r="107" customFormat="false" ht="12.75" hidden="false" customHeight="true" outlineLevel="0" collapsed="false">
      <c r="A107" s="87" t="s">
        <v>81</v>
      </c>
      <c r="B107" s="87"/>
      <c r="C107" s="88"/>
      <c r="D107" s="88"/>
      <c r="E107" s="87"/>
    </row>
    <row r="108" customFormat="false" ht="12.75" hidden="false" customHeight="false" outlineLevel="0" collapsed="false">
      <c r="G108" s="12"/>
      <c r="H108" s="11"/>
    </row>
    <row r="109" customFormat="false" ht="12.75" hidden="false" customHeight="false" outlineLevel="0" collapsed="false">
      <c r="G109" s="16"/>
      <c r="H109" s="11"/>
    </row>
    <row r="110" customFormat="false" ht="40.5" hidden="false" customHeight="true" outlineLevel="0" collapsed="false">
      <c r="D110" s="123" t="s">
        <v>89</v>
      </c>
      <c r="E110" s="123"/>
      <c r="G110" s="16"/>
      <c r="H110" s="11"/>
    </row>
    <row r="111" customFormat="false" ht="12.75" hidden="false" customHeight="false" outlineLevel="0" collapsed="false">
      <c r="B111" s="124" t="s">
        <v>10</v>
      </c>
      <c r="C111" s="124"/>
      <c r="D111" s="124"/>
      <c r="G111" s="11"/>
      <c r="H111" s="16"/>
    </row>
    <row r="112" customFormat="false" ht="12.75" hidden="false" customHeight="false" outlineLevel="0" collapsed="false">
      <c r="B112" s="125" t="str">
        <f aca="false">B60</f>
        <v>wg stanu na dzień 30.06.2013r.</v>
      </c>
      <c r="C112" s="125"/>
      <c r="D112" s="125"/>
      <c r="G112" s="11"/>
      <c r="H112" s="16"/>
    </row>
    <row r="113" customFormat="false" ht="12.75" hidden="false" customHeight="false" outlineLevel="0" collapsed="false">
      <c r="A113" s="126"/>
      <c r="B113" s="126"/>
      <c r="C113" s="127" t="s">
        <v>12</v>
      </c>
      <c r="D113" s="127" t="s">
        <v>13</v>
      </c>
      <c r="E113" s="127" t="s">
        <v>14</v>
      </c>
      <c r="G113" s="16"/>
      <c r="H113" s="16"/>
    </row>
    <row r="114" customFormat="false" ht="12.75" hidden="false" customHeight="true" outlineLevel="0" collapsed="false">
      <c r="A114" s="128" t="s">
        <v>90</v>
      </c>
      <c r="B114" s="128"/>
      <c r="C114" s="129" t="n">
        <f aca="false">C115</f>
        <v>16800</v>
      </c>
      <c r="D114" s="129" t="n">
        <f aca="false">D115</f>
        <v>0</v>
      </c>
      <c r="E114" s="130"/>
      <c r="G114" s="11"/>
      <c r="H114" s="16"/>
    </row>
    <row r="115" customFormat="false" ht="12.75" hidden="false" customHeight="true" outlineLevel="0" collapsed="false">
      <c r="A115" s="131" t="s">
        <v>16</v>
      </c>
      <c r="B115" s="131"/>
      <c r="C115" s="132" t="n">
        <f aca="false">C116</f>
        <v>16800</v>
      </c>
      <c r="D115" s="132" t="n">
        <f aca="false">D116</f>
        <v>0</v>
      </c>
      <c r="E115" s="133"/>
      <c r="G115" s="11"/>
      <c r="H115" s="16"/>
    </row>
    <row r="116" customFormat="false" ht="12.75" hidden="false" customHeight="false" outlineLevel="0" collapsed="false">
      <c r="A116" s="134" t="s">
        <v>91</v>
      </c>
      <c r="B116" s="135"/>
      <c r="C116" s="136" t="n">
        <v>16800</v>
      </c>
      <c r="D116" s="132" t="n">
        <v>0</v>
      </c>
      <c r="E116" s="133"/>
      <c r="G116" s="11"/>
      <c r="H116" s="16"/>
    </row>
    <row r="117" customFormat="false" ht="12.75" hidden="false" customHeight="false" outlineLevel="0" collapsed="false">
      <c r="A117" s="137"/>
      <c r="B117" s="138"/>
      <c r="C117" s="139"/>
      <c r="D117" s="132"/>
      <c r="E117" s="133"/>
      <c r="G117" s="11"/>
      <c r="H117" s="16"/>
    </row>
    <row r="118" customFormat="false" ht="12.75" hidden="false" customHeight="false" outlineLevel="0" collapsed="false">
      <c r="A118" s="140"/>
      <c r="B118" s="141"/>
      <c r="C118" s="142"/>
      <c r="D118" s="132"/>
      <c r="E118" s="133"/>
    </row>
    <row r="119" customFormat="false" ht="12.75" hidden="false" customHeight="false" outlineLevel="0" collapsed="false">
      <c r="A119" s="134" t="s">
        <v>92</v>
      </c>
      <c r="B119" s="135"/>
      <c r="C119" s="136" t="n">
        <f aca="false">C116</f>
        <v>16800</v>
      </c>
      <c r="D119" s="132" t="n">
        <f aca="false">D115</f>
        <v>0</v>
      </c>
      <c r="E119" s="133"/>
    </row>
    <row r="120" customFormat="false" ht="12.75" hidden="false" customHeight="false" outlineLevel="0" collapsed="false">
      <c r="A120" s="140"/>
      <c r="B120" s="141"/>
      <c r="C120" s="142"/>
      <c r="D120" s="132"/>
      <c r="E120" s="133"/>
      <c r="H120" s="20"/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42.75" hidden="false" customHeight="true" outlineLevel="0" collapsed="false">
      <c r="D141" s="123" t="s">
        <v>93</v>
      </c>
      <c r="E141" s="123"/>
    </row>
    <row r="142" customFormat="false" ht="12.75" hidden="false" customHeight="true" outlineLevel="0" collapsed="false">
      <c r="B142" s="124" t="s">
        <v>10</v>
      </c>
      <c r="C142" s="124"/>
      <c r="D142" s="124"/>
      <c r="E142" s="143"/>
    </row>
    <row r="143" customFormat="false" ht="12.75" hidden="false" customHeight="true" outlineLevel="0" collapsed="false">
      <c r="B143" s="125" t="s">
        <v>94</v>
      </c>
      <c r="C143" s="125"/>
      <c r="D143" s="125"/>
    </row>
    <row r="144" customFormat="false" ht="12.75" hidden="false" customHeight="true" outlineLevel="0" collapsed="false">
      <c r="A144" s="126"/>
      <c r="B144" s="126"/>
      <c r="C144" s="127" t="s">
        <v>12</v>
      </c>
      <c r="D144" s="127" t="s">
        <v>13</v>
      </c>
      <c r="E144" s="127" t="s">
        <v>14</v>
      </c>
    </row>
    <row r="145" customFormat="false" ht="12.75" hidden="false" customHeight="true" outlineLevel="0" collapsed="false">
      <c r="A145" s="128" t="s">
        <v>95</v>
      </c>
      <c r="B145" s="128"/>
      <c r="C145" s="129" t="n">
        <f aca="false">C147+C149</f>
        <v>0</v>
      </c>
      <c r="D145" s="129" t="n">
        <f aca="false">D146</f>
        <v>0</v>
      </c>
      <c r="E145" s="130"/>
    </row>
    <row r="146" customFormat="false" ht="12.75" hidden="false" customHeight="true" outlineLevel="0" collapsed="false">
      <c r="A146" s="131" t="s">
        <v>16</v>
      </c>
      <c r="B146" s="131"/>
      <c r="C146" s="132" t="n">
        <v>0</v>
      </c>
      <c r="D146" s="132" t="n">
        <f aca="false">D147+D149</f>
        <v>0</v>
      </c>
      <c r="E146" s="133"/>
    </row>
    <row r="147" customFormat="false" ht="12.75" hidden="false" customHeight="true" outlineLevel="0" collapsed="false">
      <c r="A147" s="144" t="s">
        <v>21</v>
      </c>
      <c r="B147" s="144"/>
      <c r="C147" s="145" t="n">
        <v>0</v>
      </c>
      <c r="D147" s="132" t="n">
        <v>0</v>
      </c>
      <c r="E147" s="133" t="s">
        <v>22</v>
      </c>
    </row>
    <row r="148" customFormat="false" ht="12.75" hidden="false" customHeight="true" outlineLevel="0" collapsed="false">
      <c r="A148" s="144"/>
      <c r="B148" s="144"/>
      <c r="C148" s="145"/>
      <c r="D148" s="132" t="n">
        <f aca="false">'rozliczenie wydatków 2013'!D160</f>
        <v>0</v>
      </c>
      <c r="E148" s="133" t="s">
        <v>23</v>
      </c>
    </row>
    <row r="149" customFormat="false" ht="12.75" hidden="false" customHeight="true" outlineLevel="0" collapsed="false">
      <c r="A149" s="146" t="s">
        <v>24</v>
      </c>
      <c r="B149" s="146"/>
      <c r="C149" s="145" t="n">
        <v>0</v>
      </c>
      <c r="D149" s="132" t="n">
        <v>0</v>
      </c>
      <c r="E149" s="133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6" customFormat="false" ht="24" hidden="false" customHeight="true" outlineLevel="0" collapsed="false">
      <c r="D166" s="123" t="s">
        <v>96</v>
      </c>
      <c r="E166" s="123"/>
    </row>
    <row r="168" customFormat="false" ht="12.75" hidden="false" customHeight="false" outlineLevel="0" collapsed="false">
      <c r="B168" s="124" t="s">
        <v>10</v>
      </c>
      <c r="C168" s="124"/>
      <c r="D168" s="124"/>
    </row>
    <row r="169" customFormat="false" ht="12.75" hidden="false" customHeight="false" outlineLevel="0" collapsed="false">
      <c r="B169" s="125" t="str">
        <f aca="false">B60</f>
        <v>wg stanu na dzień 30.06.2013r.</v>
      </c>
      <c r="C169" s="125"/>
      <c r="D169" s="125"/>
    </row>
    <row r="170" customFormat="false" ht="12.75" hidden="false" customHeight="false" outlineLevel="0" collapsed="false">
      <c r="A170" s="126"/>
      <c r="B170" s="126"/>
      <c r="C170" s="127" t="s">
        <v>12</v>
      </c>
      <c r="D170" s="127" t="s">
        <v>13</v>
      </c>
      <c r="E170" s="127" t="s">
        <v>14</v>
      </c>
    </row>
    <row r="171" customFormat="false" ht="12.75" hidden="false" customHeight="true" outlineLevel="0" collapsed="false">
      <c r="A171" s="128" t="s">
        <v>97</v>
      </c>
      <c r="B171" s="128"/>
      <c r="C171" s="129" t="n">
        <f aca="false">C172</f>
        <v>2511084</v>
      </c>
      <c r="D171" s="129" t="n">
        <f aca="false">D172</f>
        <v>1396445.79</v>
      </c>
      <c r="E171" s="130"/>
    </row>
    <row r="172" customFormat="false" ht="13.5" hidden="false" customHeight="true" outlineLevel="0" collapsed="false">
      <c r="A172" s="147" t="s">
        <v>16</v>
      </c>
      <c r="B172" s="147"/>
      <c r="C172" s="148" t="n">
        <f aca="false">C63+C6+C115+C145</f>
        <v>2511084</v>
      </c>
      <c r="D172" s="148" t="n">
        <f aca="false">D5+D63+D115+D146</f>
        <v>1396445.79</v>
      </c>
      <c r="E172" s="149"/>
    </row>
    <row r="173" customFormat="false" ht="24" hidden="false" customHeight="false" outlineLevel="0" collapsed="false">
      <c r="A173" s="150" t="s">
        <v>17</v>
      </c>
      <c r="B173" s="151"/>
      <c r="C173" s="152" t="n">
        <f aca="false">C7+C64</f>
        <v>72800</v>
      </c>
      <c r="D173" s="153" t="n">
        <f aca="false">D7+D64+D116</f>
        <v>34394.18</v>
      </c>
      <c r="E173" s="154" t="s">
        <v>18</v>
      </c>
    </row>
    <row r="174" customFormat="false" ht="12.75" hidden="false" customHeight="false" outlineLevel="0" collapsed="false">
      <c r="A174" s="155"/>
      <c r="B174" s="156"/>
      <c r="C174" s="157"/>
      <c r="D174" s="158" t="n">
        <f aca="false">D8+D65+D117</f>
        <v>4100</v>
      </c>
      <c r="E174" s="159" t="s">
        <v>19</v>
      </c>
    </row>
    <row r="175" customFormat="false" ht="12.75" hidden="false" customHeight="true" outlineLevel="0" collapsed="false">
      <c r="A175" s="160"/>
      <c r="B175" s="161"/>
      <c r="C175" s="162"/>
      <c r="D175" s="163" t="n">
        <f aca="false">D9+D66+D118</f>
        <v>1612</v>
      </c>
      <c r="E175" s="164" t="s">
        <v>20</v>
      </c>
    </row>
    <row r="176" customFormat="false" ht="12.75" hidden="false" customHeight="false" outlineLevel="0" collapsed="false">
      <c r="A176" s="150" t="s">
        <v>21</v>
      </c>
      <c r="B176" s="151"/>
      <c r="C176" s="152" t="n">
        <f aca="false">C10+C67+C147</f>
        <v>1719300</v>
      </c>
      <c r="D176" s="153" t="n">
        <f aca="false">D10+D67+D119+D147</f>
        <v>929679.43</v>
      </c>
      <c r="E176" s="154" t="s">
        <v>22</v>
      </c>
    </row>
    <row r="177" customFormat="false" ht="13.5" hidden="false" customHeight="false" outlineLevel="0" collapsed="false">
      <c r="A177" s="160"/>
      <c r="B177" s="161"/>
      <c r="C177" s="162"/>
      <c r="D177" s="163" t="n">
        <f aca="false">D11+D68+D120</f>
        <v>2207.39</v>
      </c>
      <c r="E177" s="164" t="s">
        <v>23</v>
      </c>
    </row>
    <row r="178" customFormat="false" ht="24.75" hidden="false" customHeight="false" outlineLevel="0" collapsed="false">
      <c r="A178" s="165" t="s">
        <v>24</v>
      </c>
      <c r="B178" s="166"/>
      <c r="C178" s="167" t="n">
        <f aca="false">C12+C69+C149</f>
        <v>335000</v>
      </c>
      <c r="D178" s="167" t="n">
        <f aca="false">D12+D69+D149</f>
        <v>179336.15</v>
      </c>
      <c r="E178" s="168" t="s">
        <v>98</v>
      </c>
    </row>
    <row r="179" customFormat="false" ht="13.5" hidden="false" customHeight="false" outlineLevel="0" collapsed="false">
      <c r="A179" s="169" t="s">
        <v>25</v>
      </c>
      <c r="B179" s="168"/>
      <c r="C179" s="170" t="s">
        <v>26</v>
      </c>
      <c r="D179" s="167" t="n">
        <f aca="false">D180+D181+D182+D183+D184</f>
        <v>78205.29</v>
      </c>
      <c r="E179" s="168"/>
    </row>
    <row r="180" customFormat="false" ht="15" hidden="false" customHeight="false" outlineLevel="0" collapsed="false">
      <c r="A180" s="171"/>
      <c r="B180" s="172" t="s">
        <v>27</v>
      </c>
      <c r="C180" s="173" t="s">
        <v>26</v>
      </c>
      <c r="D180" s="174" t="n">
        <f aca="false">D14+D71</f>
        <v>63.47</v>
      </c>
      <c r="E180" s="172" t="s">
        <v>99</v>
      </c>
    </row>
    <row r="181" customFormat="false" ht="24" hidden="false" customHeight="false" outlineLevel="0" collapsed="false">
      <c r="A181" s="169"/>
      <c r="B181" s="159" t="s">
        <v>29</v>
      </c>
      <c r="C181" s="175" t="s">
        <v>26</v>
      </c>
      <c r="D181" s="176" t="n">
        <f aca="false">D15+D72</f>
        <v>6980</v>
      </c>
      <c r="E181" s="159" t="s">
        <v>100</v>
      </c>
    </row>
    <row r="182" customFormat="false" ht="12.75" hidden="false" customHeight="false" outlineLevel="0" collapsed="false">
      <c r="A182" s="169"/>
      <c r="B182" s="159" t="s">
        <v>31</v>
      </c>
      <c r="C182" s="175" t="s">
        <v>26</v>
      </c>
      <c r="D182" s="176" t="n">
        <f aca="false">D16+D73</f>
        <v>64913.18</v>
      </c>
      <c r="E182" s="159" t="s">
        <v>101</v>
      </c>
    </row>
    <row r="183" customFormat="false" ht="15" hidden="false" customHeight="false" outlineLevel="0" collapsed="false">
      <c r="A183" s="169"/>
      <c r="B183" s="159" t="s">
        <v>33</v>
      </c>
      <c r="C183" s="175" t="s">
        <v>26</v>
      </c>
      <c r="D183" s="176" t="n">
        <f aca="false">D17+D74</f>
        <v>2638.14</v>
      </c>
      <c r="E183" s="159" t="s">
        <v>102</v>
      </c>
    </row>
    <row r="184" customFormat="false" ht="15.75" hidden="false" customHeight="false" outlineLevel="0" collapsed="false">
      <c r="A184" s="169"/>
      <c r="B184" s="149" t="s">
        <v>35</v>
      </c>
      <c r="C184" s="177" t="s">
        <v>26</v>
      </c>
      <c r="D184" s="178" t="n">
        <f aca="false">D18+D75</f>
        <v>3610.5</v>
      </c>
      <c r="E184" s="159" t="s">
        <v>102</v>
      </c>
    </row>
    <row r="185" customFormat="false" ht="24.75" hidden="false" customHeight="false" outlineLevel="0" collapsed="false">
      <c r="A185" s="165" t="s">
        <v>37</v>
      </c>
      <c r="B185" s="166"/>
      <c r="C185" s="170"/>
      <c r="D185" s="179" t="n">
        <f aca="false">D19+D76+D121</f>
        <v>922.5</v>
      </c>
      <c r="E185" s="168" t="s">
        <v>38</v>
      </c>
    </row>
    <row r="186" customFormat="false" ht="22.5" hidden="false" customHeight="true" outlineLevel="0" collapsed="false">
      <c r="A186" s="180" t="str">
        <f aca="false">A20</f>
        <v>remonty konserwacja przepompownii</v>
      </c>
      <c r="B186" s="180"/>
      <c r="C186" s="173" t="s">
        <v>40</v>
      </c>
      <c r="D186" s="174" t="n">
        <f aca="false">D20+D77</f>
        <v>922.5</v>
      </c>
      <c r="E186" s="172" t="s">
        <v>41</v>
      </c>
    </row>
    <row r="187" customFormat="false" ht="12.75" hidden="false" customHeight="true" outlineLevel="0" collapsed="false">
      <c r="A187" s="181" t="str">
        <f aca="false">A78</f>
        <v>remonty + koszty materiałów </v>
      </c>
      <c r="B187" s="181"/>
      <c r="C187" s="182" t="s">
        <v>40</v>
      </c>
      <c r="D187" s="183" t="n">
        <f aca="false">D78+D21</f>
        <v>0</v>
      </c>
      <c r="E187" s="164" t="s">
        <v>103</v>
      </c>
    </row>
    <row r="188" customFormat="false" ht="12.75" hidden="false" customHeight="false" outlineLevel="0" collapsed="false">
      <c r="A188" s="184" t="s">
        <v>43</v>
      </c>
      <c r="B188" s="185"/>
      <c r="C188" s="173" t="s">
        <v>26</v>
      </c>
      <c r="D188" s="186" t="n">
        <f aca="false">SUM(D189:D214)</f>
        <v>165988.85</v>
      </c>
      <c r="E188" s="172" t="s">
        <v>44</v>
      </c>
    </row>
    <row r="189" customFormat="false" ht="12.75" hidden="false" customHeight="false" outlineLevel="0" collapsed="false">
      <c r="A189" s="187"/>
      <c r="B189" s="188"/>
      <c r="C189" s="159"/>
      <c r="D189" s="158" t="n">
        <f aca="false">D23+D80</f>
        <v>486.96</v>
      </c>
      <c r="E189" s="159" t="s">
        <v>45</v>
      </c>
    </row>
    <row r="190" customFormat="false" ht="12.75" hidden="false" customHeight="false" outlineLevel="0" collapsed="false">
      <c r="A190" s="189"/>
      <c r="B190" s="190"/>
      <c r="C190" s="191"/>
      <c r="D190" s="158" t="n">
        <f aca="false">D24+D81</f>
        <v>722.63</v>
      </c>
      <c r="E190" s="192" t="s">
        <v>46</v>
      </c>
    </row>
    <row r="191" customFormat="false" ht="12.75" hidden="false" customHeight="false" outlineLevel="0" collapsed="false">
      <c r="A191" s="193"/>
      <c r="B191" s="194"/>
      <c r="C191" s="195"/>
      <c r="D191" s="158" t="n">
        <f aca="false">D25+D82</f>
        <v>827.68</v>
      </c>
      <c r="E191" s="196" t="s">
        <v>104</v>
      </c>
    </row>
    <row r="192" customFormat="false" ht="12.75" hidden="false" customHeight="false" outlineLevel="0" collapsed="false">
      <c r="A192" s="197"/>
      <c r="B192" s="198"/>
      <c r="C192" s="199"/>
      <c r="D192" s="158" t="n">
        <f aca="false">D26+D83</f>
        <v>145.59</v>
      </c>
      <c r="E192" s="199" t="s">
        <v>48</v>
      </c>
    </row>
    <row r="193" customFormat="false" ht="12.75" hidden="false" customHeight="false" outlineLevel="0" collapsed="false">
      <c r="A193" s="197"/>
      <c r="B193" s="198"/>
      <c r="C193" s="199"/>
      <c r="D193" s="158" t="n">
        <f aca="false">D27+D84</f>
        <v>1350.4</v>
      </c>
      <c r="E193" s="199" t="s">
        <v>49</v>
      </c>
    </row>
    <row r="194" customFormat="false" ht="12.75" hidden="false" customHeight="false" outlineLevel="0" collapsed="false">
      <c r="A194" s="197"/>
      <c r="B194" s="198"/>
      <c r="C194" s="199"/>
      <c r="D194" s="158" t="n">
        <f aca="false">D28+D85</f>
        <v>1490.01</v>
      </c>
      <c r="E194" s="199" t="s">
        <v>50</v>
      </c>
    </row>
    <row r="195" customFormat="false" ht="12.75" hidden="false" customHeight="false" outlineLevel="0" collapsed="false">
      <c r="A195" s="197"/>
      <c r="B195" s="198"/>
      <c r="C195" s="199"/>
      <c r="D195" s="158" t="n">
        <f aca="false">D29+D86</f>
        <v>6009.98</v>
      </c>
      <c r="E195" s="199" t="s">
        <v>85</v>
      </c>
    </row>
    <row r="196" customFormat="false" ht="12.75" hidden="false" customHeight="false" outlineLevel="0" collapsed="false">
      <c r="A196" s="197"/>
      <c r="B196" s="198"/>
      <c r="C196" s="199"/>
      <c r="D196" s="158" t="n">
        <f aca="false">D30+D87</f>
        <v>48.69</v>
      </c>
      <c r="E196" s="199" t="s">
        <v>52</v>
      </c>
    </row>
    <row r="197" customFormat="false" ht="12.75" hidden="false" customHeight="false" outlineLevel="0" collapsed="false">
      <c r="A197" s="197"/>
      <c r="B197" s="198"/>
      <c r="C197" s="199"/>
      <c r="D197" s="158" t="n">
        <f aca="false">D31+D88</f>
        <v>2812</v>
      </c>
      <c r="E197" s="199" t="s">
        <v>53</v>
      </c>
    </row>
    <row r="198" customFormat="false" ht="12.75" hidden="false" customHeight="false" outlineLevel="0" collapsed="false">
      <c r="A198" s="197"/>
      <c r="B198" s="198"/>
      <c r="C198" s="199"/>
      <c r="D198" s="158" t="n">
        <f aca="false">D32+D89</f>
        <v>219.8</v>
      </c>
      <c r="E198" s="199" t="s">
        <v>54</v>
      </c>
    </row>
    <row r="199" customFormat="false" ht="12.75" hidden="false" customHeight="false" outlineLevel="0" collapsed="false">
      <c r="A199" s="197"/>
      <c r="B199" s="198"/>
      <c r="C199" s="199"/>
      <c r="D199" s="158" t="n">
        <f aca="false">D35</f>
        <v>1100</v>
      </c>
      <c r="E199" s="199" t="str">
        <f aca="false">E35</f>
        <v>korzystanie z laguny</v>
      </c>
    </row>
    <row r="200" customFormat="false" ht="12.75" hidden="false" customHeight="false" outlineLevel="0" collapsed="false">
      <c r="A200" s="197"/>
      <c r="B200" s="198"/>
      <c r="C200" s="199"/>
      <c r="D200" s="158" t="n">
        <f aca="false">D33+D90</f>
        <v>201.6</v>
      </c>
      <c r="E200" s="199" t="s">
        <v>55</v>
      </c>
    </row>
    <row r="201" customFormat="false" ht="12.75" hidden="false" customHeight="false" outlineLevel="0" collapsed="false">
      <c r="A201" s="197"/>
      <c r="B201" s="198"/>
      <c r="C201" s="199"/>
      <c r="D201" s="158" t="n">
        <f aca="false">D91+D34</f>
        <v>307.5</v>
      </c>
      <c r="E201" s="199" t="s">
        <v>105</v>
      </c>
    </row>
    <row r="202" customFormat="false" ht="12.75" hidden="false" customHeight="false" outlineLevel="0" collapsed="false">
      <c r="A202" s="197"/>
      <c r="B202" s="198"/>
      <c r="C202" s="199"/>
      <c r="D202" s="158" t="n">
        <f aca="false">D36+D92</f>
        <v>778.58</v>
      </c>
      <c r="E202" s="199" t="s">
        <v>58</v>
      </c>
    </row>
    <row r="203" customFormat="false" ht="12.75" hidden="false" customHeight="false" outlineLevel="0" collapsed="false">
      <c r="A203" s="197"/>
      <c r="B203" s="198"/>
      <c r="C203" s="199"/>
      <c r="D203" s="158" t="n">
        <f aca="false">D37+D93</f>
        <v>2054.1</v>
      </c>
      <c r="E203" s="199" t="s">
        <v>59</v>
      </c>
    </row>
    <row r="204" customFormat="false" ht="12.75" hidden="false" customHeight="false" outlineLevel="0" collapsed="false">
      <c r="A204" s="197"/>
      <c r="B204" s="198"/>
      <c r="C204" s="199"/>
      <c r="D204" s="158" t="n">
        <f aca="false">D38+D94</f>
        <v>1702.16</v>
      </c>
      <c r="E204" s="199" t="s">
        <v>60</v>
      </c>
    </row>
    <row r="205" customFormat="false" ht="12.75" hidden="false" customHeight="false" outlineLevel="0" collapsed="false">
      <c r="A205" s="197"/>
      <c r="B205" s="198"/>
      <c r="C205" s="199"/>
      <c r="D205" s="158" t="n">
        <f aca="false">D39</f>
        <v>252.88</v>
      </c>
      <c r="E205" s="199" t="str">
        <f aca="false">E39</f>
        <v>usługi pocztowe</v>
      </c>
    </row>
    <row r="206" customFormat="false" ht="12.75" hidden="false" customHeight="false" outlineLevel="0" collapsed="false">
      <c r="A206" s="197"/>
      <c r="B206" s="198"/>
      <c r="C206" s="199"/>
      <c r="D206" s="158" t="n">
        <f aca="false">D40</f>
        <v>22.32</v>
      </c>
      <c r="E206" s="199" t="str">
        <f aca="false">E40</f>
        <v>usługi transportowe</v>
      </c>
    </row>
    <row r="207" customFormat="false" ht="12.75" hidden="false" customHeight="false" outlineLevel="0" collapsed="false">
      <c r="A207" s="197"/>
      <c r="B207" s="198"/>
      <c r="C207" s="199"/>
      <c r="D207" s="158" t="n">
        <f aca="false">D41+D95</f>
        <v>734.31</v>
      </c>
      <c r="E207" s="199" t="s">
        <v>106</v>
      </c>
    </row>
    <row r="208" customFormat="false" ht="12.75" hidden="false" customHeight="false" outlineLevel="0" collapsed="false">
      <c r="A208" s="197"/>
      <c r="B208" s="198"/>
      <c r="C208" s="199"/>
      <c r="D208" s="158" t="n">
        <f aca="false">D42+D96</f>
        <v>5869.44</v>
      </c>
      <c r="E208" s="199" t="s">
        <v>64</v>
      </c>
    </row>
    <row r="209" customFormat="false" ht="12.75" hidden="false" customHeight="false" outlineLevel="0" collapsed="false">
      <c r="A209" s="197"/>
      <c r="B209" s="198"/>
      <c r="C209" s="199"/>
      <c r="D209" s="158" t="n">
        <f aca="false">D43+D97</f>
        <v>1077.24</v>
      </c>
      <c r="E209" s="199" t="s">
        <v>65</v>
      </c>
    </row>
    <row r="210" customFormat="false" ht="12.75" hidden="false" customHeight="false" outlineLevel="0" collapsed="false">
      <c r="A210" s="197"/>
      <c r="B210" s="198"/>
      <c r="C210" s="199"/>
      <c r="D210" s="158" t="n">
        <f aca="false">D44+D98</f>
        <v>1596.84</v>
      </c>
      <c r="E210" s="199" t="s">
        <v>66</v>
      </c>
    </row>
    <row r="211" customFormat="false" ht="12.75" hidden="false" customHeight="false" outlineLevel="0" collapsed="false">
      <c r="A211" s="197"/>
      <c r="B211" s="198"/>
      <c r="C211" s="199"/>
      <c r="D211" s="158" t="n">
        <f aca="false">D45+D99</f>
        <v>505.14</v>
      </c>
      <c r="E211" s="199" t="s">
        <v>67</v>
      </c>
    </row>
    <row r="212" customFormat="false" ht="12.75" hidden="false" customHeight="false" outlineLevel="0" collapsed="false">
      <c r="A212" s="197"/>
      <c r="B212" s="198"/>
      <c r="C212" s="199"/>
      <c r="D212" s="158" t="n">
        <f aca="false">D46</f>
        <v>9119</v>
      </c>
      <c r="E212" s="199" t="s">
        <v>68</v>
      </c>
    </row>
    <row r="213" customFormat="false" ht="12.75" hidden="false" customHeight="false" outlineLevel="0" collapsed="false">
      <c r="A213" s="197"/>
      <c r="B213" s="198"/>
      <c r="C213" s="199"/>
      <c r="D213" s="158" t="n">
        <f aca="false">D47+D100</f>
        <v>76802</v>
      </c>
      <c r="E213" s="199" t="s">
        <v>69</v>
      </c>
    </row>
    <row r="214" customFormat="false" ht="12.75" hidden="false" customHeight="false" outlineLevel="0" collapsed="false">
      <c r="A214" s="197"/>
      <c r="B214" s="198"/>
      <c r="C214" s="199"/>
      <c r="D214" s="158" t="n">
        <f aca="false">D48</f>
        <v>49752</v>
      </c>
      <c r="E214" s="199" t="s">
        <v>70</v>
      </c>
    </row>
    <row r="215" customFormat="false" ht="12.75" hidden="false" customHeight="false" outlineLevel="0" collapsed="false">
      <c r="A215" s="199"/>
      <c r="B215" s="199" t="s">
        <v>71</v>
      </c>
      <c r="C215" s="200" t="n">
        <f aca="false">C172</f>
        <v>2511084</v>
      </c>
      <c r="D215" s="200" t="n">
        <f aca="false">D171</f>
        <v>1396445.79</v>
      </c>
      <c r="E215" s="199"/>
    </row>
    <row r="216" customFormat="false" ht="36" hidden="false" customHeight="false" outlineLevel="0" collapsed="false">
      <c r="A216" s="201" t="s">
        <v>72</v>
      </c>
      <c r="B216" s="202"/>
      <c r="C216" s="201" t="s">
        <v>107</v>
      </c>
      <c r="D216" s="202"/>
      <c r="E216" s="203" t="s">
        <v>74</v>
      </c>
      <c r="H216" s="20"/>
    </row>
    <row r="217" customFormat="false" ht="12.75" hidden="false" customHeight="false" outlineLevel="0" collapsed="false">
      <c r="A217" s="204" t="s">
        <v>75</v>
      </c>
      <c r="B217" s="205"/>
      <c r="C217" s="205"/>
      <c r="D217" s="206"/>
      <c r="E217" s="207"/>
    </row>
    <row r="218" customFormat="false" ht="12.75" hidden="false" customHeight="false" outlineLevel="0" collapsed="false">
      <c r="A218" s="208" t="s">
        <v>76</v>
      </c>
      <c r="B218" s="209" t="s">
        <v>77</v>
      </c>
      <c r="C218" s="210" t="s">
        <v>78</v>
      </c>
      <c r="D218" s="211"/>
      <c r="E218" s="199"/>
    </row>
    <row r="219" customFormat="false" ht="12.75" hidden="false" customHeight="false" outlineLevel="0" collapsed="false">
      <c r="A219" s="199" t="s">
        <v>79</v>
      </c>
      <c r="B219" s="199" t="n">
        <v>31</v>
      </c>
      <c r="C219" s="212" t="n">
        <f aca="false">C53+C105</f>
        <v>28.41</v>
      </c>
      <c r="D219" s="213"/>
      <c r="E219" s="199"/>
    </row>
    <row r="220" customFormat="false" ht="12.75" hidden="false" customHeight="false" outlineLevel="0" collapsed="false">
      <c r="A220" s="199" t="s">
        <v>80</v>
      </c>
      <c r="B220" s="199" t="n">
        <f aca="false">B54</f>
        <v>4</v>
      </c>
      <c r="C220" s="212" t="n">
        <v>3.75</v>
      </c>
      <c r="D220" s="213"/>
      <c r="E220" s="199"/>
    </row>
    <row r="221" customFormat="false" ht="12.75" hidden="false" customHeight="false" outlineLevel="0" collapsed="false">
      <c r="A221" s="199" t="s">
        <v>81</v>
      </c>
      <c r="B221" s="199" t="n">
        <f aca="false">B55</f>
        <v>6</v>
      </c>
      <c r="C221" s="212" t="n">
        <v>5.5</v>
      </c>
      <c r="D221" s="213"/>
      <c r="E221" s="199"/>
    </row>
    <row r="222" customFormat="false" ht="12.75" hidden="false" customHeight="false" outlineLevel="0" collapsed="false">
      <c r="A222" s="214"/>
      <c r="B222" s="214"/>
      <c r="C222" s="214"/>
      <c r="D222" s="214"/>
      <c r="E222" s="214"/>
    </row>
    <row r="223" customFormat="false" ht="12.75" hidden="false" customHeight="false" outlineLevel="0" collapsed="false">
      <c r="A223" s="214"/>
      <c r="B223" s="214"/>
      <c r="C223" s="214"/>
      <c r="D223" s="214"/>
      <c r="E223" s="214"/>
    </row>
    <row r="224" customFormat="false" ht="12.75" hidden="false" customHeight="false" outlineLevel="0" collapsed="false">
      <c r="A224" s="214"/>
      <c r="B224" s="214"/>
      <c r="C224" s="214"/>
      <c r="D224" s="214"/>
      <c r="E224" s="214"/>
    </row>
    <row r="225" customFormat="false" ht="12.75" hidden="false" customHeight="false" outlineLevel="0" collapsed="false">
      <c r="A225" s="214"/>
      <c r="B225" s="214"/>
      <c r="C225" s="214"/>
      <c r="D225" s="214"/>
      <c r="E225" s="214"/>
    </row>
    <row r="226" customFormat="false" ht="12.75" hidden="false" customHeight="false" outlineLevel="0" collapsed="false">
      <c r="A226" s="214" t="s">
        <v>108</v>
      </c>
      <c r="B226" s="214"/>
      <c r="C226" s="214"/>
      <c r="D226" s="214"/>
      <c r="E226" s="214"/>
    </row>
    <row r="227" customFormat="false" ht="12.75" hidden="false" customHeight="false" outlineLevel="0" collapsed="false">
      <c r="A227" s="214"/>
      <c r="B227" s="214"/>
      <c r="C227" s="214"/>
      <c r="D227" s="214"/>
      <c r="E227" s="214"/>
    </row>
    <row r="228" customFormat="false" ht="12.75" hidden="false" customHeight="false" outlineLevel="0" collapsed="false">
      <c r="A228" s="214"/>
      <c r="B228" s="214"/>
      <c r="C228" s="214"/>
      <c r="D228" s="214"/>
      <c r="E228" s="214"/>
    </row>
    <row r="229" customFormat="false" ht="12.75" hidden="false" customHeight="false" outlineLevel="0" collapsed="false">
      <c r="A229" s="214"/>
      <c r="B229" s="214"/>
      <c r="C229" s="214"/>
      <c r="D229" s="214"/>
      <c r="E229" s="214"/>
    </row>
    <row r="230" customFormat="false" ht="12.75" hidden="false" customHeight="false" outlineLevel="0" collapsed="false">
      <c r="A230" s="214"/>
      <c r="B230" s="214"/>
      <c r="C230" s="214"/>
      <c r="D230" s="214"/>
      <c r="E230" s="214"/>
    </row>
    <row r="231" customFormat="false" ht="12.75" hidden="false" customHeight="false" outlineLevel="0" collapsed="false">
      <c r="A231" s="214"/>
      <c r="B231" s="214"/>
      <c r="C231" s="214"/>
      <c r="D231" s="214"/>
      <c r="E231" s="214"/>
    </row>
    <row r="232" customFormat="false" ht="12.75" hidden="false" customHeight="false" outlineLevel="0" collapsed="false">
      <c r="A232" s="214"/>
      <c r="B232" s="214"/>
      <c r="C232" s="214"/>
      <c r="D232" s="214"/>
      <c r="E232" s="214"/>
    </row>
    <row r="233" customFormat="false" ht="12.75" hidden="false" customHeight="false" outlineLevel="0" collapsed="false">
      <c r="A233" s="214"/>
      <c r="B233" s="214"/>
      <c r="C233" s="214"/>
      <c r="D233" s="214"/>
      <c r="E233" s="214"/>
    </row>
    <row r="234" customFormat="false" ht="12.75" hidden="false" customHeight="false" outlineLevel="0" collapsed="false">
      <c r="A234" s="214"/>
      <c r="B234" s="214"/>
      <c r="C234" s="214"/>
      <c r="D234" s="214"/>
      <c r="E234" s="214"/>
    </row>
    <row r="235" customFormat="false" ht="12.75" hidden="false" customHeight="false" outlineLevel="0" collapsed="false">
      <c r="A235" s="214"/>
      <c r="B235" s="214"/>
      <c r="C235" s="214"/>
      <c r="D235" s="214"/>
      <c r="E235" s="214"/>
    </row>
    <row r="236" customFormat="false" ht="12.75" hidden="false" customHeight="false" outlineLevel="0" collapsed="false">
      <c r="A236" s="214"/>
      <c r="B236" s="214"/>
      <c r="C236" s="214"/>
      <c r="D236" s="214"/>
      <c r="E236" s="214"/>
    </row>
    <row r="237" customFormat="false" ht="12.75" hidden="false" customHeight="false" outlineLevel="0" collapsed="false">
      <c r="A237" s="214"/>
      <c r="B237" s="214"/>
      <c r="C237" s="214"/>
      <c r="D237" s="214"/>
      <c r="E237" s="214"/>
    </row>
    <row r="238" customFormat="false" ht="12.75" hidden="false" customHeight="false" outlineLevel="0" collapsed="false">
      <c r="A238" s="214"/>
      <c r="B238" s="214"/>
      <c r="C238" s="214"/>
      <c r="D238" s="214"/>
      <c r="E238" s="214"/>
    </row>
    <row r="239" customFormat="false" ht="12.75" hidden="false" customHeight="false" outlineLevel="0" collapsed="false">
      <c r="A239" s="214"/>
      <c r="B239" s="214"/>
      <c r="C239" s="214"/>
      <c r="D239" s="214"/>
      <c r="E239" s="214"/>
    </row>
    <row r="240" customFormat="false" ht="12.75" hidden="false" customHeight="false" outlineLevel="0" collapsed="false">
      <c r="A240" s="214"/>
      <c r="B240" s="214"/>
      <c r="C240" s="214"/>
      <c r="D240" s="214"/>
      <c r="E240" s="214"/>
    </row>
    <row r="241" customFormat="false" ht="12.75" hidden="false" customHeight="false" outlineLevel="0" collapsed="false">
      <c r="A241" s="214"/>
      <c r="B241" s="214"/>
      <c r="C241" s="214"/>
      <c r="D241" s="214"/>
      <c r="E241" s="214"/>
    </row>
    <row r="242" customFormat="false" ht="12.75" hidden="false" customHeight="false" outlineLevel="0" collapsed="false">
      <c r="A242" s="214"/>
      <c r="B242" s="214"/>
      <c r="C242" s="214"/>
      <c r="D242" s="214"/>
      <c r="E242" s="214"/>
    </row>
    <row r="243" customFormat="false" ht="12.75" hidden="false" customHeight="false" outlineLevel="0" collapsed="false">
      <c r="A243" s="214"/>
      <c r="B243" s="214"/>
      <c r="C243" s="214"/>
      <c r="D243" s="214"/>
      <c r="E243" s="214"/>
    </row>
    <row r="244" customFormat="false" ht="12.75" hidden="false" customHeight="false" outlineLevel="0" collapsed="false">
      <c r="A244" s="214"/>
      <c r="B244" s="214"/>
      <c r="C244" s="214"/>
      <c r="D244" s="214"/>
      <c r="E244" s="214"/>
    </row>
    <row r="245" customFormat="false" ht="12.75" hidden="false" customHeight="false" outlineLevel="0" collapsed="false">
      <c r="A245" s="214"/>
      <c r="B245" s="214"/>
      <c r="C245" s="214"/>
      <c r="D245" s="214"/>
      <c r="E245" s="214"/>
    </row>
    <row r="246" customFormat="false" ht="12.75" hidden="false" customHeight="false" outlineLevel="0" collapsed="false">
      <c r="A246" s="214"/>
      <c r="B246" s="214"/>
      <c r="C246" s="214"/>
      <c r="D246" s="214"/>
      <c r="E246" s="214"/>
    </row>
    <row r="247" customFormat="false" ht="12.75" hidden="false" customHeight="false" outlineLevel="0" collapsed="false">
      <c r="A247" s="214"/>
      <c r="B247" s="214"/>
      <c r="C247" s="214"/>
      <c r="D247" s="214"/>
      <c r="E247" s="214"/>
    </row>
    <row r="248" customFormat="false" ht="12.75" hidden="false" customHeight="false" outlineLevel="0" collapsed="false">
      <c r="A248" s="214"/>
      <c r="B248" s="214"/>
      <c r="C248" s="214"/>
      <c r="D248" s="214"/>
      <c r="E248" s="214"/>
    </row>
    <row r="249" customFormat="false" ht="12.75" hidden="false" customHeight="false" outlineLevel="0" collapsed="false">
      <c r="A249" s="214"/>
      <c r="B249" s="214"/>
      <c r="C249" s="214"/>
      <c r="D249" s="214"/>
      <c r="E249" s="214"/>
    </row>
    <row r="250" customFormat="false" ht="12.75" hidden="false" customHeight="false" outlineLevel="0" collapsed="false">
      <c r="A250" s="214"/>
      <c r="B250" s="214"/>
      <c r="C250" s="214"/>
      <c r="D250" s="214"/>
      <c r="E250" s="214"/>
    </row>
    <row r="251" customFormat="false" ht="12.75" hidden="false" customHeight="false" outlineLevel="0" collapsed="false">
      <c r="A251" s="214"/>
      <c r="B251" s="214"/>
      <c r="C251" s="214"/>
      <c r="D251" s="214"/>
      <c r="E251" s="214"/>
    </row>
    <row r="252" customFormat="false" ht="12.75" hidden="false" customHeight="false" outlineLevel="0" collapsed="false">
      <c r="A252" s="214"/>
      <c r="B252" s="214"/>
      <c r="C252" s="214"/>
      <c r="D252" s="214"/>
      <c r="E252" s="214"/>
    </row>
    <row r="253" customFormat="false" ht="12.75" hidden="false" customHeight="false" outlineLevel="0" collapsed="false">
      <c r="A253" s="214"/>
      <c r="B253" s="214"/>
      <c r="C253" s="214"/>
      <c r="D253" s="214"/>
      <c r="E253" s="214"/>
    </row>
    <row r="254" customFormat="false" ht="12.75" hidden="false" customHeight="false" outlineLevel="0" collapsed="false">
      <c r="A254" s="214"/>
      <c r="B254" s="214"/>
      <c r="C254" s="214"/>
      <c r="D254" s="214"/>
      <c r="E254" s="214"/>
    </row>
    <row r="255" customFormat="false" ht="12.75" hidden="false" customHeight="false" outlineLevel="0" collapsed="false">
      <c r="A255" s="214"/>
      <c r="B255" s="214"/>
      <c r="C255" s="214"/>
      <c r="D255" s="214"/>
      <c r="E255" s="214"/>
    </row>
    <row r="256" customFormat="false" ht="12.75" hidden="false" customHeight="false" outlineLevel="0" collapsed="false">
      <c r="A256" s="214"/>
      <c r="B256" s="214"/>
      <c r="C256" s="214"/>
      <c r="D256" s="214"/>
      <c r="E256" s="214"/>
    </row>
    <row r="257" customFormat="false" ht="12.75" hidden="false" customHeight="false" outlineLevel="0" collapsed="false">
      <c r="A257" s="214"/>
      <c r="B257" s="214"/>
      <c r="C257" s="214"/>
      <c r="D257" s="214"/>
      <c r="E257" s="214"/>
    </row>
    <row r="258" customFormat="false" ht="12.75" hidden="false" customHeight="false" outlineLevel="0" collapsed="false">
      <c r="A258" s="214"/>
      <c r="B258" s="214"/>
      <c r="C258" s="214"/>
      <c r="D258" s="214"/>
      <c r="E258" s="214"/>
    </row>
    <row r="259" customFormat="false" ht="12.75" hidden="false" customHeight="false" outlineLevel="0" collapsed="false">
      <c r="A259" s="214"/>
      <c r="B259" s="214"/>
      <c r="C259" s="214"/>
      <c r="D259" s="214"/>
      <c r="E259" s="214"/>
    </row>
    <row r="260" customFormat="false" ht="12.75" hidden="false" customHeight="false" outlineLevel="0" collapsed="false">
      <c r="A260" s="214"/>
      <c r="B260" s="214"/>
      <c r="C260" s="214"/>
      <c r="D260" s="214"/>
      <c r="E260" s="214"/>
    </row>
    <row r="261" customFormat="false" ht="12.75" hidden="false" customHeight="false" outlineLevel="0" collapsed="false">
      <c r="A261" s="214"/>
      <c r="B261" s="214"/>
      <c r="C261" s="214"/>
      <c r="D261" s="214"/>
      <c r="E261" s="214"/>
    </row>
    <row r="262" customFormat="false" ht="12.75" hidden="false" customHeight="false" outlineLevel="0" collapsed="false">
      <c r="A262" s="214"/>
      <c r="B262" s="214"/>
      <c r="C262" s="214"/>
      <c r="D262" s="214"/>
      <c r="E262" s="214"/>
    </row>
    <row r="263" customFormat="false" ht="12.75" hidden="false" customHeight="false" outlineLevel="0" collapsed="false">
      <c r="A263" s="214"/>
      <c r="B263" s="214"/>
      <c r="C263" s="214"/>
      <c r="D263" s="214"/>
      <c r="E263" s="214"/>
    </row>
    <row r="264" customFormat="false" ht="12.75" hidden="false" customHeight="false" outlineLevel="0" collapsed="false">
      <c r="A264" s="214"/>
      <c r="B264" s="214"/>
      <c r="C264" s="214"/>
      <c r="D264" s="214"/>
      <c r="E264" s="214"/>
    </row>
    <row r="265" customFormat="false" ht="12.75" hidden="false" customHeight="false" outlineLevel="0" collapsed="false">
      <c r="A265" s="214"/>
      <c r="B265" s="214"/>
      <c r="C265" s="214"/>
      <c r="D265" s="214"/>
      <c r="E265" s="214"/>
    </row>
    <row r="266" customFormat="false" ht="12.75" hidden="false" customHeight="false" outlineLevel="0" collapsed="false">
      <c r="A266" s="214"/>
      <c r="B266" s="214"/>
      <c r="C266" s="214"/>
      <c r="D266" s="214"/>
      <c r="E266" s="214"/>
    </row>
    <row r="267" customFormat="false" ht="12.75" hidden="false" customHeight="false" outlineLevel="0" collapsed="false">
      <c r="A267" s="214"/>
      <c r="B267" s="214"/>
      <c r="C267" s="214"/>
      <c r="D267" s="214"/>
      <c r="E267" s="214"/>
    </row>
    <row r="268" customFormat="false" ht="12.75" hidden="false" customHeight="false" outlineLevel="0" collapsed="false">
      <c r="A268" s="214"/>
      <c r="B268" s="214"/>
      <c r="C268" s="214"/>
      <c r="D268" s="214"/>
      <c r="E268" s="214"/>
    </row>
    <row r="269" customFormat="false" ht="12.75" hidden="false" customHeight="false" outlineLevel="0" collapsed="false">
      <c r="A269" s="214"/>
      <c r="B269" s="214"/>
      <c r="C269" s="214"/>
      <c r="D269" s="214"/>
      <c r="E269" s="214"/>
    </row>
    <row r="270" customFormat="false" ht="12.75" hidden="false" customHeight="false" outlineLevel="0" collapsed="false">
      <c r="A270" s="214"/>
      <c r="B270" s="214"/>
      <c r="C270" s="214"/>
      <c r="D270" s="214"/>
      <c r="E270" s="214"/>
    </row>
    <row r="271" customFormat="false" ht="12.75" hidden="false" customHeight="false" outlineLevel="0" collapsed="false">
      <c r="A271" s="214"/>
      <c r="B271" s="214"/>
      <c r="C271" s="214"/>
      <c r="D271" s="214"/>
      <c r="E271" s="214"/>
    </row>
    <row r="272" customFormat="false" ht="12.75" hidden="false" customHeight="false" outlineLevel="0" collapsed="false">
      <c r="A272" s="214"/>
      <c r="B272" s="214"/>
      <c r="C272" s="214"/>
      <c r="D272" s="214"/>
      <c r="E272" s="214"/>
    </row>
    <row r="273" customFormat="false" ht="12.75" hidden="false" customHeight="false" outlineLevel="0" collapsed="false">
      <c r="A273" s="214"/>
      <c r="B273" s="214"/>
      <c r="C273" s="214"/>
      <c r="D273" s="214"/>
      <c r="E273" s="214"/>
    </row>
    <row r="274" customFormat="false" ht="12.75" hidden="false" customHeight="false" outlineLevel="0" collapsed="false">
      <c r="A274" s="214"/>
      <c r="B274" s="214"/>
      <c r="C274" s="214"/>
      <c r="D274" s="214"/>
      <c r="E274" s="214"/>
    </row>
    <row r="275" customFormat="false" ht="12.75" hidden="false" customHeight="false" outlineLevel="0" collapsed="false">
      <c r="A275" s="214"/>
      <c r="B275" s="214"/>
      <c r="C275" s="214"/>
      <c r="D275" s="214"/>
      <c r="E275" s="214"/>
    </row>
    <row r="276" customFormat="false" ht="12.75" hidden="false" customHeight="false" outlineLevel="0" collapsed="false">
      <c r="A276" s="214"/>
      <c r="B276" s="214"/>
      <c r="C276" s="214"/>
      <c r="D276" s="214"/>
      <c r="E276" s="214"/>
    </row>
    <row r="277" customFormat="false" ht="12.75" hidden="false" customHeight="false" outlineLevel="0" collapsed="false">
      <c r="A277" s="214"/>
      <c r="B277" s="214"/>
      <c r="C277" s="214"/>
      <c r="D277" s="214"/>
      <c r="E277" s="214"/>
    </row>
    <row r="278" customFormat="false" ht="12.75" hidden="false" customHeight="false" outlineLevel="0" collapsed="false">
      <c r="A278" s="214"/>
      <c r="B278" s="214"/>
      <c r="C278" s="214"/>
      <c r="D278" s="214"/>
      <c r="E278" s="214"/>
    </row>
    <row r="279" customFormat="false" ht="12.75" hidden="false" customHeight="false" outlineLevel="0" collapsed="false">
      <c r="A279" s="214"/>
      <c r="B279" s="214"/>
      <c r="C279" s="214"/>
      <c r="D279" s="214"/>
      <c r="E279" s="214"/>
    </row>
    <row r="280" customFormat="false" ht="12.75" hidden="false" customHeight="false" outlineLevel="0" collapsed="false">
      <c r="A280" s="214"/>
      <c r="B280" s="214"/>
      <c r="C280" s="214"/>
      <c r="D280" s="214"/>
      <c r="E280" s="214"/>
    </row>
    <row r="281" customFormat="false" ht="12.75" hidden="false" customHeight="false" outlineLevel="0" collapsed="false">
      <c r="A281" s="214"/>
      <c r="B281" s="214"/>
      <c r="C281" s="214"/>
      <c r="D281" s="214"/>
      <c r="E281" s="214"/>
    </row>
    <row r="282" customFormat="false" ht="12.75" hidden="false" customHeight="false" outlineLevel="0" collapsed="false">
      <c r="A282" s="214"/>
      <c r="B282" s="214"/>
      <c r="C282" s="214"/>
      <c r="D282" s="214"/>
      <c r="E282" s="214"/>
    </row>
    <row r="283" customFormat="false" ht="12.75" hidden="false" customHeight="false" outlineLevel="0" collapsed="false">
      <c r="A283" s="214"/>
      <c r="B283" s="214"/>
      <c r="C283" s="214"/>
      <c r="D283" s="214"/>
      <c r="E283" s="214"/>
    </row>
    <row r="284" customFormat="false" ht="12.75" hidden="false" customHeight="false" outlineLevel="0" collapsed="false">
      <c r="A284" s="214"/>
      <c r="B284" s="214"/>
      <c r="C284" s="214"/>
      <c r="D284" s="214"/>
      <c r="E284" s="214"/>
    </row>
    <row r="285" customFormat="false" ht="12.75" hidden="false" customHeight="false" outlineLevel="0" collapsed="false">
      <c r="A285" s="214"/>
      <c r="B285" s="214"/>
      <c r="C285" s="214"/>
      <c r="D285" s="214"/>
      <c r="E285" s="214"/>
    </row>
    <row r="286" customFormat="false" ht="12.75" hidden="false" customHeight="false" outlineLevel="0" collapsed="false">
      <c r="A286" s="214"/>
      <c r="B286" s="214"/>
      <c r="C286" s="214"/>
      <c r="D286" s="214"/>
      <c r="E286" s="214"/>
    </row>
    <row r="287" customFormat="false" ht="12.75" hidden="false" customHeight="false" outlineLevel="0" collapsed="false">
      <c r="A287" s="214"/>
      <c r="B287" s="214"/>
      <c r="C287" s="214"/>
      <c r="D287" s="214"/>
      <c r="E287" s="214"/>
    </row>
    <row r="288" customFormat="false" ht="12.75" hidden="false" customHeight="false" outlineLevel="0" collapsed="false">
      <c r="A288" s="214"/>
      <c r="B288" s="214"/>
      <c r="C288" s="214"/>
      <c r="D288" s="214"/>
      <c r="E288" s="214"/>
    </row>
    <row r="289" customFormat="false" ht="12.75" hidden="false" customHeight="false" outlineLevel="0" collapsed="false">
      <c r="A289" s="214"/>
      <c r="B289" s="214"/>
      <c r="C289" s="214"/>
      <c r="D289" s="214"/>
      <c r="E289" s="214"/>
    </row>
    <row r="290" customFormat="false" ht="12.75" hidden="false" customHeight="false" outlineLevel="0" collapsed="false">
      <c r="A290" s="214"/>
      <c r="B290" s="214"/>
      <c r="C290" s="214"/>
      <c r="D290" s="214"/>
      <c r="E290" s="214"/>
    </row>
    <row r="291" customFormat="false" ht="12.75" hidden="false" customHeight="false" outlineLevel="0" collapsed="false">
      <c r="A291" s="214"/>
      <c r="B291" s="214"/>
      <c r="C291" s="214"/>
      <c r="D291" s="214"/>
      <c r="E291" s="214"/>
    </row>
    <row r="292" customFormat="false" ht="12.75" hidden="false" customHeight="false" outlineLevel="0" collapsed="false">
      <c r="A292" s="214"/>
      <c r="B292" s="214"/>
      <c r="C292" s="214"/>
      <c r="D292" s="214"/>
      <c r="E292" s="214"/>
    </row>
    <row r="293" customFormat="false" ht="12.75" hidden="false" customHeight="false" outlineLevel="0" collapsed="false">
      <c r="A293" s="214"/>
      <c r="B293" s="214"/>
      <c r="C293" s="214"/>
      <c r="D293" s="214"/>
      <c r="E293" s="214"/>
    </row>
    <row r="294" customFormat="false" ht="12.75" hidden="false" customHeight="false" outlineLevel="0" collapsed="false">
      <c r="A294" s="214"/>
      <c r="B294" s="214"/>
      <c r="C294" s="214"/>
      <c r="D294" s="214"/>
      <c r="E294" s="214"/>
    </row>
    <row r="295" customFormat="false" ht="12.75" hidden="false" customHeight="false" outlineLevel="0" collapsed="false">
      <c r="A295" s="214"/>
      <c r="B295" s="214"/>
      <c r="C295" s="214"/>
      <c r="D295" s="214"/>
      <c r="E295" s="214"/>
    </row>
    <row r="296" customFormat="false" ht="12.75" hidden="false" customHeight="false" outlineLevel="0" collapsed="false">
      <c r="A296" s="214"/>
      <c r="B296" s="214"/>
      <c r="C296" s="214"/>
      <c r="D296" s="214"/>
      <c r="E296" s="214"/>
    </row>
    <row r="297" customFormat="false" ht="12.75" hidden="false" customHeight="false" outlineLevel="0" collapsed="false">
      <c r="A297" s="214"/>
      <c r="B297" s="214"/>
      <c r="C297" s="214"/>
      <c r="D297" s="214"/>
      <c r="E297" s="214"/>
    </row>
    <row r="298" customFormat="false" ht="12.75" hidden="false" customHeight="false" outlineLevel="0" collapsed="false">
      <c r="A298" s="214"/>
      <c r="B298" s="214"/>
      <c r="C298" s="214"/>
      <c r="D298" s="214"/>
      <c r="E298" s="214"/>
    </row>
    <row r="299" customFormat="false" ht="12.75" hidden="false" customHeight="false" outlineLevel="0" collapsed="false">
      <c r="A299" s="214"/>
      <c r="B299" s="214"/>
      <c r="C299" s="214"/>
      <c r="D299" s="214"/>
      <c r="E299" s="214"/>
    </row>
    <row r="300" customFormat="false" ht="12.75" hidden="false" customHeight="false" outlineLevel="0" collapsed="false">
      <c r="A300" s="214"/>
      <c r="B300" s="214"/>
      <c r="C300" s="214"/>
      <c r="D300" s="214"/>
      <c r="E300" s="214"/>
    </row>
    <row r="301" customFormat="false" ht="12.75" hidden="false" customHeight="false" outlineLevel="0" collapsed="false">
      <c r="A301" s="214"/>
      <c r="B301" s="214"/>
      <c r="C301" s="214"/>
      <c r="D301" s="214"/>
      <c r="E301" s="214"/>
    </row>
    <row r="302" customFormat="false" ht="12.75" hidden="false" customHeight="false" outlineLevel="0" collapsed="false">
      <c r="A302" s="214"/>
      <c r="B302" s="214"/>
      <c r="C302" s="214"/>
      <c r="D302" s="214"/>
      <c r="E302" s="214"/>
    </row>
    <row r="303" customFormat="false" ht="12.75" hidden="false" customHeight="false" outlineLevel="0" collapsed="false">
      <c r="A303" s="214"/>
      <c r="B303" s="214"/>
      <c r="C303" s="214"/>
      <c r="D303" s="214"/>
      <c r="E303" s="214"/>
    </row>
  </sheetData>
  <mergeCells count="66">
    <mergeCell ref="D1:E1"/>
    <mergeCell ref="B2:D2"/>
    <mergeCell ref="B3:D3"/>
    <mergeCell ref="A4:B4"/>
    <mergeCell ref="A5:B5"/>
    <mergeCell ref="A6:B6"/>
    <mergeCell ref="A7:B9"/>
    <mergeCell ref="C7:C9"/>
    <mergeCell ref="A10:B11"/>
    <mergeCell ref="C10:C11"/>
    <mergeCell ref="A12:B12"/>
    <mergeCell ref="A19:B19"/>
    <mergeCell ref="A20:B20"/>
    <mergeCell ref="A21:B21"/>
    <mergeCell ref="A22:B22"/>
    <mergeCell ref="A50:B50"/>
    <mergeCell ref="C50:D50"/>
    <mergeCell ref="A51:D51"/>
    <mergeCell ref="C52:D52"/>
    <mergeCell ref="C53:D53"/>
    <mergeCell ref="C54:D54"/>
    <mergeCell ref="C55:D55"/>
    <mergeCell ref="D57:E57"/>
    <mergeCell ref="B59:D59"/>
    <mergeCell ref="B60:D60"/>
    <mergeCell ref="A61:B61"/>
    <mergeCell ref="A62:B62"/>
    <mergeCell ref="A63:B63"/>
    <mergeCell ref="A64:B66"/>
    <mergeCell ref="C64:C66"/>
    <mergeCell ref="A67:B68"/>
    <mergeCell ref="C67:C68"/>
    <mergeCell ref="A69:B69"/>
    <mergeCell ref="A76:B76"/>
    <mergeCell ref="A77:B77"/>
    <mergeCell ref="A79:B79"/>
    <mergeCell ref="A102:B102"/>
    <mergeCell ref="C102:D102"/>
    <mergeCell ref="A103:D103"/>
    <mergeCell ref="C104:D104"/>
    <mergeCell ref="C105:D105"/>
    <mergeCell ref="C106:D106"/>
    <mergeCell ref="C107:D107"/>
    <mergeCell ref="D110:E110"/>
    <mergeCell ref="B111:D111"/>
    <mergeCell ref="B112:D112"/>
    <mergeCell ref="A113:B113"/>
    <mergeCell ref="A114:B114"/>
    <mergeCell ref="A115:B115"/>
    <mergeCell ref="D141:E141"/>
    <mergeCell ref="B142:D142"/>
    <mergeCell ref="B143:D143"/>
    <mergeCell ref="A144:B144"/>
    <mergeCell ref="A145:B145"/>
    <mergeCell ref="A146:B146"/>
    <mergeCell ref="A147:B148"/>
    <mergeCell ref="C147:C148"/>
    <mergeCell ref="A149:B149"/>
    <mergeCell ref="D166:E166"/>
    <mergeCell ref="B168:D168"/>
    <mergeCell ref="B169:D169"/>
    <mergeCell ref="A170:B170"/>
    <mergeCell ref="A171:B171"/>
    <mergeCell ref="A172:B172"/>
    <mergeCell ref="A186:B186"/>
    <mergeCell ref="A187:B18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30.41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7.56"/>
    <col collapsed="false" customWidth="true" hidden="false" outlineLevel="0" max="7" min="7" style="0" width="10.13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35.7"/>
    <col collapsed="false" customWidth="true" hidden="false" outlineLevel="0" max="13" min="13" style="0" width="17.42"/>
    <col collapsed="false" customWidth="true" hidden="false" outlineLevel="0" max="14" min="14" style="0" width="11.85"/>
    <col collapsed="false" customWidth="true" hidden="false" outlineLevel="0" max="15" min="15" style="0" width="11.13"/>
    <col collapsed="false" customWidth="true" hidden="false" outlineLevel="0" max="16" min="16" style="0" width="12.28"/>
    <col collapsed="false" customWidth="true" hidden="false" outlineLevel="0" max="17" min="17" style="0" width="14.7"/>
    <col collapsed="false" customWidth="true" hidden="false" outlineLevel="0" max="18" min="18" style="0" width="12.99"/>
    <col collapsed="false" customWidth="true" hidden="false" outlineLevel="0" max="19" min="19" style="0" width="10.41"/>
    <col collapsed="false" customWidth="true" hidden="false" outlineLevel="0" max="20" min="20" style="0" width="11.13"/>
  </cols>
  <sheetData>
    <row r="1" customFormat="false" ht="21.75" hidden="false" customHeight="true" outlineLevel="0" collapsed="false">
      <c r="C1" s="215" t="s">
        <v>109</v>
      </c>
      <c r="D1" s="216"/>
    </row>
    <row r="2" customFormat="false" ht="13.5" hidden="false" customHeight="false" outlineLevel="0" collapsed="false">
      <c r="C2" s="217" t="s">
        <v>110</v>
      </c>
      <c r="D2" s="218" t="n">
        <f aca="false">'[1]wykonanie wg uchwały '!$D$2</f>
        <v>22351.65</v>
      </c>
    </row>
    <row r="3" customFormat="false" ht="12.75" hidden="false" customHeight="false" outlineLevel="0" collapsed="false">
      <c r="C3" s="219" t="s">
        <v>111</v>
      </c>
      <c r="D3" s="220" t="n">
        <f aca="false">'[1]wykonanie wg uchwały '!$D$3</f>
        <v>1612</v>
      </c>
    </row>
    <row r="4" customFormat="false" ht="12.75" hidden="false" customHeight="false" outlineLevel="0" collapsed="false">
      <c r="C4" s="219" t="s">
        <v>112</v>
      </c>
      <c r="D4" s="221" t="n">
        <f aca="false">'[1]wykonanie wg uchwały '!$D$4</f>
        <v>2500</v>
      </c>
    </row>
    <row r="5" customFormat="false" ht="13.5" hidden="false" customHeight="false" outlineLevel="0" collapsed="false">
      <c r="C5" s="222"/>
      <c r="D5" s="223" t="n">
        <f aca="false">SUM(E5:P5)</f>
        <v>0</v>
      </c>
    </row>
    <row r="6" customFormat="false" ht="13.5" hidden="false" customHeight="false" outlineLevel="0" collapsed="false">
      <c r="C6" s="224" t="s">
        <v>113</v>
      </c>
      <c r="D6" s="225" t="n">
        <f aca="false">D2+D3+D4</f>
        <v>26463.65</v>
      </c>
    </row>
    <row r="7" customFormat="false" ht="13.5" hidden="false" customHeight="false" outlineLevel="0" collapsed="false">
      <c r="B7" s="226"/>
      <c r="C7" s="227"/>
      <c r="D7" s="228"/>
    </row>
    <row r="8" customFormat="false" ht="12.75" hidden="false" customHeight="false" outlineLevel="0" collapsed="false">
      <c r="C8" s="217" t="s">
        <v>114</v>
      </c>
      <c r="D8" s="229" t="n">
        <f aca="false">'[1]wykonanie wg uchwały '!$D$8</f>
        <v>122537.08</v>
      </c>
    </row>
    <row r="9" customFormat="false" ht="12.75" hidden="false" customHeight="false" outlineLevel="0" collapsed="false">
      <c r="C9" s="219" t="s">
        <v>115</v>
      </c>
      <c r="D9" s="230" t="n">
        <f aca="false">'[1]wykonanie wg uchwały '!$D$9</f>
        <v>403827.64</v>
      </c>
    </row>
    <row r="10" customFormat="false" ht="12.75" hidden="false" customHeight="false" outlineLevel="0" collapsed="false">
      <c r="C10" s="222" t="s">
        <v>116</v>
      </c>
      <c r="D10" s="230" t="n">
        <f aca="false">'[1]wykonanie wg uchwały '!$D$10</f>
        <v>270</v>
      </c>
    </row>
    <row r="11" customFormat="false" ht="12.75" hidden="false" customHeight="false" outlineLevel="0" collapsed="false">
      <c r="C11" s="222" t="s">
        <v>117</v>
      </c>
      <c r="D11" s="230" t="n">
        <f aca="false">'[1]wykonanie wg uchwały '!$D$11</f>
        <v>20881.53</v>
      </c>
    </row>
    <row r="12" customFormat="false" ht="13.5" hidden="false" customHeight="false" outlineLevel="0" collapsed="false">
      <c r="C12" s="231" t="s">
        <v>118</v>
      </c>
      <c r="D12" s="230" t="n">
        <f aca="false">'[1]wykonanie wg uchwały '!$D$12</f>
        <v>61978.47</v>
      </c>
    </row>
    <row r="13" customFormat="false" ht="12.75" hidden="false" customHeight="false" outlineLevel="0" collapsed="false">
      <c r="C13" s="232" t="s">
        <v>119</v>
      </c>
      <c r="D13" s="233" t="n">
        <f aca="false">D8+D9+D10+D11+D12</f>
        <v>609494.72</v>
      </c>
    </row>
    <row r="14" customFormat="false" ht="13.5" hidden="false" customHeight="false" outlineLevel="0" collapsed="false">
      <c r="C14" s="234" t="s">
        <v>120</v>
      </c>
      <c r="D14" s="235" t="n">
        <f aca="false">'[1]wykonanie wg uchwały '!$D$14</f>
        <v>0</v>
      </c>
    </row>
    <row r="15" customFormat="false" ht="13.5" hidden="false" customHeight="false" outlineLevel="0" collapsed="false">
      <c r="C15" s="234"/>
      <c r="D15" s="235" t="n">
        <f aca="false">D13</f>
        <v>609494.72</v>
      </c>
    </row>
    <row r="16" customFormat="false" ht="12.75" hidden="false" customHeight="false" outlineLevel="0" collapsed="false">
      <c r="C16" s="236"/>
      <c r="D16" s="223"/>
    </row>
    <row r="17" customFormat="false" ht="12.75" hidden="false" customHeight="false" outlineLevel="0" collapsed="false">
      <c r="C17" s="237" t="s">
        <v>121</v>
      </c>
      <c r="D17" s="223"/>
    </row>
    <row r="18" customFormat="false" ht="12.75" hidden="false" customHeight="false" outlineLevel="0" collapsed="false">
      <c r="C18" s="222" t="s">
        <v>122</v>
      </c>
      <c r="D18" s="238"/>
    </row>
    <row r="19" customFormat="false" ht="12.75" hidden="false" customHeight="false" outlineLevel="0" collapsed="false">
      <c r="C19" s="239" t="n">
        <v>4110</v>
      </c>
      <c r="D19" s="240" t="n">
        <f aca="false">'[1]wykonanie wg uchwały '!$D$19</f>
        <v>25011.21</v>
      </c>
    </row>
    <row r="20" customFormat="false" ht="12.75" hidden="false" customHeight="false" outlineLevel="0" collapsed="false">
      <c r="C20" s="239" t="n">
        <v>4120</v>
      </c>
      <c r="D20" s="240" t="n">
        <f aca="false">'[1]wykonanie wg uchwały '!$D$22</f>
        <v>1952.58</v>
      </c>
    </row>
    <row r="21" customFormat="false" ht="12.75" hidden="false" customHeight="false" outlineLevel="0" collapsed="false">
      <c r="C21" s="222" t="s">
        <v>123</v>
      </c>
      <c r="D21" s="241"/>
    </row>
    <row r="22" customFormat="false" ht="12.75" hidden="false" customHeight="false" outlineLevel="0" collapsed="false">
      <c r="C22" s="239" t="n">
        <v>4110</v>
      </c>
      <c r="D22" s="240" t="n">
        <f aca="false">'[1]wykonanie wg uchwały '!$D$20</f>
        <v>83967.37</v>
      </c>
    </row>
    <row r="23" customFormat="false" ht="12.75" hidden="false" customHeight="false" outlineLevel="0" collapsed="false">
      <c r="C23" s="239" t="n">
        <v>4120</v>
      </c>
      <c r="D23" s="240" t="n">
        <f aca="false">'[1]wykonanie wg uchwały '!$D$23</f>
        <v>8439.44</v>
      </c>
    </row>
    <row r="24" customFormat="false" ht="13.5" hidden="false" customHeight="false" outlineLevel="0" collapsed="false">
      <c r="C24" s="242"/>
      <c r="D24" s="243"/>
    </row>
    <row r="25" customFormat="false" ht="12.75" hidden="false" customHeight="false" outlineLevel="0" collapsed="false">
      <c r="C25" s="244" t="s">
        <v>71</v>
      </c>
      <c r="D25" s="233" t="n">
        <f aca="false">D19+D22</f>
        <v>108978.58</v>
      </c>
    </row>
    <row r="26" customFormat="false" ht="13.5" hidden="false" customHeight="false" outlineLevel="0" collapsed="false">
      <c r="C26" s="245"/>
      <c r="D26" s="235" t="n">
        <f aca="false">D20+D23</f>
        <v>10392.02</v>
      </c>
    </row>
    <row r="27" customFormat="false" ht="13.5" hidden="false" customHeight="false" outlineLevel="0" collapsed="false">
      <c r="C27" s="246" t="s">
        <v>8</v>
      </c>
      <c r="D27" s="247" t="n">
        <f aca="false">D25+D26</f>
        <v>119370.6</v>
      </c>
    </row>
    <row r="28" customFormat="false" ht="12.75" hidden="false" customHeight="false" outlineLevel="0" collapsed="false">
      <c r="C28" s="237" t="s">
        <v>124</v>
      </c>
      <c r="D28" s="223"/>
    </row>
    <row r="29" customFormat="false" ht="12.75" hidden="false" customHeight="false" outlineLevel="0" collapsed="false">
      <c r="C29" s="219" t="s">
        <v>27</v>
      </c>
      <c r="D29" s="221" t="n">
        <f aca="false">'[1]wykonanie wg uchwały '!$D$29</f>
        <v>31.74</v>
      </c>
    </row>
    <row r="30" customFormat="false" ht="12.75" hidden="false" customHeight="false" outlineLevel="0" collapsed="false">
      <c r="C30" s="219" t="s">
        <v>29</v>
      </c>
      <c r="D30" s="221" t="n">
        <f aca="false">'[1]wykonanie wg uchwały '!$D$30</f>
        <v>3483.46</v>
      </c>
    </row>
    <row r="31" customFormat="false" ht="12.75" hidden="false" customHeight="false" outlineLevel="0" collapsed="false">
      <c r="C31" s="219" t="s">
        <v>31</v>
      </c>
      <c r="D31" s="221" t="n">
        <f aca="false">'[1]wykonanie wg uchwały '!$D$31</f>
        <v>32244.49</v>
      </c>
    </row>
    <row r="32" customFormat="false" ht="12.75" hidden="false" customHeight="false" outlineLevel="0" collapsed="false">
      <c r="C32" s="219" t="s">
        <v>33</v>
      </c>
      <c r="D32" s="221" t="n">
        <f aca="false">'[1]wykonanie wg uchwały '!$D$32</f>
        <v>1307.83</v>
      </c>
    </row>
    <row r="33" customFormat="false" ht="12.75" hidden="false" customHeight="false" outlineLevel="0" collapsed="false">
      <c r="C33" s="219" t="s">
        <v>35</v>
      </c>
      <c r="D33" s="221" t="n">
        <f aca="false">'[1]wykonanie wg uchwały '!$D$33</f>
        <v>1790.04</v>
      </c>
    </row>
    <row r="34" customFormat="false" ht="13.5" hidden="false" customHeight="false" outlineLevel="0" collapsed="false">
      <c r="C34" s="239"/>
      <c r="D34" s="248"/>
    </row>
    <row r="35" customFormat="false" ht="12.75" hidden="false" customHeight="false" outlineLevel="0" collapsed="false">
      <c r="C35" s="244" t="s">
        <v>92</v>
      </c>
      <c r="D35" s="249" t="n">
        <f aca="false">SUM(D29:D33)</f>
        <v>38857.56</v>
      </c>
    </row>
    <row r="36" customFormat="false" ht="13.5" hidden="false" customHeight="false" outlineLevel="0" collapsed="false">
      <c r="C36" s="250"/>
      <c r="D36" s="251"/>
    </row>
    <row r="37" customFormat="false" ht="13.5" hidden="false" customHeight="false" outlineLevel="0" collapsed="false">
      <c r="C37" s="227"/>
      <c r="D37" s="252"/>
    </row>
    <row r="38" customFormat="false" ht="12.75" hidden="false" customHeight="false" outlineLevel="0" collapsed="false">
      <c r="C38" s="253" t="s">
        <v>125</v>
      </c>
      <c r="D38" s="254" t="n">
        <f aca="false">'[1]wykonanie wg uchwały '!$D$38</f>
        <v>461.25</v>
      </c>
    </row>
    <row r="39" customFormat="false" ht="13.5" hidden="false" customHeight="false" outlineLevel="0" collapsed="false">
      <c r="C39" s="255"/>
      <c r="D39" s="256" t="n">
        <f aca="false">E39+K39+L39+M39+N39+O39+P39</f>
        <v>0</v>
      </c>
    </row>
    <row r="40" customFormat="false" ht="13.5" hidden="false" customHeight="false" outlineLevel="0" collapsed="false">
      <c r="C40" s="257" t="s">
        <v>7</v>
      </c>
      <c r="D40" s="258" t="n">
        <f aca="false">D38+D39</f>
        <v>461.25</v>
      </c>
    </row>
    <row r="41" customFormat="false" ht="13.5" hidden="false" customHeight="false" outlineLevel="0" collapsed="false">
      <c r="C41" s="259" t="s">
        <v>126</v>
      </c>
      <c r="D41" s="260"/>
    </row>
    <row r="42" customFormat="false" ht="12.75" hidden="false" customHeight="false" outlineLevel="0" collapsed="false">
      <c r="C42" s="261" t="s">
        <v>127</v>
      </c>
      <c r="D42" s="262" t="n">
        <f aca="false">'[1]wykonanie wg uchwały '!$D$42</f>
        <v>243.5</v>
      </c>
    </row>
    <row r="43" customFormat="false" ht="12.75" hidden="false" customHeight="false" outlineLevel="0" collapsed="false">
      <c r="C43" s="263" t="s">
        <v>128</v>
      </c>
      <c r="D43" s="264" t="n">
        <f aca="false">'[1]wykonanie wg uchwały '!$D$43</f>
        <v>422.45</v>
      </c>
    </row>
    <row r="44" customFormat="false" ht="12.75" hidden="false" customHeight="false" outlineLevel="0" collapsed="false">
      <c r="C44" s="265" t="s">
        <v>129</v>
      </c>
      <c r="D44" s="264" t="n">
        <f aca="false">'[1]wykonanie wg uchwały '!$D$44</f>
        <v>613.66</v>
      </c>
    </row>
    <row r="45" customFormat="false" ht="12.75" hidden="false" customHeight="false" outlineLevel="0" collapsed="false">
      <c r="C45" s="266" t="s">
        <v>130</v>
      </c>
      <c r="D45" s="264" t="n">
        <f aca="false">'[1]wykonanie wg uchwały '!$D$45</f>
        <v>125.29</v>
      </c>
    </row>
    <row r="46" customFormat="false" ht="12.75" hidden="false" customHeight="false" outlineLevel="0" collapsed="false">
      <c r="C46" s="266" t="s">
        <v>131</v>
      </c>
      <c r="D46" s="264" t="n">
        <f aca="false">'[1]wykonanie wg uchwały '!$D$46</f>
        <v>774.17</v>
      </c>
    </row>
    <row r="47" customFormat="false" ht="12.75" hidden="false" customHeight="false" outlineLevel="0" collapsed="false">
      <c r="C47" s="266" t="s">
        <v>132</v>
      </c>
      <c r="D47" s="264" t="n">
        <f aca="false">SUM(E47:P47)</f>
        <v>0</v>
      </c>
    </row>
    <row r="48" customFormat="false" ht="12.75" hidden="false" customHeight="false" outlineLevel="0" collapsed="false">
      <c r="C48" s="266" t="s">
        <v>133</v>
      </c>
      <c r="D48" s="264" t="n">
        <f aca="false">SUM(E48:P48)</f>
        <v>0</v>
      </c>
    </row>
    <row r="49" customFormat="false" ht="12.75" hidden="false" customHeight="false" outlineLevel="0" collapsed="false">
      <c r="C49" s="266" t="s">
        <v>134</v>
      </c>
      <c r="D49" s="264" t="n">
        <f aca="false">'[1]wykonanie wg uchwały '!$D$47</f>
        <v>1072.56</v>
      </c>
      <c r="U49" s="0" t="n">
        <f aca="false">S49-T49</f>
        <v>0</v>
      </c>
    </row>
    <row r="50" customFormat="false" ht="12.75" hidden="false" customHeight="false" outlineLevel="0" collapsed="false">
      <c r="C50" s="266" t="s">
        <v>135</v>
      </c>
      <c r="D50" s="264" t="n">
        <f aca="false">'[1]wykonanie wg uchwały '!$D$48</f>
        <v>3005</v>
      </c>
    </row>
    <row r="51" customFormat="false" ht="12.75" hidden="false" customHeight="false" outlineLevel="0" collapsed="false">
      <c r="C51" s="266" t="s">
        <v>136</v>
      </c>
      <c r="D51" s="264" t="n">
        <f aca="false">'[1]wykonanie wg uchwały '!$D$49</f>
        <v>24.34</v>
      </c>
    </row>
    <row r="52" customFormat="false" ht="12.75" hidden="false" customHeight="false" outlineLevel="0" collapsed="false">
      <c r="C52" s="266" t="s">
        <v>137</v>
      </c>
      <c r="D52" s="264" t="n">
        <f aca="false">'[1]wykonanie wg uchwały '!$D$50</f>
        <v>1850</v>
      </c>
    </row>
    <row r="53" customFormat="false" ht="12.75" hidden="false" customHeight="false" outlineLevel="0" collapsed="false">
      <c r="C53" s="266" t="s">
        <v>138</v>
      </c>
      <c r="D53" s="264" t="n">
        <f aca="false">'[1]wykonanie wg uchwały '!$D$51</f>
        <v>137.38</v>
      </c>
    </row>
    <row r="54" customFormat="false" ht="12.75" hidden="false" customHeight="false" outlineLevel="0" collapsed="false">
      <c r="C54" s="266" t="s">
        <v>139</v>
      </c>
      <c r="D54" s="264" t="n">
        <f aca="false">'[1]wykonanie wg uchwały '!$D$52</f>
        <v>100.8</v>
      </c>
    </row>
    <row r="55" customFormat="false" ht="12.75" hidden="false" customHeight="false" outlineLevel="0" collapsed="false">
      <c r="C55" s="266" t="s">
        <v>140</v>
      </c>
      <c r="D55" s="264" t="n">
        <f aca="false">'[1]wykonanie wg uchwały '!$D$53</f>
        <v>153.75</v>
      </c>
    </row>
    <row r="56" customFormat="false" ht="12.75" hidden="false" customHeight="false" outlineLevel="0" collapsed="false">
      <c r="C56" s="266" t="s">
        <v>141</v>
      </c>
      <c r="D56" s="264" t="n">
        <f aca="false">'[1]wykonanie wg uchwały '!$D$54</f>
        <v>1100</v>
      </c>
    </row>
    <row r="57" customFormat="false" ht="12.75" hidden="false" customHeight="false" outlineLevel="0" collapsed="false">
      <c r="C57" s="266" t="s">
        <v>142</v>
      </c>
      <c r="D57" s="264" t="n">
        <f aca="false">'[1]wykonanie wg uchwały '!$D$55</f>
        <v>389.29</v>
      </c>
    </row>
    <row r="58" customFormat="false" ht="12.75" hidden="false" customHeight="false" outlineLevel="0" collapsed="false">
      <c r="C58" s="266" t="s">
        <v>143</v>
      </c>
      <c r="D58" s="264" t="n">
        <f aca="false">'[1]wykonanie wg uchwały '!$D$56</f>
        <v>1119.3</v>
      </c>
    </row>
    <row r="59" customFormat="false" ht="12.75" hidden="false" customHeight="false" outlineLevel="0" collapsed="false">
      <c r="C59" s="266" t="s">
        <v>144</v>
      </c>
      <c r="D59" s="264" t="n">
        <f aca="false">'[1]wykonanie wg uchwały '!$D$57</f>
        <v>859.17</v>
      </c>
    </row>
    <row r="60" customFormat="false" ht="12.75" hidden="false" customHeight="false" outlineLevel="0" collapsed="false">
      <c r="C60" s="266" t="s">
        <v>145</v>
      </c>
      <c r="D60" s="264" t="n">
        <f aca="false">'[1]wykonanie wg uchwały '!$D$58</f>
        <v>252.88</v>
      </c>
    </row>
    <row r="61" customFormat="false" ht="12.75" hidden="false" customHeight="false" outlineLevel="0" collapsed="false">
      <c r="C61" s="266" t="s">
        <v>146</v>
      </c>
      <c r="D61" s="264" t="n">
        <f aca="false">'[1]wykonanie wg uchwały '!$D$59</f>
        <v>22.32</v>
      </c>
    </row>
    <row r="62" customFormat="false" ht="12.75" hidden="false" customHeight="false" outlineLevel="0" collapsed="false">
      <c r="C62" s="266" t="s">
        <v>147</v>
      </c>
      <c r="D62" s="264" t="n">
        <f aca="false">'[1]wykonanie wg uchwały '!$D$60</f>
        <v>383.76</v>
      </c>
    </row>
    <row r="63" customFormat="false" ht="12.75" hidden="false" customHeight="false" outlineLevel="0" collapsed="false">
      <c r="C63" s="266" t="s">
        <v>148</v>
      </c>
      <c r="D63" s="264" t="n">
        <f aca="false">'[1]wykonanie wg uchwały '!$D$61</f>
        <v>2907.67</v>
      </c>
      <c r="L63" s="0" t="s">
        <v>149</v>
      </c>
      <c r="U63" s="0" t="n">
        <f aca="false">S63-T63</f>
        <v>0</v>
      </c>
    </row>
    <row r="64" customFormat="false" ht="12.75" hidden="false" customHeight="false" outlineLevel="0" collapsed="false">
      <c r="C64" s="266" t="s">
        <v>150</v>
      </c>
      <c r="D64" s="264" t="n">
        <f aca="false">'[1]wykonanie wg uchwały '!$D$62</f>
        <v>538.62</v>
      </c>
    </row>
    <row r="65" customFormat="false" ht="12.75" hidden="false" customHeight="false" outlineLevel="0" collapsed="false">
      <c r="C65" s="266" t="s">
        <v>151</v>
      </c>
      <c r="D65" s="264" t="n">
        <f aca="false">'[1]wykonanie wg uchwały '!$D$63</f>
        <v>798.4</v>
      </c>
      <c r="L65" s="0" t="str">
        <f aca="false">C42</f>
        <v>§4210 materiały biurowe </v>
      </c>
      <c r="M65" s="20" t="n">
        <f aca="false">D42+D121</f>
        <v>486.96</v>
      </c>
    </row>
    <row r="66" customFormat="false" ht="12.75" hidden="false" customHeight="false" outlineLevel="0" collapsed="false">
      <c r="C66" s="266" t="s">
        <v>152</v>
      </c>
      <c r="D66" s="264" t="n">
        <f aca="false">'[1]wykonanie wg uchwały '!$D$64</f>
        <v>0</v>
      </c>
      <c r="L66" s="0" t="str">
        <f aca="false">C43</f>
        <v>§4210 środki czystościowe </v>
      </c>
      <c r="M66" s="20" t="n">
        <f aca="false">D43+D122</f>
        <v>722.63</v>
      </c>
    </row>
    <row r="67" customFormat="false" ht="12.75" hidden="false" customHeight="false" outlineLevel="0" collapsed="false">
      <c r="C67" s="266" t="s">
        <v>153</v>
      </c>
      <c r="D67" s="264" t="n">
        <f aca="false">'[1]wykonanie wg uchwały '!$D$65</f>
        <v>252.58</v>
      </c>
      <c r="L67" s="0" t="str">
        <f aca="false">C44</f>
        <v>§4210wyposażenie </v>
      </c>
      <c r="M67" s="20" t="n">
        <f aca="false">D44+D123</f>
        <v>827.68</v>
      </c>
    </row>
    <row r="68" customFormat="false" ht="12.75" hidden="false" customHeight="false" outlineLevel="0" collapsed="false">
      <c r="C68" s="266" t="s">
        <v>154</v>
      </c>
      <c r="D68" s="264" t="n">
        <f aca="false">'[1]wykonanie wg uchwały '!$D$66</f>
        <v>9119</v>
      </c>
      <c r="L68" s="0" t="str">
        <f aca="false">C45</f>
        <v>§4210 materiały szkolne</v>
      </c>
      <c r="M68" s="20" t="n">
        <f aca="false">D45+D124</f>
        <v>145.59</v>
      </c>
    </row>
    <row r="69" customFormat="false" ht="12.75" hidden="false" customHeight="false" outlineLevel="0" collapsed="false">
      <c r="C69" s="266" t="s">
        <v>155</v>
      </c>
      <c r="D69" s="264" t="n">
        <f aca="false">'[1]wykonanie wg uchwały '!$D$67</f>
        <v>45382</v>
      </c>
      <c r="L69" s="0" t="str">
        <f aca="false">C46</f>
        <v>§4210 tusze</v>
      </c>
      <c r="M69" s="20" t="n">
        <f aca="false">D46+D125</f>
        <v>1350.4</v>
      </c>
    </row>
    <row r="70" customFormat="false" ht="12.75" hidden="false" customHeight="false" outlineLevel="0" collapsed="false">
      <c r="C70" s="266" t="s">
        <v>156</v>
      </c>
      <c r="D70" s="264" t="n">
        <f aca="false">'[1]wykonanie wg uchwały '!$D$68</f>
        <v>49752</v>
      </c>
      <c r="L70" s="0" t="str">
        <f aca="false">C47</f>
        <v>§4210 materiały do napraw</v>
      </c>
      <c r="M70" s="20" t="n">
        <f aca="false">D47</f>
        <v>0</v>
      </c>
    </row>
    <row r="71" customFormat="false" ht="12.75" hidden="false" customHeight="false" outlineLevel="0" collapsed="false">
      <c r="C71" s="266"/>
      <c r="D71" s="264"/>
      <c r="L71" s="0" t="str">
        <f aca="false">C48</f>
        <v>§4210 materiały do komputera</v>
      </c>
      <c r="M71" s="20" t="n">
        <f aca="false">D48</f>
        <v>0</v>
      </c>
    </row>
    <row r="72" customFormat="false" ht="12.75" hidden="false" customHeight="false" outlineLevel="0" collapsed="false">
      <c r="C72" s="266"/>
      <c r="D72" s="264"/>
      <c r="L72" s="0" t="str">
        <f aca="false">C49</f>
        <v>§4210 pozostałe materiały</v>
      </c>
      <c r="M72" s="20" t="n">
        <f aca="false">D49+D126</f>
        <v>1490.01</v>
      </c>
    </row>
    <row r="73" customFormat="false" ht="13.5" hidden="false" customHeight="false" outlineLevel="0" collapsed="false">
      <c r="C73" s="267" t="s">
        <v>7</v>
      </c>
      <c r="D73" s="268" t="n">
        <f aca="false">SUM(D42:D72)</f>
        <v>121399.89</v>
      </c>
      <c r="L73" s="0" t="str">
        <f aca="false">C50</f>
        <v>§4220 zakup gorących posiłków </v>
      </c>
      <c r="M73" s="20" t="n">
        <f aca="false">D50+D127</f>
        <v>6009.98</v>
      </c>
    </row>
    <row r="74" customFormat="false" ht="12.75" hidden="false" customHeight="false" outlineLevel="0" collapsed="false">
      <c r="C74" s="269"/>
      <c r="D74" s="270"/>
      <c r="L74" s="0" t="str">
        <f aca="false">C51</f>
        <v>§4230 zakup leków</v>
      </c>
      <c r="M74" s="20" t="n">
        <f aca="false">D51+D128</f>
        <v>48.69</v>
      </c>
    </row>
    <row r="75" customFormat="false" ht="12.75" hidden="false" customHeight="false" outlineLevel="0" collapsed="false">
      <c r="C75" s="269"/>
      <c r="D75" s="270"/>
      <c r="L75" s="0" t="str">
        <f aca="false">C52</f>
        <v>§4280 badania okresowe</v>
      </c>
      <c r="M75" s="20" t="n">
        <f aca="false">D52+D129</f>
        <v>2812</v>
      </c>
    </row>
    <row r="76" customFormat="false" ht="13.5" hidden="false" customHeight="false" outlineLevel="0" collapsed="false">
      <c r="C76" s="269"/>
      <c r="D76" s="270"/>
      <c r="L76" s="0" t="str">
        <f aca="false">C53</f>
        <v>§4300 administrowanie budynku</v>
      </c>
      <c r="M76" s="20" t="n">
        <f aca="false">D53+D130</f>
        <v>219.8</v>
      </c>
    </row>
    <row r="77" customFormat="false" ht="16.5" hidden="false" customHeight="false" outlineLevel="0" collapsed="false">
      <c r="C77" s="271" t="s">
        <v>157</v>
      </c>
      <c r="D77" s="272" t="n">
        <f aca="false">D6+D15+D27+D35+D73+D40</f>
        <v>916047.67</v>
      </c>
      <c r="L77" s="0" t="str">
        <f aca="false">C54</f>
        <v>§4300 konserwacja alarmu</v>
      </c>
      <c r="M77" s="20" t="n">
        <f aca="false">D54+D131</f>
        <v>201.6</v>
      </c>
    </row>
    <row r="78" customFormat="false" ht="16.5" hidden="false" customHeight="false" outlineLevel="0" collapsed="false">
      <c r="C78" s="273"/>
      <c r="D78" s="274"/>
      <c r="L78" s="0" t="str">
        <f aca="false">C55</f>
        <v>§4300 konserwacja kserokopiarki</v>
      </c>
      <c r="M78" s="20" t="n">
        <f aca="false">D55+D132</f>
        <v>307.5</v>
      </c>
    </row>
    <row r="79" customFormat="false" ht="12.75" hidden="false" customHeight="false" outlineLevel="0" collapsed="false">
      <c r="C79" s="269"/>
      <c r="D79" s="270"/>
      <c r="L79" s="0" t="str">
        <f aca="false">C56</f>
        <v>§4300 korzystanie z laguny</v>
      </c>
      <c r="M79" s="20" t="n">
        <f aca="false">D56</f>
        <v>1100</v>
      </c>
    </row>
    <row r="80" customFormat="false" ht="16.5" hidden="false" customHeight="false" outlineLevel="0" collapsed="false">
      <c r="C80" s="273" t="s">
        <v>158</v>
      </c>
      <c r="D80" s="238"/>
      <c r="L80" s="0" t="str">
        <f aca="false">C57</f>
        <v>§4300 konserwacja i naprawa p.poż</v>
      </c>
      <c r="M80" s="20" t="n">
        <f aca="false">D57+D133</f>
        <v>778.58</v>
      </c>
    </row>
    <row r="81" customFormat="false" ht="12.75" hidden="false" customHeight="false" outlineLevel="0" collapsed="false">
      <c r="C81" s="217" t="s">
        <v>110</v>
      </c>
      <c r="D81" s="275" t="n">
        <f aca="false">'[1]wykonanie wg uchwały '!$D$79</f>
        <v>12042.53</v>
      </c>
      <c r="L81" s="0" t="str">
        <f aca="false">C58</f>
        <v>§4300naprawa sprzętu komputerowego</v>
      </c>
      <c r="M81" s="20" t="n">
        <f aca="false">D58+D134</f>
        <v>2054.1</v>
      </c>
    </row>
    <row r="82" customFormat="false" ht="12.75" hidden="false" customHeight="false" outlineLevel="0" collapsed="false">
      <c r="C82" s="219" t="s">
        <v>111</v>
      </c>
      <c r="D82" s="221" t="n">
        <f aca="false">'[1]wykonanie wg uchwały '!$D$80</f>
        <v>0</v>
      </c>
      <c r="L82" s="0" t="str">
        <f aca="false">C59</f>
        <v>§4300 usługi komunalne odpady stałe</v>
      </c>
      <c r="M82" s="20" t="n">
        <f aca="false">D59+D135</f>
        <v>1702.16</v>
      </c>
    </row>
    <row r="83" customFormat="false" ht="12.75" hidden="false" customHeight="false" outlineLevel="0" collapsed="false">
      <c r="C83" s="219" t="s">
        <v>112</v>
      </c>
      <c r="D83" s="221" t="n">
        <f aca="false">'[1]wykonanie wg uchwały '!$D$81</f>
        <v>1600</v>
      </c>
      <c r="L83" s="0" t="str">
        <f aca="false">C60</f>
        <v>§4300 usługi pocztowe</v>
      </c>
      <c r="M83" s="20" t="n">
        <f aca="false">D60</f>
        <v>252.88</v>
      </c>
    </row>
    <row r="84" customFormat="false" ht="13.5" hidden="false" customHeight="false" outlineLevel="0" collapsed="false">
      <c r="C84" s="231"/>
      <c r="D84" s="276"/>
      <c r="L84" s="0" t="str">
        <f aca="false">C61</f>
        <v>§4300usługi transportowe</v>
      </c>
      <c r="M84" s="20" t="n">
        <f aca="false">D61</f>
        <v>22.32</v>
      </c>
    </row>
    <row r="85" customFormat="false" ht="13.5" hidden="false" customHeight="false" outlineLevel="0" collapsed="false">
      <c r="C85" s="224" t="s">
        <v>113</v>
      </c>
      <c r="D85" s="225" t="n">
        <f aca="false">D81+D82+D83</f>
        <v>13642.53</v>
      </c>
      <c r="L85" s="0" t="str">
        <f aca="false">C62</f>
        <v>§4300monitoring p/pożarowy</v>
      </c>
      <c r="M85" s="20" t="n">
        <f aca="false">D62+D136</f>
        <v>734.31</v>
      </c>
    </row>
    <row r="86" customFormat="false" ht="13.5" hidden="false" customHeight="false" outlineLevel="0" collapsed="false">
      <c r="C86" s="227"/>
      <c r="D86" s="228"/>
      <c r="L86" s="0" t="str">
        <f aca="false">C63</f>
        <v>§4300 pozostałe usługi</v>
      </c>
      <c r="M86" s="20" t="n">
        <f aca="false">D63+D137</f>
        <v>5869.44</v>
      </c>
    </row>
    <row r="87" customFormat="false" ht="12.75" hidden="false" customHeight="false" outlineLevel="0" collapsed="false">
      <c r="C87" s="217" t="s">
        <v>159</v>
      </c>
      <c r="D87" s="275" t="n">
        <f aca="false">'[1]wykonanie wg uchwały '!$D$86</f>
        <v>272952.8</v>
      </c>
      <c r="L87" s="0" t="str">
        <f aca="false">C64</f>
        <v>§4350 usługi internetowe</v>
      </c>
      <c r="M87" s="20" t="n">
        <f aca="false">D64+D138</f>
        <v>1077.24</v>
      </c>
    </row>
    <row r="88" customFormat="false" ht="12.75" hidden="false" customHeight="false" outlineLevel="0" collapsed="false">
      <c r="C88" s="219" t="s">
        <v>160</v>
      </c>
      <c r="D88" s="230" t="n">
        <f aca="false">'[1]wykonanie wg uchwały '!$D$87</f>
        <v>49439.3</v>
      </c>
      <c r="L88" s="0" t="str">
        <f aca="false">C65</f>
        <v>§4370 usługi telefoniczne</v>
      </c>
      <c r="M88" s="20" t="n">
        <f aca="false">D65+D139</f>
        <v>1596.84</v>
      </c>
    </row>
    <row r="89" customFormat="false" ht="13.5" hidden="false" customHeight="false" outlineLevel="0" collapsed="false">
      <c r="C89" s="231" t="s">
        <v>161</v>
      </c>
      <c r="D89" s="277" t="n">
        <v>2207.39</v>
      </c>
      <c r="L89" s="0" t="str">
        <f aca="false">C66</f>
        <v>§4410 delegacji</v>
      </c>
      <c r="M89" s="20" t="n">
        <f aca="false">D66</f>
        <v>0</v>
      </c>
    </row>
    <row r="90" customFormat="false" ht="12.75" hidden="false" customHeight="false" outlineLevel="0" collapsed="false">
      <c r="C90" s="232" t="s">
        <v>119</v>
      </c>
      <c r="D90" s="233" t="n">
        <f aca="false">D87+D88</f>
        <v>322392.1</v>
      </c>
      <c r="L90" s="0" t="str">
        <f aca="false">C67</f>
        <v>§4430rózne opłaty</v>
      </c>
      <c r="M90" s="20" t="n">
        <f aca="false">D67+D140</f>
        <v>505.14</v>
      </c>
    </row>
    <row r="91" customFormat="false" ht="13.5" hidden="false" customHeight="false" outlineLevel="0" collapsed="false">
      <c r="C91" s="234" t="s">
        <v>162</v>
      </c>
      <c r="D91" s="235" t="n">
        <f aca="false">D89</f>
        <v>2207.39</v>
      </c>
      <c r="L91" s="0" t="str">
        <f aca="false">C68</f>
        <v>§4440 odpis na ZFŚS admin+obsługa</v>
      </c>
      <c r="M91" s="20" t="n">
        <f aca="false">D68+D141</f>
        <v>9119</v>
      </c>
    </row>
    <row r="92" customFormat="false" ht="13.5" hidden="false" customHeight="false" outlineLevel="0" collapsed="false">
      <c r="C92" s="234"/>
      <c r="D92" s="235" t="n">
        <f aca="false">D87+D88+D89</f>
        <v>324599.49</v>
      </c>
      <c r="L92" s="0" t="str">
        <f aca="false">C69</f>
        <v>§4440 odpis na ZFŚS nauczyciele</v>
      </c>
      <c r="M92" s="20" t="n">
        <f aca="false">D69+D142</f>
        <v>76802</v>
      </c>
    </row>
    <row r="93" customFormat="false" ht="12.75" hidden="false" customHeight="false" outlineLevel="0" collapsed="false">
      <c r="C93" s="236"/>
      <c r="D93" s="223"/>
      <c r="L93" s="0" t="str">
        <f aca="false">C70</f>
        <v>§4440 odpis na ZFŚS nauczyciele emeryt</v>
      </c>
      <c r="M93" s="20" t="n">
        <f aca="false">D70+D143</f>
        <v>49752</v>
      </c>
    </row>
    <row r="94" customFormat="false" ht="12.75" hidden="false" customHeight="false" outlineLevel="0" collapsed="false">
      <c r="C94" s="237" t="s">
        <v>121</v>
      </c>
      <c r="D94" s="223"/>
      <c r="L94" s="0" t="n">
        <f aca="false">C71</f>
        <v>0</v>
      </c>
      <c r="M94" s="20" t="n">
        <f aca="false">SUM(M65:M93)</f>
        <v>165988.85</v>
      </c>
    </row>
    <row r="95" customFormat="false" ht="12.75" hidden="false" customHeight="false" outlineLevel="0" collapsed="false">
      <c r="C95" s="222" t="s">
        <v>122</v>
      </c>
      <c r="D95" s="238"/>
    </row>
    <row r="96" customFormat="false" ht="12.75" hidden="false" customHeight="false" outlineLevel="0" collapsed="false">
      <c r="C96" s="239" t="n">
        <v>4110</v>
      </c>
      <c r="D96" s="240" t="n">
        <f aca="false">E96+K96+L96+M96+N96+O96+P96</f>
        <v>0</v>
      </c>
    </row>
    <row r="97" customFormat="false" ht="12.75" hidden="false" customHeight="false" outlineLevel="0" collapsed="false">
      <c r="C97" s="239" t="n">
        <v>4120</v>
      </c>
      <c r="D97" s="240" t="n">
        <f aca="false">E97+K97+L97+M97+N97+O97+P97</f>
        <v>0</v>
      </c>
    </row>
    <row r="98" customFormat="false" ht="12.75" hidden="false" customHeight="false" outlineLevel="0" collapsed="false">
      <c r="C98" s="222" t="s">
        <v>123</v>
      </c>
      <c r="D98" s="241"/>
      <c r="M98" s="20" t="n">
        <f aca="false">D73+D146</f>
        <v>165988.85</v>
      </c>
    </row>
    <row r="99" customFormat="false" ht="12.75" hidden="false" customHeight="false" outlineLevel="0" collapsed="false">
      <c r="C99" s="239" t="n">
        <v>4110</v>
      </c>
      <c r="D99" s="240" t="n">
        <f aca="false">'[1]wykonanie wg uchwały '!$D$97</f>
        <v>55259.89</v>
      </c>
    </row>
    <row r="100" customFormat="false" ht="12.75" hidden="false" customHeight="false" outlineLevel="0" collapsed="false">
      <c r="C100" s="239" t="n">
        <v>4120</v>
      </c>
      <c r="D100" s="240" t="n">
        <f aca="false">'[1]wykonanie wg uchwały '!$D$98</f>
        <v>4705.66</v>
      </c>
    </row>
    <row r="101" customFormat="false" ht="13.5" hidden="false" customHeight="false" outlineLevel="0" collapsed="false">
      <c r="C101" s="242"/>
      <c r="D101" s="243"/>
      <c r="M101" s="20" t="n">
        <f aca="false">M94-M98</f>
        <v>0</v>
      </c>
    </row>
    <row r="102" customFormat="false" ht="12.75" hidden="false" customHeight="false" outlineLevel="0" collapsed="false">
      <c r="C102" s="244" t="s">
        <v>71</v>
      </c>
      <c r="D102" s="233" t="n">
        <f aca="false">D96+D99</f>
        <v>55259.89</v>
      </c>
    </row>
    <row r="103" customFormat="false" ht="13.5" hidden="false" customHeight="false" outlineLevel="0" collapsed="false">
      <c r="C103" s="245"/>
      <c r="D103" s="235" t="n">
        <f aca="false">D97+D100</f>
        <v>4705.66</v>
      </c>
    </row>
    <row r="104" customFormat="false" ht="13.5" hidden="false" customHeight="false" outlineLevel="0" collapsed="false">
      <c r="C104" s="246" t="s">
        <v>8</v>
      </c>
      <c r="D104" s="247" t="n">
        <f aca="false">D102+D103</f>
        <v>59965.55</v>
      </c>
    </row>
    <row r="105" customFormat="false" ht="12.75" hidden="false" customHeight="false" outlineLevel="0" collapsed="false">
      <c r="C105" s="236"/>
      <c r="D105" s="223"/>
    </row>
    <row r="106" customFormat="false" ht="12.75" hidden="false" customHeight="false" outlineLevel="0" collapsed="false">
      <c r="C106" s="237" t="s">
        <v>124</v>
      </c>
      <c r="D106" s="223"/>
    </row>
    <row r="107" customFormat="false" ht="12.75" hidden="false" customHeight="false" outlineLevel="0" collapsed="false">
      <c r="C107" s="219" t="s">
        <v>27</v>
      </c>
      <c r="D107" s="221" t="n">
        <f aca="false">'[1]wykonanie wg uchwały '!$D$105</f>
        <v>31.73</v>
      </c>
    </row>
    <row r="108" customFormat="false" ht="12.75" hidden="false" customHeight="false" outlineLevel="0" collapsed="false">
      <c r="C108" s="219" t="s">
        <v>29</v>
      </c>
      <c r="D108" s="221" t="n">
        <f aca="false">'[1]wykonanie wg uchwały '!$D$106</f>
        <v>3496.54</v>
      </c>
    </row>
    <row r="109" customFormat="false" ht="12.75" hidden="false" customHeight="false" outlineLevel="0" collapsed="false">
      <c r="C109" s="219" t="s">
        <v>31</v>
      </c>
      <c r="D109" s="221" t="n">
        <f aca="false">'[1]wykonanie wg uchwały '!$D$107</f>
        <v>32668.69</v>
      </c>
    </row>
    <row r="110" customFormat="false" ht="12.75" hidden="false" customHeight="false" outlineLevel="0" collapsed="false">
      <c r="C110" s="219" t="s">
        <v>33</v>
      </c>
      <c r="D110" s="221" t="n">
        <f aca="false">'[1]wykonanie wg uchwały '!$D$108</f>
        <v>1330.31</v>
      </c>
    </row>
    <row r="111" customFormat="false" ht="12.75" hidden="false" customHeight="false" outlineLevel="0" collapsed="false">
      <c r="C111" s="219" t="s">
        <v>35</v>
      </c>
      <c r="D111" s="221" t="n">
        <f aca="false">'[1]wykonanie wg uchwały '!$D$109</f>
        <v>1820.46</v>
      </c>
    </row>
    <row r="112" customFormat="false" ht="13.5" hidden="false" customHeight="false" outlineLevel="0" collapsed="false">
      <c r="C112" s="239"/>
      <c r="D112" s="278"/>
    </row>
    <row r="113" customFormat="false" ht="12.75" hidden="false" customHeight="false" outlineLevel="0" collapsed="false">
      <c r="C113" s="244" t="s">
        <v>92</v>
      </c>
      <c r="D113" s="249" t="n">
        <f aca="false">SUM(D107:D111)</f>
        <v>39347.73</v>
      </c>
    </row>
    <row r="114" customFormat="false" ht="13.5" hidden="false" customHeight="false" outlineLevel="0" collapsed="false">
      <c r="C114" s="250"/>
      <c r="D114" s="251"/>
    </row>
    <row r="115" customFormat="false" ht="12.75" hidden="false" customHeight="false" outlineLevel="0" collapsed="false">
      <c r="C115" s="227"/>
      <c r="D115" s="252"/>
    </row>
    <row r="116" customFormat="false" ht="13.5" hidden="false" customHeight="false" outlineLevel="0" collapsed="false">
      <c r="C116" s="227"/>
      <c r="D116" s="252"/>
    </row>
    <row r="117" customFormat="false" ht="12.75" hidden="false" customHeight="false" outlineLevel="0" collapsed="false">
      <c r="C117" s="279" t="s">
        <v>125</v>
      </c>
      <c r="D117" s="254" t="n">
        <f aca="false">'[1]wykonanie wg uchwały '!$D$115</f>
        <v>461.25</v>
      </c>
    </row>
    <row r="118" customFormat="false" ht="12.75" hidden="false" customHeight="false" outlineLevel="0" collapsed="false">
      <c r="C118" s="280" t="s">
        <v>163</v>
      </c>
      <c r="D118" s="281" t="n">
        <f aca="false">E118+K118+L118+M118+N118+O118+P118</f>
        <v>0</v>
      </c>
    </row>
    <row r="119" customFormat="false" ht="13.5" hidden="false" customHeight="false" outlineLevel="0" collapsed="false">
      <c r="C119" s="282" t="s">
        <v>71</v>
      </c>
      <c r="D119" s="235" t="n">
        <f aca="false">D117+D118</f>
        <v>461.25</v>
      </c>
    </row>
    <row r="120" customFormat="false" ht="13.5" hidden="false" customHeight="false" outlineLevel="0" collapsed="false">
      <c r="C120" s="269"/>
      <c r="D120" s="283"/>
    </row>
    <row r="121" customFormat="false" ht="12.75" hidden="false" customHeight="false" outlineLevel="0" collapsed="false">
      <c r="C121" s="261" t="s">
        <v>164</v>
      </c>
      <c r="D121" s="284" t="n">
        <f aca="false">'[1]wykonanie wg uchwały '!$D$119</f>
        <v>243.46</v>
      </c>
    </row>
    <row r="122" customFormat="false" ht="12.75" hidden="false" customHeight="false" outlineLevel="0" collapsed="false">
      <c r="C122" s="263" t="s">
        <v>128</v>
      </c>
      <c r="D122" s="264" t="n">
        <f aca="false">'[1]wykonanie wg uchwały '!$D$120</f>
        <v>300.18</v>
      </c>
    </row>
    <row r="123" customFormat="false" ht="12.75" hidden="false" customHeight="false" outlineLevel="0" collapsed="false">
      <c r="C123" s="265" t="str">
        <f aca="false">'[1]wykonanie wg uchwały '!$C$121</f>
        <v>§4210 wyposażenie </v>
      </c>
      <c r="D123" s="264" t="n">
        <f aca="false">'[1]wykonanie wg uchwały '!$D$121</f>
        <v>214.02</v>
      </c>
    </row>
    <row r="124" customFormat="false" ht="12.75" hidden="false" customHeight="false" outlineLevel="0" collapsed="false">
      <c r="C124" s="266" t="s">
        <v>130</v>
      </c>
      <c r="D124" s="264" t="n">
        <f aca="false">'[1]wykonanie wg uchwały '!$D$122</f>
        <v>20.3</v>
      </c>
    </row>
    <row r="125" customFormat="false" ht="12.75" hidden="false" customHeight="false" outlineLevel="0" collapsed="false">
      <c r="C125" s="266" t="s">
        <v>131</v>
      </c>
      <c r="D125" s="264" t="n">
        <f aca="false">'[1]wykonanie wg uchwały '!$D$123</f>
        <v>576.23</v>
      </c>
    </row>
    <row r="126" customFormat="false" ht="12.75" hidden="false" customHeight="false" outlineLevel="0" collapsed="false">
      <c r="C126" s="266" t="s">
        <v>134</v>
      </c>
      <c r="D126" s="264" t="n">
        <f aca="false">'[1]wykonanie wg uchwały '!$D$124</f>
        <v>417.45</v>
      </c>
    </row>
    <row r="127" customFormat="false" ht="12.75" hidden="false" customHeight="false" outlineLevel="0" collapsed="false">
      <c r="C127" s="266" t="s">
        <v>135</v>
      </c>
      <c r="D127" s="264" t="n">
        <f aca="false">'[1]wykonanie wg uchwały '!$D$125</f>
        <v>3004.98</v>
      </c>
    </row>
    <row r="128" customFormat="false" ht="12.75" hidden="false" customHeight="false" outlineLevel="0" collapsed="false">
      <c r="C128" s="266" t="s">
        <v>136</v>
      </c>
      <c r="D128" s="264" t="n">
        <f aca="false">'[1]wykonanie wg uchwały '!$D$126</f>
        <v>24.35</v>
      </c>
    </row>
    <row r="129" customFormat="false" ht="12.75" hidden="false" customHeight="false" outlineLevel="0" collapsed="false">
      <c r="C129" s="266" t="s">
        <v>137</v>
      </c>
      <c r="D129" s="264" t="n">
        <f aca="false">'[1]wykonanie wg uchwały '!$D$127</f>
        <v>962</v>
      </c>
    </row>
    <row r="130" customFormat="false" ht="12.75" hidden="false" customHeight="false" outlineLevel="0" collapsed="false">
      <c r="C130" s="266" t="s">
        <v>138</v>
      </c>
      <c r="D130" s="264" t="n">
        <f aca="false">'[1]wykonanie wg uchwały '!$D$128</f>
        <v>82.42</v>
      </c>
    </row>
    <row r="131" customFormat="false" ht="12.75" hidden="false" customHeight="false" outlineLevel="0" collapsed="false">
      <c r="C131" s="266" t="s">
        <v>139</v>
      </c>
      <c r="D131" s="264" t="n">
        <f aca="false">'[1]wykonanie wg uchwały '!$D$129</f>
        <v>100.8</v>
      </c>
    </row>
    <row r="132" customFormat="false" ht="12.75" hidden="false" customHeight="false" outlineLevel="0" collapsed="false">
      <c r="C132" s="266" t="str">
        <f aca="false">'[1]wykonanie wg uchwały '!$C$130</f>
        <v>§4300 konserwacja kserokopiarki</v>
      </c>
      <c r="D132" s="264" t="n">
        <f aca="false">'[1]wykonanie wg uchwały '!$D$130</f>
        <v>153.75</v>
      </c>
    </row>
    <row r="133" customFormat="false" ht="12.75" hidden="false" customHeight="false" outlineLevel="0" collapsed="false">
      <c r="C133" s="266" t="s">
        <v>142</v>
      </c>
      <c r="D133" s="264" t="n">
        <f aca="false">'[1]wykonanie wg uchwały '!$D$131</f>
        <v>389.29</v>
      </c>
    </row>
    <row r="134" customFormat="false" ht="12.75" hidden="false" customHeight="false" outlineLevel="0" collapsed="false">
      <c r="C134" s="266" t="s">
        <v>165</v>
      </c>
      <c r="D134" s="264" t="n">
        <f aca="false">'[1]wykonanie wg uchwały '!$D$132</f>
        <v>934.8</v>
      </c>
    </row>
    <row r="135" customFormat="false" ht="12.75" hidden="false" customHeight="false" outlineLevel="0" collapsed="false">
      <c r="C135" s="266" t="str">
        <f aca="false">'[1]wykonanie wg uchwały '!$C$133</f>
        <v>§4300 usługi komunalne odpady stałe</v>
      </c>
      <c r="D135" s="264" t="n">
        <f aca="false">'[1]wykonanie wg uchwały '!$D$133</f>
        <v>842.99</v>
      </c>
    </row>
    <row r="136" customFormat="false" ht="12.75" hidden="false" customHeight="false" outlineLevel="0" collapsed="false">
      <c r="C136" s="266" t="s">
        <v>166</v>
      </c>
      <c r="D136" s="264" t="n">
        <f aca="false">'[1]wykonanie wg uchwały '!$D$134</f>
        <v>350.55</v>
      </c>
    </row>
    <row r="137" customFormat="false" ht="12.75" hidden="false" customHeight="false" outlineLevel="0" collapsed="false">
      <c r="C137" s="266" t="s">
        <v>148</v>
      </c>
      <c r="D137" s="264" t="n">
        <f aca="false">'[1]wykonanie wg uchwały '!$D$135</f>
        <v>2961.77</v>
      </c>
      <c r="U137" s="0" t="n">
        <f aca="false">S137-T137</f>
        <v>0</v>
      </c>
    </row>
    <row r="138" customFormat="false" ht="12.75" hidden="false" customHeight="false" outlineLevel="0" collapsed="false">
      <c r="C138" s="266" t="s">
        <v>150</v>
      </c>
      <c r="D138" s="264" t="n">
        <f aca="false">'[1]wykonanie wg uchwały '!$D$136</f>
        <v>538.62</v>
      </c>
    </row>
    <row r="139" customFormat="false" ht="12.75" hidden="false" customHeight="false" outlineLevel="0" collapsed="false">
      <c r="C139" s="266" t="s">
        <v>151</v>
      </c>
      <c r="D139" s="264" t="n">
        <f aca="false">'[1]wykonanie wg uchwały '!$D$137</f>
        <v>798.44</v>
      </c>
    </row>
    <row r="140" customFormat="false" ht="12.75" hidden="false" customHeight="false" outlineLevel="0" collapsed="false">
      <c r="C140" s="266" t="s">
        <v>167</v>
      </c>
      <c r="D140" s="264" t="n">
        <f aca="false">'[1]wykonanie wg uchwały '!$D$138</f>
        <v>252.56</v>
      </c>
    </row>
    <row r="141" customFormat="false" ht="12.75" hidden="false" customHeight="false" outlineLevel="0" collapsed="false">
      <c r="C141" s="266" t="s">
        <v>154</v>
      </c>
      <c r="D141" s="264" t="n">
        <f aca="false">E141+K141+L141+M141+N141+O141+P141</f>
        <v>0</v>
      </c>
    </row>
    <row r="142" customFormat="false" ht="12.75" hidden="false" customHeight="false" outlineLevel="0" collapsed="false">
      <c r="C142" s="266" t="s">
        <v>168</v>
      </c>
      <c r="D142" s="264" t="n">
        <f aca="false">'[1]wykonanie wg uchwały '!$D$140</f>
        <v>31420</v>
      </c>
    </row>
    <row r="143" customFormat="false" ht="12.75" hidden="false" customHeight="false" outlineLevel="0" collapsed="false">
      <c r="C143" s="266" t="s">
        <v>169</v>
      </c>
      <c r="D143" s="264" t="n">
        <f aca="false">E143+K143+L143+M143+N143+O143+P143</f>
        <v>0</v>
      </c>
    </row>
    <row r="144" customFormat="false" ht="12.75" hidden="false" customHeight="false" outlineLevel="0" collapsed="false">
      <c r="C144" s="266"/>
      <c r="D144" s="264"/>
    </row>
    <row r="145" customFormat="false" ht="12.75" hidden="false" customHeight="false" outlineLevel="0" collapsed="false">
      <c r="C145" s="266"/>
      <c r="D145" s="264"/>
    </row>
    <row r="146" customFormat="false" ht="13.5" hidden="false" customHeight="false" outlineLevel="0" collapsed="false">
      <c r="C146" s="285"/>
      <c r="D146" s="268" t="n">
        <f aca="false">SUM(D121:D145)</f>
        <v>44588.96</v>
      </c>
    </row>
    <row r="147" customFormat="false" ht="12.75" hidden="false" customHeight="false" outlineLevel="0" collapsed="false">
      <c r="C147" s="269"/>
      <c r="D147" s="270"/>
    </row>
    <row r="148" customFormat="false" ht="13.5" hidden="false" customHeight="false" outlineLevel="0" collapsed="false">
      <c r="C148" s="269"/>
      <c r="D148" s="270"/>
    </row>
    <row r="149" customFormat="false" ht="17.25" hidden="false" customHeight="false" outlineLevel="0" collapsed="false">
      <c r="C149" s="286" t="s">
        <v>157</v>
      </c>
      <c r="D149" s="287" t="n">
        <f aca="false">D85+D92+D104+D113+D119+D146</f>
        <v>482605.51</v>
      </c>
    </row>
    <row r="150" customFormat="false" ht="13.5" hidden="false" customHeight="false" outlineLevel="0" collapsed="false"/>
    <row r="153" customFormat="false" ht="15.75" hidden="false" customHeight="false" outlineLevel="0" collapsed="false">
      <c r="C153" s="288" t="s">
        <v>170</v>
      </c>
      <c r="D153" s="289" t="n">
        <f aca="false">D77+D149</f>
        <v>1398653.18</v>
      </c>
    </row>
    <row r="156" customFormat="false" ht="12.75" hidden="false" customHeight="false" outlineLevel="0" collapsed="false">
      <c r="C156" s="0" t="s">
        <v>171</v>
      </c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zss</cp:lastModifiedBy>
  <cp:lastPrinted>2013-07-29T11:39:59Z</cp:lastPrinted>
  <dcterms:modified xsi:type="dcterms:W3CDTF">2013-07-29T11:40:31Z</dcterms:modified>
  <cp:revision>0</cp:revision>
  <dc:subject/>
  <dc:title/>
</cp:coreProperties>
</file>