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9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umienia jst Tab.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 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</sheets>
  <definedNames>
    <definedName function="false" hidden="false" localSheetId="0" name="_xlnm.Print_Area" vbProcedure="false">'dochody ogółem Tab. 1'!$A$1:$J$206</definedName>
    <definedName function="false" hidden="false" localSheetId="0" name="_xlnm.Print_Titles" vbProcedure="false">'dochody ogółem Tab. 1'!$3:$5</definedName>
    <definedName function="false" hidden="false" localSheetId="3" name="_xlnm.Print_Titles" vbProcedure="false">'Dochody Poroz.Rządowe Tab.4'!$2:$7</definedName>
    <definedName function="false" hidden="false" localSheetId="4" name="_xlnm.Print_Area" vbProcedure="false">'Dochody porozumienia jst Tab.5'!$A$2:$H$14</definedName>
    <definedName function="false" hidden="false" localSheetId="4" name="_xlnm.Print_Titles" vbProcedure="false">'Dochody porozumienia jst Tab.5'!$2:$7</definedName>
    <definedName function="false" hidden="false" localSheetId="1" name="_xlnm.Print_Area" vbProcedure="false">'dochody wg źródeł Tab.2'!$A$1:$J$292</definedName>
    <definedName function="false" hidden="false" localSheetId="1" name="_xlnm.Print_Titles" vbProcedure="false">'dochody wg źródeł Tab.2'!$2:$4</definedName>
    <definedName function="false" hidden="false" localSheetId="2" name="_xlnm.Print_Area" vbProcedure="false">'Dochody zlecone Tab.3'!$A$1:$H$41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10</definedName>
    <definedName function="false" hidden="false" localSheetId="13" name="_xlnm.Print_Area" vbProcedure="false">'Dot. cel sektor fin. pub Tab14 '!$A$1:$I$17</definedName>
    <definedName function="false" hidden="false" localSheetId="14" name="_xlnm.Print_Area" vbProcedure="false">'Dot.celowe TAB.15'!$A$1:$I$22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15</definedName>
    <definedName function="false" hidden="false" localSheetId="16" name="_xlnm.Print_Titles" vbProcedure="false">'Dotacje podmiotowe TAB 17'!$1:$3</definedName>
    <definedName function="false" hidden="false" localSheetId="19" name="_xlnm.Print_Area" vbProcedure="false">'Należności długoter. Tab. 20'!$A$2:$F$11</definedName>
    <definedName function="false" hidden="false" localSheetId="12" name="_xlnm.Print_Area" vbProcedure="false">'przychody i rozchody Tab. 13'!$A$1:$F$24</definedName>
    <definedName function="false" hidden="false" localSheetId="11" name="_xlnm.Print_Area" vbProcedure="false">'Wydatki -projekty zewnę Tab.12 '!$A$1:$K$46</definedName>
    <definedName function="false" hidden="false" localSheetId="11" name="_xlnm.Print_Titles" vbProcedure="false">'Wydatki -projekty zewnę Tab.12 '!$3:$8</definedName>
    <definedName function="false" hidden="false" localSheetId="10" name="_xlnm.Print_Area" vbProcedure="false">'Wydatki majątkowe Tab. 11'!$A$1:$H$78</definedName>
    <definedName function="false" hidden="false" localSheetId="10" name="_xlnm.Print_Titles" vbProcedure="false">'Wydatki majątkowe Tab. 11'!$3:$7</definedName>
    <definedName function="false" hidden="false" localSheetId="9" name="_xlnm.Print_Area" vbProcedure="false">'Wydatki OŚ Tab.10'!$A$1:$Q$30</definedName>
    <definedName function="false" hidden="false" localSheetId="9" name="_xlnm.Print_Titles" vbProcedure="false">'Wydatki OŚ Tab.10'!$3:$7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6:$10</definedName>
    <definedName function="false" hidden="false" localSheetId="5" name="_xlnm.Print_Area" vbProcedure="false">'Wydatki Tab. 6'!$A$1:$T$92</definedName>
    <definedName function="false" hidden="false" localSheetId="5" name="_xlnm.Print_Titles" vbProcedure="false">'Wydatki Tab. 6'!$A:$C,'Wydatki Tab. 6'!$4:$8</definedName>
    <definedName function="false" hidden="false" localSheetId="6" name="_xlnm.Print_Area" vbProcedure="false">'Wydatki zlecone Tab.7'!$A$1:$N$34</definedName>
    <definedName function="false" hidden="false" localSheetId="6" name="_xlnm.Print_Titles" vbProcedure="false">'Wydatki zlecone Tab.7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686">
  <si>
    <t xml:space="preserve">Dochody
budżetu Powiatu Gryfińskiego
w  2013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3 r. wg uchwały budżetowej</t>
  </si>
  <si>
    <t xml:space="preserve">Plan po zmianach stan na 31.12.2013 r. </t>
  </si>
  <si>
    <t xml:space="preserve">Wykonanie stan na 31.12.2013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42</t>
  </si>
  <si>
    <t xml:space="preserve">Wyłączenie z produkcji gruntów rol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2440</t>
  </si>
  <si>
    <t xml:space="preserve">Dotacje otrzymane z państwowych funduszy celowych na realizację zadań bieżących jednostek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2008</t>
  </si>
  <si>
    <t xml:space="preserve">6208</t>
  </si>
  <si>
    <t xml:space="preserve">6209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ełnienie dochodów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0960</t>
  </si>
  <si>
    <t xml:space="preserve">Otrzymane spadki, zapisy i darowizny w postaci pieniężnej </t>
  </si>
  <si>
    <t xml:space="preserve">80130</t>
  </si>
  <si>
    <t xml:space="preserve">Szkoły zawodowe</t>
  </si>
  <si>
    <t xml:space="preserve">80146</t>
  </si>
  <si>
    <t xml:space="preserve">Dokształcanie i doskonalenia nauczycieli</t>
  </si>
  <si>
    <t xml:space="preserve">80195</t>
  </si>
  <si>
    <t xml:space="preserve">1510</t>
  </si>
  <si>
    <t xml:space="preserve">Różnice kurs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00</t>
  </si>
  <si>
    <t xml:space="preserve">Środki na dofinansowanie własnych zadań bieżących gmin(związków gmin), powiatów (związków powiatów), samorządów województw, pozyskane z innych źródeł</t>
  </si>
  <si>
    <t xml:space="preserve">2701</t>
  </si>
  <si>
    <t xml:space="preserve">2707</t>
  </si>
  <si>
    <t xml:space="preserve">62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6260</t>
  </si>
  <si>
    <t xml:space="preserve">Dotacje z państwowych funduszy celowych na finansowanie lub dofinansowanie kosztów realizacji inwestycji i zakupów inwestycyjnych jednostek sektora finansów publicznych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5</t>
  </si>
  <si>
    <t xml:space="preserve">Pomoc materialna dla uczniów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95</t>
  </si>
  <si>
    <t xml:space="preserve">Ogółem:</t>
  </si>
  <si>
    <t xml:space="preserve">Dochody
budżetu Powiatu Gryfińskiego
w  2013 r.  według źródeł</t>
  </si>
  <si>
    <t xml:space="preserve">Plan po zmianach stan na 31.12.2013 r.</t>
  </si>
  <si>
    <t xml:space="preserve">% wykonania</t>
  </si>
  <si>
    <t xml:space="preserve">Dochody jednostek </t>
  </si>
  <si>
    <t xml:space="preserve">Wpływy z róźnych dochodów</t>
  </si>
  <si>
    <t xml:space="preserve">Licea ogólnokształcące </t>
  </si>
  <si>
    <t xml:space="preserve">Otrzymane spadki, zapisy i darowizny w postaci pieniężnej</t>
  </si>
  <si>
    <t xml:space="preserve">Wpływy z wpłat gmin i powiatów na rzecz innych jednostek samorządu terytorialnego oraz związków gmin lub związków powiatów na dofinansowanie zadań bieżących </t>
  </si>
  <si>
    <t xml:space="preserve">Subwencje</t>
  </si>
  <si>
    <t xml:space="preserve">Środki na uzupełnienie dochodów powiatu 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samorządu województwa na inwestycje i zakupy inwestycyjne realizowane na podstawie porozumień (umów) między jednostakmi samorządu terytorialnego</t>
  </si>
  <si>
    <t xml:space="preserve">Dotacje celowe otrzymane z gminy na zadania bieżące realizowane na podstwaie porozumień (umów) między jednostkami samorządu terytorialnego</t>
  </si>
  <si>
    <t xml:space="preserve">6</t>
  </si>
  <si>
    <t xml:space="preserve">Pomoc finansowa udzielana między jednostkami samorządu terytorialnego</t>
  </si>
  <si>
    <t xml:space="preserve">7</t>
  </si>
  <si>
    <t xml:space="preserve">Środki z Ministerstwa Pracy i Polityki Społecznej</t>
  </si>
  <si>
    <t xml:space="preserve">Środki z Funduszu Pracy</t>
  </si>
  <si>
    <t xml:space="preserve">Środki z Polsko-Litewskiego Funduszu Wymiany Młodzieży</t>
  </si>
  <si>
    <t xml:space="preserve">10</t>
  </si>
  <si>
    <t xml:space="preserve">Środki z PFRON</t>
  </si>
  <si>
    <t xml:space="preserve">Pozostała  działalność</t>
  </si>
  <si>
    <t xml:space="preserve">Dotacje otrzymane z państwowych funduszy celowych na realizację zadań bieżących jednostek sektora finansów publicznych </t>
  </si>
  <si>
    <t xml:space="preserve">11</t>
  </si>
  <si>
    <t xml:space="preserve">Środki z Narodowego Funduszu Ochrony Środowiska i Gospodarki Wodnej</t>
  </si>
  <si>
    <t xml:space="preserve">12</t>
  </si>
  <si>
    <t xml:space="preserve">Środki z Wojewódzkiego Funduszu Ochrony Środowiska i Gospodarki Wodnej</t>
  </si>
  <si>
    <t xml:space="preserve">13</t>
  </si>
  <si>
    <t xml:space="preserve">Środki z Funduszu Rozwoju Kultury Fizycznej</t>
  </si>
  <si>
    <t xml:space="preserve">14</t>
  </si>
  <si>
    <t xml:space="preserve">Środki na realizację programów finanowanych                              z udziałem środków europejskich</t>
  </si>
  <si>
    <t xml:space="preserve">Dokształcanie i doskonalenie nauczycieli</t>
  </si>
  <si>
    <t xml:space="preserve">15</t>
  </si>
  <si>
    <t xml:space="preserve">Środki z opłat i kar za korzystanie ze środowiska</t>
  </si>
  <si>
    <t xml:space="preserve">Grzywny i kary pieniężne od osób prawnych i innych jednostek organizacyjnych</t>
  </si>
  <si>
    <t xml:space="preserve">16</t>
  </si>
  <si>
    <t xml:space="preserve">Inne dochody</t>
  </si>
  <si>
    <t xml:space="preserve">Dochody związane z realizacją zadań z zakresu administracji rządowej oraz innych zadań zleconych ustawami                            w 2013 r.</t>
  </si>
  <si>
    <t xml:space="preserve">Nazwa podziałki klasyfikacji budżetowej</t>
  </si>
  <si>
    <t xml:space="preserve">Plan na
2013 r. wg uchwały budżetowej</t>
  </si>
  <si>
    <t xml:space="preserve">Plan po zmianach stan na 31.12.2013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ADMINISTRACJA PUBLICZN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2013 r.  </t>
  </si>
  <si>
    <t xml:space="preserve">Plan  na 2013 r.                               wg uchwały budżetowej</t>
  </si>
  <si>
    <t xml:space="preserve">Plan po zmianach  stan na 31.12.2013r.</t>
  </si>
  <si>
    <t xml:space="preserve">%wykonania                (7/6)</t>
  </si>
  <si>
    <t xml:space="preserve">OGÓŁEM</t>
  </si>
  <si>
    <t xml:space="preserve">Dochody związane z realizacją zadań realizowanych w drodze umów lub porozumień z innymi jednostkami samorządu terytorialnego                            w  2013 r.</t>
  </si>
  <si>
    <t xml:space="preserve">OŚWIATA I WYCHOWANIE</t>
  </si>
  <si>
    <t xml:space="preserve">Dotacje celowe otrzymane z gminy na  zadania bieżące realizowane na podstawie porozumień (umów) między jednostkami samorządu terytorialnego</t>
  </si>
  <si>
    <t xml:space="preserve">Wydatki ogółem według kierunków wydatkowania oraz działów i rozdziałów w 2013 r. </t>
  </si>
  <si>
    <t xml:space="preserve">Plan na 2013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PRZETWÓRSTWO PRZEMYSŁOWE</t>
  </si>
  <si>
    <t xml:space="preserve">TRANSPORT I ŁĄCZNOŚĆ</t>
  </si>
  <si>
    <t xml:space="preserve">TURYSTYKA</t>
  </si>
  <si>
    <t xml:space="preserve">DZIAŁALNOŚĆ USŁUGOWA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05</t>
  </si>
  <si>
    <t xml:space="preserve">Komendy powiatowe Policji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Pozostała działalność*</t>
  </si>
  <si>
    <t xml:space="preserve">EDUKACYJNA OPIEKA WYCHOWAWCZA</t>
  </si>
  <si>
    <t xml:space="preserve">85404</t>
  </si>
  <si>
    <t xml:space="preserve">Wczesne wspomaganie rozwoju dziecka</t>
  </si>
  <si>
    <t xml:space="preserve">Placówki wychowania pozaszkolnego </t>
  </si>
  <si>
    <t xml:space="preserve">85421</t>
  </si>
  <si>
    <t xml:space="preserve">Młodzieżowe ośrodki socjoterapii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KULTURA FIZYCZNA                </t>
  </si>
  <si>
    <t xml:space="preserve">  </t>
  </si>
  <si>
    <t xml:space="preserve">92601</t>
  </si>
  <si>
    <t xml:space="preserve">Obiekty sportowe</t>
  </si>
  <si>
    <t xml:space="preserve">* W kolumnie 12  w dziale 853, rozdziale 85395 ujęte są również dotacje dla gmin, które razem z Powiatem realizują projekt "Minimalizacja wykluczenia społecznego w powiecie gryfińskim",  kwota -917 843,61 zł.</t>
  </si>
  <si>
    <t xml:space="preserve">Wydatki związane z realizacją zadań z zakresu administracji rządowej oraz innych zadań zleconych ustawami </t>
  </si>
  <si>
    <t xml:space="preserve">w 2013 r. </t>
  </si>
  <si>
    <t xml:space="preserve">Wykonanie na 31.12.2013 r.</t>
  </si>
  <si>
    <t xml:space="preserve">Wydatki majątkowe (grupa : inwestycje i zakupy inwestycyjne)</t>
  </si>
  <si>
    <t xml:space="preserve">1</t>
  </si>
  <si>
    <t xml:space="preserve">2</t>
  </si>
  <si>
    <t xml:space="preserve">ROLNICTWO                                     I ŁOWIECTWO</t>
  </si>
  <si>
    <t xml:space="preserve">Gospodarka gruntami                             i nieruchomościami</t>
  </si>
  <si>
    <t xml:space="preserve">Wydatki związane z realizacją zadań z zakresu administracji rządowej wykonywanych  na podstawie porozumień                             z organami administracji rządowej w 2013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2013 r.  </t>
  </si>
  <si>
    <t xml:space="preserve">Plan po zmianach  stan na 31.12.2013 r.</t>
  </si>
  <si>
    <t xml:space="preserve">POZOSTAŁE ZADANIA                      W ZAKRESIE POLITYKI SPOŁECZNEJ</t>
  </si>
  <si>
    <t xml:space="preserve">92116</t>
  </si>
  <si>
    <t xml:space="preserve">Wydatki związane z realizacją zadań związanych z gromadzeniem środków z opłat i kar za korzystanie ze środowiska w 2013 r. </t>
  </si>
  <si>
    <t xml:space="preserve">Wydatki majatkowe</t>
  </si>
  <si>
    <t xml:space="preserve">KULTURA FIZYCZNA                I  SPORT</t>
  </si>
  <si>
    <t xml:space="preserve">Wydatki majątkowe Powiatu Gryfińskiego w  2013 r.</t>
  </si>
  <si>
    <t xml:space="preserve">Nazwa podziałki klasyfikacji budżetowej/Nazwa zadania</t>
  </si>
  <si>
    <t xml:space="preserve">Okres realizacji zadania</t>
  </si>
  <si>
    <t xml:space="preserve">Finansowanie zadania</t>
  </si>
  <si>
    <t xml:space="preserve">Przebudowa, modernizacja nawierzchni dróg powiatowych</t>
  </si>
  <si>
    <t xml:space="preserve">2013</t>
  </si>
  <si>
    <t xml:space="preserve">Środki własne powiatu</t>
  </si>
  <si>
    <t xml:space="preserve">Przebudowa ulic Jagiellońskiej i Słowiańskiej w Chojnie</t>
  </si>
  <si>
    <t xml:space="preserve">Środki z opłat i kar za korzystanie ze środowiska- 570 000,00 zł                                                                    Dotacja celowa z Gminy Chojna- 617 625,07 zł                                        Dotacja celowa z budżetu państwa- 1 544 062,00 zł            Środki własne powiatu- 356 438,30 zł </t>
  </si>
  <si>
    <t xml:space="preserve">Przebudowa ulicy Dworcowej w Mieszkowicach</t>
  </si>
  <si>
    <t xml:space="preserve">Przebudowa drogi Baniewice -Chojna</t>
  </si>
  <si>
    <t xml:space="preserve">Środki własne powiatu-  462 298,08 zł                          Dotacja celowa z Województwa Zachodniopomorskiego- 450 000,00 zł</t>
  </si>
  <si>
    <t xml:space="preserve">Przebudowa drogi powiatowej Nr 1356Z Gryfino-Linie</t>
  </si>
  <si>
    <t xml:space="preserve">2012-2015</t>
  </si>
  <si>
    <t xml:space="preserve">Roboty drogowe na drogach powiatowych w Gminie Mieszkowice</t>
  </si>
  <si>
    <t xml:space="preserve">Środki własne powiatu- 268 837,38 zł             Dotacja celowa z Gminy Mieszkowice-                                          169 885,45 zł</t>
  </si>
  <si>
    <t xml:space="preserve">Przebudowa dróg powiatowych 1350Z i 1352Z, na odcinku: Szczecin-Binowo</t>
  </si>
  <si>
    <t xml:space="preserve">2013-2015</t>
  </si>
  <si>
    <t xml:space="preserve">Środki własne powiatu- 268 837,38 zł             Dotacja celowa z Gminy Stare Czarnowo-                                            26 000,00 zł</t>
  </si>
  <si>
    <t xml:space="preserve">Poprawa bezpieczeństwa ruchu drogowego, poprzez przebudowę chodników oraz zjazdów położonych w ciągu drogi powiatowej nr 1480Z-ulica Mickiewicza w Gryfinie</t>
  </si>
  <si>
    <t xml:space="preserve">Dotacja na pomoc finansową dla Gminy Gryfino na przebudowę dróg publicznych na terenie miejscowości Żabnica</t>
  </si>
  <si>
    <t xml:space="preserve">Dotacja celowa dla gmin Trzcińsko-Zdrój i Moryń na przebudowę chodników w ciągu dróg powiatowych na terenie gmin</t>
  </si>
  <si>
    <t xml:space="preserve">Dotacja celowa dla Gminy Banie na modernizację dróg powiatowych na terenie gminy</t>
  </si>
  <si>
    <t xml:space="preserve">Dostosowanie nieruchomości w Nowym Czarnowie na potrzeby edukacyjne</t>
  </si>
  <si>
    <t xml:space="preserve">2013-2014</t>
  </si>
  <si>
    <t xml:space="preserve">Termomodernizacja budynku stanowiącego własność powiatu przy ul. Dworcowej w Chojnie </t>
  </si>
  <si>
    <t xml:space="preserve">Modernizacja budynku przy ul. Sprzymierzonych w Gryfinie w zakresie termomodernizacji i wymiany instalacji sanitarnych</t>
  </si>
  <si>
    <t xml:space="preserve">Modernizacja budynku SOSW (internat) wraz z dokumentacją techniczną</t>
  </si>
  <si>
    <t xml:space="preserve">Wykonanie termomodernizacji stropodachu II część obiektu przy ul. Dworcowej w Chojnie</t>
  </si>
  <si>
    <t xml:space="preserve">2012-2013</t>
  </si>
  <si>
    <t xml:space="preserve">Modernizacja obiektu na potrzeby PUP- budynek w Gryfinie przy ul. Sprzymierzonych 9 wraz z dokumentacją techniczną</t>
  </si>
  <si>
    <t xml:space="preserve">2012-2016</t>
  </si>
  <si>
    <t xml:space="preserve">Zabezpieczenie i odbudowa odcinka zachodniego murów obronnych pomiędzy ul. Szkolną oraz Basztową w Chojnie, działka nr 185 obręb 2 m. Chojna</t>
  </si>
  <si>
    <t xml:space="preserve">Dotacja celowa z budżetu państwa</t>
  </si>
  <si>
    <t xml:space="preserve">Zakupy inwestycyjne (Zestaw komputerowy-1 kpl., kserokopiarka) </t>
  </si>
  <si>
    <t xml:space="preserve">Montaż ścianki aluminiowej wraz z montażem instalacji elektrycznej, wydzielającej pomieszczenie na II pietrze w budynku Starostwa Powiatowego w Gryfinie przy ul. 11 Listopada 16D</t>
  </si>
  <si>
    <t xml:space="preserve">Środki własne powiatu </t>
  </si>
  <si>
    <t xml:space="preserve">Zakupy inwestycyjne (zakup komputera wraz z oprogramowaniem i drukarką dla Wydziału Komunikacji) </t>
  </si>
  <si>
    <t xml:space="preserve">Zakupy inwestycyjne (zakup sprzętu komputerowego i oprogramowania AutoCAD Revit LT Suite 2014)</t>
  </si>
  <si>
    <t xml:space="preserve">Zakup samochodu osobowego </t>
  </si>
  <si>
    <t xml:space="preserve">Wykup nieruchomości od Banku PKO BP SA przy ul. 11 Listopada 16D</t>
  </si>
  <si>
    <t xml:space="preserve">2010-2014</t>
  </si>
  <si>
    <t xml:space="preserve">Zakupy inwestycyjne w ramach projektu "Stworzenie wspólnego polsko-niemieckiego systemu zwalczania zanieczyszczeń o dużej powierzchni na Odrze oraz zwalczanie skutków innych zagrożeń na obszarze przygranicznym" </t>
  </si>
  <si>
    <t xml:space="preserve">2011-2013</t>
  </si>
  <si>
    <t xml:space="preserve">Dotacja celowa z budżetu państwa:                             wkład Unii Europejskiej-1 083 745,00 zł,                       wkład krajowy -191 249,00 zł</t>
  </si>
  <si>
    <t xml:space="preserve">Zakupy inwestycyjne (zakup aparatów oddechowych i rejestratora rozmów)</t>
  </si>
  <si>
    <t xml:space="preserve">Zakupy inwestycyjne (zakup radiotelefonu cyfrowego z zasilaczem)</t>
  </si>
  <si>
    <t xml:space="preserve">Dotacja dla WOPR w Gryfinie -dofinansowanie zakupu silnika do łodzi motorowej</t>
  </si>
  <si>
    <t xml:space="preserve">Zakupy inwestycyjne w ramach projektu "Bezpośrednie wsparcie rozwoju szkół poprzez zmodernizowany system doskonalenia nauczycieli w powiecie gryfińskim" (zakup tablicy interaktywnej)</t>
  </si>
  <si>
    <t xml:space="preserve">Środki z budzetu środków europejskich-                                 6 077,50 zł,                                                                            Dotacja z budżetu krajowego- 1 072,50 zł</t>
  </si>
  <si>
    <t xml:space="preserve">Zagospodarowanie terenu wraz z parkingiem przy ZSP nr 2 w Gryfinie</t>
  </si>
  <si>
    <t xml:space="preserve">Modernizacja przyłącza c.o. ciepłej wody użytkowej oraz kanalizacji sanitarnej w budynku w Nowym Czarnowie na potrzeby ZSS</t>
  </si>
  <si>
    <t xml:space="preserve">Rozliczenie projektów z lat ubiegłych-zwrot do  Instytucji zarządzającej dotyczący projektu "Podniesienie jakości kształcenia zawodowego poprzez wyposażenie pracowni szkolnych w ramach RPO WZ"</t>
  </si>
  <si>
    <t xml:space="preserve">Zakupy inwestycyjne w ramach projektu  "Community school- school in community" (zakup projektora)</t>
  </si>
  <si>
    <t xml:space="preserve">Środki z Fundacji Rozwoju Systemu Edukacji -Narodowej Agencji Programu "Uczenie się przez całe życie" </t>
  </si>
  <si>
    <t xml:space="preserve">Modernizacja instalacji centralnego ogrzewnia w DPS Nowe Czarnowo</t>
  </si>
  <si>
    <t xml:space="preserve">Modernizacja kotłowni wraz z dostawą i montażem kolektorów słonecznych w Domu Pomocy Społecznej w Moryniu</t>
  </si>
  <si>
    <t xml:space="preserve">Środki z opłat i kar za korzystanie ze środowiska- 36 841,42 zł                                                                                    Środki z Wojewódzkiego Fuduszu Ochrony Środowiska i Gospodarki Wodnej- 27 397,37 zł</t>
  </si>
  <si>
    <t xml:space="preserve">Pozostała działalność  </t>
  </si>
  <si>
    <t xml:space="preserve">Rozliczenie projektów z lat ubiegłych-zwrot do  PFRON</t>
  </si>
  <si>
    <t xml:space="preserve">Zakup mikrobusu przystosowanego do przewozu osób niepełnosprawnych dla Domu Pomocy Społecznej w Moryniu</t>
  </si>
  <si>
    <t xml:space="preserve">Modernizacja  III piętra internatu przy  ZSP  Nr 2 w Gryfinie oraz budowa windy wraz z przedsionkiem </t>
  </si>
  <si>
    <t xml:space="preserve">2011-2014</t>
  </si>
  <si>
    <t xml:space="preserve">Środki własne powiatu-  105 997,48 zł                          Środki z PFRON-150 000,00 zł</t>
  </si>
  <si>
    <t xml:space="preserve">Wymiana sieci wodno-kanalizacyjnej i instalacji deszczowej w zespole budynków na terenie SOSW w Chojnie </t>
  </si>
  <si>
    <t xml:space="preserve">Modernizacja sali gimnastycznej przy ZSP nr 2                     w Gryfinie wraz z modernizacją instalacji c.o.</t>
  </si>
  <si>
    <t xml:space="preserve">Środki własne powiatu-128 785,78 zł                                       Środki z opłat i kar za korzystanie ze środowiska- 48 907,75 zł                                                                                         Środki z Funduszu Rozwoju Kultury Fizycznej -                             158 900,00 zł</t>
  </si>
  <si>
    <t xml:space="preserve">Wykonanie ekspertyzy technicznej budynku stołówki przy ZSP nr 2 w Gryfinie </t>
  </si>
  <si>
    <t xml:space="preserve">Termomodernizacja budynku internatu przy ZSP nr 1 w Chojnie w zakresie docieplenia stropodachu przy ul. Żółkiewskiego 5 w Chojnie</t>
  </si>
  <si>
    <t xml:space="preserve">GOSPODARKA KOMUNALNA I OCHRONA ŚRODOWISKA</t>
  </si>
  <si>
    <t xml:space="preserve">Dotacja dla Polskiego Stowarzyszenia Na Rzecz Rozwoju Osób z Upośledzeniem Umysłowym w Gryfinie na termomodernizację i docieplenie budynku na potrzeby osób niepełnosprawnych przy ul. Szczecińskiej 33 w Gryfinie</t>
  </si>
  <si>
    <t xml:space="preserve">KULTURA FIZYCZNA</t>
  </si>
  <si>
    <t xml:space="preserve">Budowa boiska sportowego przy ZSP nr 1 w Chojnie</t>
  </si>
  <si>
    <t xml:space="preserve">Odwodnienie boiska sportowego przy ZSP nr 1 w Chojnie</t>
  </si>
  <si>
    <t xml:space="preserve">Programy finansowane z udziałem środków zewnętrznych (np. z PFRON, z budżetu Unii Europejskiej oraz źródeł zagranicznych niepodlegających zwrotowi, projekty ministerialne) realizowane przez Powiat Gryfiński w 2013 roku </t>
  </si>
  <si>
    <t xml:space="preserve">Całkowita wartość projektu</t>
  </si>
  <si>
    <t xml:space="preserve">Stopień realizacji</t>
  </si>
  <si>
    <t xml:space="preserve">zł</t>
  </si>
  <si>
    <t xml:space="preserve">%</t>
  </si>
  <si>
    <t xml:space="preserve">Zmiany w planie wydatków na realizację programów finansowanych z udziałem środków, o których mowa w art. 5 ust. 1 pkt 2 i 3, dokonane w trakcie roku budżetowego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Młody przedsiębiorca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315 200,81 zł z budżetu środków europejskich,                            55 608,11 zł wkład krajowy do projektu   </t>
  </si>
  <si>
    <t xml:space="preserve">2012-2014</t>
  </si>
  <si>
    <r>
      <rPr>
        <b val="true"/>
        <i val="true"/>
        <sz val="9"/>
        <rFont val="Times New Roman CE"/>
        <family val="0"/>
        <charset val="238"/>
      </rPr>
      <t xml:space="preserve">410 881,43 zł                </t>
    </r>
    <r>
      <rPr>
        <sz val="9"/>
        <rFont val="Times New Roman CE"/>
        <family val="1"/>
        <charset val="238"/>
      </rPr>
      <t xml:space="preserve">                       w tym: 349 249,22 zł -                budżet środków europejskich,                                                          61 632,21 zł -dotacja celowa   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                                              (projekt przeniesiony do działu 853-Pozostałe zadania w zakresie polityki społecznej)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worzenie wspólnego polsko-niemieckiego systemu zwalczania zanieczyszczeń o dużej powierzchni na Odrze oraz zwalczania skutków innych zagrożeń na obszarze przygranicznym" </t>
    </r>
    <r>
      <rPr>
        <sz val="10"/>
        <rFont val="Times New Roman CE"/>
        <family val="1"/>
        <charset val="238"/>
      </rPr>
      <t xml:space="preserve">w ramach Programu Operacyjnego Celu 3 "Europejska Współpraca Terytorialna"-"Współpraca transgraniczna" krajów Meklemburgia-Pomorze Przednie/Brandenburgia i Rzeczpospolita Polska (Województwo Zachodniopomorskie) 2007-2013</t>
    </r>
  </si>
  <si>
    <t xml:space="preserve">w  tym:                                                                                                          1 105 022,00 zł wkład Unii Europejskiej,                                       196 369,00 zł wkład z budżetu państwa</t>
  </si>
  <si>
    <t xml:space="preserve">1 980 318,00 zł                                    w tym: 1 683 270,30 zł wkład Unii Europejskiej,                                       297 047,70 zł wkład z budżetu państwa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Bezpośrednie wsparcie rozwoju szkół poprzez zmodernizowany system doskonalenia nauczycieli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94 124,36 zł z budżetu środków europejskich,                            16 610,18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1 143 551,80 zł                                 </t>
    </r>
    <r>
      <rPr>
        <sz val="9"/>
        <rFont val="Times New Roman CE"/>
        <family val="1"/>
        <charset val="238"/>
      </rPr>
      <t xml:space="preserve">     w tym: 972 019,03 zł                 budżet środków europejskich,                                    171 532,77 zł -dotacja celowa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Europejska jakość  w szkoleniu uczniów hotelarstwa"</t>
    </r>
    <r>
      <rPr>
        <sz val="10"/>
        <rFont val="Times New Roman CE"/>
        <family val="0"/>
        <charset val="238"/>
      </rPr>
      <t xml:space="preserve"> w ramach Programu Leonardo da Vinci, będącego elementem Programu "Uczenie się przez całe życie" </t>
    </r>
  </si>
  <si>
    <t xml:space="preserve">25 540,00 EUR                     /101 449,99 zł/                               Środki z Fundacji Rozwoju Systemu Edukacji -Narodowej Agencji Programu "Uczenie się przez całe życie"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Europejska jakość  w szkoleniu uczniów hotelarstwa 2"</t>
    </r>
    <r>
      <rPr>
        <sz val="10"/>
        <rFont val="Times New Roman CE"/>
        <family val="0"/>
        <charset val="238"/>
      </rPr>
      <t xml:space="preserve"> w ramach Programu Leonardo da Vinci, będącego elementem Programu "Uczenie się przez całe życie" </t>
    </r>
  </si>
  <si>
    <t xml:space="preserve">25 290,00 EUR                     /106 855,31 zł/                               Środki z Fundacji Rozwoju Systemu Edukacji -Narodowej Agencji Programu "Uczenie się przez całe życie" </t>
  </si>
  <si>
    <t xml:space="preserve">0,00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aże i praktyki zagraniczne dla osób kształcących się i szkolących zawodowo"- Polski technik żywienia mobilny na europejskim rynku pracy</t>
    </r>
    <r>
      <rPr>
        <sz val="10"/>
        <rFont val="Times New Roman CE"/>
        <family val="0"/>
        <charset val="238"/>
      </rPr>
      <t xml:space="preserve">  w ramach Programu Operacyjnego Kapitał Ludzki współfinansowanego ze środków Europejskiego Funduszu Społecznego </t>
    </r>
  </si>
  <si>
    <t xml:space="preserve">Środki z Fundacji Rozwoju Systemu Edukacji będącej Beneficjentem Programu Operacyjnego Kapitał Ludzki (projekt współfinansowany ze środków Europejskiego Funduszu Społecznego)</t>
  </si>
  <si>
    <t xml:space="preserve">158 102,67 zł-środki z Europejskiego Funduszu Społecznego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Community school-school in community"  </t>
    </r>
    <r>
      <rPr>
        <sz val="10"/>
        <rFont val="Times New Roman CE"/>
        <family val="1"/>
        <charset val="238"/>
      </rPr>
      <t xml:space="preserve">w ramach Programu  "Uczenie się przez całe życie", Comenius, Partnerskie Projekty Regio</t>
    </r>
  </si>
  <si>
    <t xml:space="preserve">w tym:                                                                                70 277,54 zł -Środki z Fundacji Rozwoju Systemu Edukacji -Narodowej Agencji Programu "Uczenie się przez całe życie" ,                                                                     8 328,85 zł wkład własny powiatu do projektu</t>
  </si>
  <si>
    <t xml:space="preserve">28 565,00 EUR Środki z Fundacji Rozwoju Systemu Edukacji -Narodowej Agencji Programu "Uczenie się przez całe życie" + 9 009,72 zł -koszty pośrednie- wkład własny powiatu do projektu /123 038,34 zł/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Postaw na młodzież-Europejski Tydzień Młodzieży"</t>
    </r>
    <r>
      <rPr>
        <sz val="10"/>
        <rFont val="Times New Roman CE"/>
        <family val="1"/>
        <charset val="238"/>
      </rPr>
      <t xml:space="preserve"> w ramach Programu "Młodzież w działaniu"</t>
    </r>
  </si>
  <si>
    <t xml:space="preserve">w tym:                                                                   13 845,74 zł -Środki z Fundacji Rozwoju Systemu Edukacji -Narodowej Agencji Programu "Młodzież w działaniu",                                     1 148,40 zł-wkład własny powiatu do projektu</t>
  </si>
  <si>
    <t xml:space="preserve">4 630,00 EUR /19 126,07 zł/             w tym 13 845,74 zł -Środki                    z Fundacji Rozwoju Systemu Edukacji , 1148,40 zł wkład własny powiatu do projektu,                                           4 131,93 zł- praca wolontariuszy           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Minimalizacja wykluczenia społecznego w Powiecie Gryfińskim" </t>
    </r>
    <r>
      <rPr>
        <sz val="10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w tym:                                                                                               1 421 546,98 zł z budżetu środków europejskich,                                                                                85 857,10 zł wkład krajowy do projektu,                               65 528,37 zł wkład własny powiatu                                  </t>
  </si>
  <si>
    <t xml:space="preserve">2 809 525,00 zł                                 w tym: 2 388 096,25 zł                        z budżetu środków europejskich, 421 427,75 zł wkład krajowy do budżetu, z tego 10 % wkład własny powiatu i gmin biorących udział w projekcie partnerskim,</t>
  </si>
  <si>
    <t xml:space="preserve">1 572 932,45 zł + wkład własny gmin biorących udział w projekcie partnerskim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Piramida kompetencji-II edycja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Środki z Europejskiego Funduszu Społecznego </t>
  </si>
  <si>
    <t xml:space="preserve">83 837,00 zł                                  w tym: 62 500,00 zł środki                        z Europejskiego Funduszu Społecznego,                             21 337,00 zł -wkład własny finansowany ze środków Funduszu Pracy  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asze kompetencje-Nasza przyszłość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220 092,28 zł z budżetu środków europejskich,                            4 039,22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593 910,00 zł                                 </t>
    </r>
    <r>
      <rPr>
        <sz val="9"/>
        <rFont val="Times New Roman CE"/>
        <family val="1"/>
        <charset val="238"/>
      </rPr>
      <t xml:space="preserve">     w tym: 504 823,50 zł- z budżetu środków europejskich, 9 286,50 zł -dotacja celowa z budżetu krajowego, 79 800,00 zł-wkład własny niepieniężny powiatu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reatywni i kompetentni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190 394,79 zł z budżetu środków europejskich,                            2 851,77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291 680,00 zł                                 </t>
    </r>
    <r>
      <rPr>
        <sz val="9"/>
        <rFont val="Times New Roman CE"/>
        <family val="0"/>
        <charset val="238"/>
      </rPr>
      <t xml:space="preserve">     w tym: 287 368,00 zł- z budżetu środków europejskich, 4 312,00 zł -dotacja celowa z budżetu krajowego, 46 400,00 zł-wkład własny niepieniężny powiatu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09 766,37 zł z budżetu środków europejskich,                            72 311,74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777 806,72 zł                                 </t>
    </r>
    <r>
      <rPr>
        <sz val="9"/>
        <rFont val="Times New Roman CE"/>
        <family val="1"/>
        <charset val="238"/>
      </rPr>
      <t xml:space="preserve">     w tym: 661 135,71 zł                 budżet środków europejskich,                                    116 671,01 zł -dotacja celowa             z budżetu krajowego</t>
    </r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Młodzi aktywni" </t>
    </r>
    <r>
      <rPr>
        <sz val="10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11 158,51 zł z budżetu środków europejskich,                            1 969,15 zł wkład krajowy do projektu   </t>
  </si>
  <si>
    <r>
      <rPr>
        <b val="true"/>
        <i val="true"/>
        <sz val="9"/>
        <rFont val="Times New Roman CE"/>
        <family val="0"/>
        <charset val="238"/>
      </rPr>
      <t xml:space="preserve">538 094,50 zł                                 </t>
    </r>
    <r>
      <rPr>
        <sz val="9"/>
        <rFont val="Times New Roman CE"/>
        <family val="1"/>
        <charset val="238"/>
      </rPr>
      <t xml:space="preserve">     w tym: 457 380,33 zł                 budżet środków europejskich,                                    80 714,17 zł -dotacja celowa             z budżetu krajowego</t>
    </r>
  </si>
  <si>
    <t xml:space="preserve">RAZEM</t>
  </si>
  <si>
    <t xml:space="preserve">Pozostałe projekty bieżące (wydatki majątkowe finansowane środkami zewnętrznymi ujęto w Tabeli nr 11)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Europa lokalnie: Nadzieje i obawy"  </t>
    </r>
    <r>
      <rPr>
        <sz val="10"/>
        <rFont val="Times New Roman CE"/>
        <family val="1"/>
        <charset val="238"/>
      </rPr>
      <t xml:space="preserve"> w ramach Polsko-Litewskiego Funduszu Wymiany Młodzieży</t>
    </r>
  </si>
  <si>
    <t xml:space="preserve">24 223,21 zł                                                  Środki z Polsko-Litewskiego Funduszu Wymiany Młodzieży</t>
  </si>
  <si>
    <t xml:space="preserve">24223,21</t>
  </si>
  <si>
    <t xml:space="preserve">100,00</t>
  </si>
  <si>
    <r>
      <rPr>
        <sz val="10"/>
        <rFont val="Times New Roman CE"/>
        <family val="1"/>
        <charset val="238"/>
      </rPr>
      <t xml:space="preserve">Resortowy program wspierania rodziny i systemu pieczy zastępczej na rok 2013  </t>
    </r>
    <r>
      <rPr>
        <u val="single"/>
        <sz val="10"/>
        <rFont val="Times New Roman CE"/>
        <family val="0"/>
        <charset val="238"/>
      </rPr>
      <t xml:space="preserve">"Resortowy Program wspierania rozwoju rodzinnej pieczy zastępczej na rok 2013" </t>
    </r>
  </si>
  <si>
    <t xml:space="preserve">w tym:                                                                                         64 533,00 zł z Ministerstwa Pracy i Polityki Społecznej                                                                                64 533,00 zł środki własne powiatu</t>
  </si>
  <si>
    <t xml:space="preserve">129 066,00 zł                                 w tym: 64 533,00 zł z Ministerstwa Pracy i Polityki Społecznej                                                                                64 533,00 zł środki własne powiatu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Junior- program aktywizacji zawodowej absolwentów niepełnosprawnych" </t>
    </r>
  </si>
  <si>
    <t xml:space="preserve">Środki z Państwowego Funduszu Rehabilitacji Osób Niepełnosprawnych</t>
  </si>
  <si>
    <t xml:space="preserve">62 100,00 zł-środki z PFRON</t>
  </si>
  <si>
    <t xml:space="preserve">Przychody i rozchody
budżetu Powiatu Gryfińskiego
w 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</t>
  </si>
  <si>
    <t xml:space="preserve">§ 955</t>
  </si>
  <si>
    <t xml:space="preserve">Wolne środki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0</t>
    </r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 2013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Modernizacja dróg powiatowych na terenie Gminy Banie</t>
  </si>
  <si>
    <t xml:space="preserve">Wydawanie decyzji administracyjnych</t>
  </si>
  <si>
    <t xml:space="preserve">Zakup materiałów pędnych do radiowozów i łodzi dla Komendy Powiatowej Policji w Gryfinie</t>
  </si>
  <si>
    <t xml:space="preserve">Dotacja dla Gminy Banie-pomoc dla rodziny poszkodowanej w pożarze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t xml:space="preserve">Dofinansowanie zadania "Przygotowanie inscenizacji historycznej upamiętniającej wkopanie I Słupa Granicznego w Czelinie"</t>
  </si>
  <si>
    <t xml:space="preserve">Ogółem</t>
  </si>
  <si>
    <t xml:space="preserve">Dotacje celowe udzielone z budżetu Powiatu Gryfińskiego na zadania własne powiatu realizowane przez podmioty nienależące do sektora finansów publicznych w  2013 r.</t>
  </si>
  <si>
    <t xml:space="preserve">Melioracje wodne- bieżące utrzymanie wód i urządzeń wodnych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</t>
    </r>
    <r>
      <rPr>
        <sz val="10"/>
        <rFont val="Times New Roman"/>
        <family val="1"/>
        <charset val="238"/>
      </rPr>
      <t xml:space="preserve">(Stowarzyszenie "Republika Międzyodrza" w Gryfinie: Gryfińskie Rajdy Rowerowe- 3 000,00 zł, 7. Gryfiński Festiwal Miejsc i Podróży "Włóczykij"- 7 000,00 zł;                                                            Zachodniopomorskie Stowarzyszenie Jazdy Polskiej w Wełtyniu: "Troskliwy Powiat-Bezpieczna Natura"- 2 100,00 zł;                                                                                                                  UKS "ORLIK" w Trzcińsku-Zdroju: Rowerem po przygody-odkrywanie tajemnic powiatu gryfińskiego  - 973,34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  <r>
      <rPr>
        <sz val="10"/>
        <rFont val="Times New Roman"/>
        <family val="1"/>
        <charset val="238"/>
      </rPr>
      <t xml:space="preserve">(Cech Rzemiosł Różnych w Gryfinie-promocja Powiatu na targach INKONTAKT w Schwedt)</t>
    </r>
  </si>
  <si>
    <r>
      <rPr>
        <b val="true"/>
        <i val="true"/>
        <sz val="10"/>
        <rFont val="Times New Roman"/>
        <family val="1"/>
        <charset val="238"/>
      </rPr>
      <t xml:space="preserve">Dofinansowanie zakupu silnika do łodzi                                  </t>
    </r>
    <r>
      <rPr>
        <sz val="10"/>
        <rFont val="Times New Roman"/>
        <family val="1"/>
        <charset val="238"/>
      </rPr>
      <t xml:space="preserve">(Oddział Powiatowy WOPR w Gryfinie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Dofinansowanie prac remontowych budynku Domu Pomocy Społecznej w Trzcińsku-Zdroju</t>
  </si>
  <si>
    <t xml:space="preserve">Dofinansowanie zadań z zakresu rehabilitacji zawodowej i społecznej osób niepełnosprawnych</t>
  </si>
  <si>
    <t xml:space="preserve">Zakup samochodu przystosowanego do przewozu osób niepełnosprawnych dla Domu Pomocy Społecznej w Moryniu</t>
  </si>
  <si>
    <r>
      <rPr>
        <b val="true"/>
        <i val="true"/>
        <sz val="10"/>
        <rFont val="Times New Roman"/>
        <family val="1"/>
        <charset val="238"/>
      </rPr>
      <t xml:space="preserve">Dotacja związana z gospodarką komunalną i ochroną środowiska- </t>
    </r>
    <r>
      <rPr>
        <sz val="10"/>
        <rFont val="Times New Roman"/>
        <family val="1"/>
        <charset val="238"/>
      </rPr>
      <t xml:space="preserve">edukacja ekologiczna </t>
    </r>
  </si>
  <si>
    <t xml:space="preserve">Termomodernizacja i docieplenie budynku przeznaczonego na potrzeby osób niepełnosprawnych prz ul. Szczecińskiej 33 w Gryfinie</t>
  </si>
  <si>
    <r>
      <rPr>
        <b val="true"/>
        <i val="true"/>
        <sz val="10"/>
        <rFont val="Times New Roman"/>
        <family val="1"/>
        <charset val="238"/>
      </rPr>
      <t xml:space="preserve">Dotacja związana z ochroną zabytków i opieką nad zabytkami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Matki Bożej Różańcowej                    w Wełtyniu-Konserwacja zegara na wieży kościoła                   w Wełtyniu- 15 000,00 zł;  Parafia Rzymskokatolicka pw. Ducha Świętego w Moryniu-Remont zegara wieżowego kościoła w Moryniu-35 000,00 zł; Parafia Rzymskokatolicka pw. Matki Bożej Królowej Pokoju w Siekierkach-Prace budolwano-konserwatorskie osuszające fundamenty i ściany kościoła w Starej Rudnicy oraz ich zabezpieczenie przed wilgocią- 29 000,00 zł)                                               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Dotacja związana z kulturą i ochroną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Historyczno-Kulturalne "TERRA INCOGNITA" w Chojnie: Kałamarz i ośla ławka, cykl imprez dla młodzieży poświęcony historii szkół w powiecie gryfińskim-3 649,50 zł;                                                                            Polskie Stowarzyszenie na Rzecz Osób z Upośledzeniem Umysłowym Koło w Gryfinie: Dzień Godności osoby z Niepełnosprawnością Intelektualną- 1 450,00 zł;                         Parafia Rzymskokatolicka pw. Ducha Świętego w Moryniu: Organizacja obchodów 750-lecia Kościoła w Moryniu-                       4 900,00 zł;                                                                                  Stowarzyszenie "Spichlerz Sztuki" w Kołbaczu: Cienie zapomnianych kultur 2013 - 4 500,00 zł)</t>
    </r>
  </si>
  <si>
    <r>
      <rPr>
        <b val="true"/>
        <i val="true"/>
        <sz val="10"/>
        <rFont val="Times New Roman"/>
        <family val="1"/>
        <charset val="238"/>
      </rPr>
      <t xml:space="preserve">Dotacja związana z kulturą fizyczną                                                    </t>
    </r>
    <r>
      <rPr>
        <sz val="10"/>
        <rFont val="Times New Roman"/>
        <family val="1"/>
        <charset val="238"/>
      </rPr>
      <t xml:space="preserve">(Klub Motorowy w Chojnie: V Runda Międzynarodowych Mistrzostw Strefy Polski Zachodniej w Motocrossie                             - 4 000,00 zł;                                                                                            Klub Sportowy "ENERGETYK" w Gryfinie: Udział w Półfinale i w Finale Pucharu Związku Piłki Ręcznej w Polsce Chłopców    -3 080,00 zł, Organizacja Ogólnopolskich Regat Kajakowych                  z Okazji Dni Gryfina -1 000,00 zł;                                   Uczniowski Klub Pływacki "MARLIN" w Gryfinie: Mistrzostwa Szkół Podstawowych Powiatu Gryfińskiego-                              2 350,00 zł, Otwarte Mistrzostwa Gryfina w Pływaniu                 - 1 650,00 zł;                                                                                          Klub Bokserski "GARDA" w Chojnie: Gala Boksu im. Jana Brodowiaka- 7 040,00 zł;                                                                        UKS "ENERGETYK JUNIOR" w Gryfinie: XXI Edycja Międzynarodowego Festiwalu Piłki Nożnej- 3 900,00 zł, Międzynarodowy Turniej Piłki Nożnej U-11 Lajkonik-Gryfino       -840,00 zł;                                                                                                 Parafia Rzymskokatolicka pw. Ducha Świętego w Moryniu: Organizacja III Maratonu Rowerowego MTB 20Coolbike-                 6 450,00 zł, Organizacja Pikniku Crossowego"RAKoTEST"-                 2 940,00 zł)</t>
    </r>
  </si>
  <si>
    <t xml:space="preserve">Dotacje celowe udzielone z budżetu Powiatu Gryfińskiego na zadania własne powiatu realizowane przez podmioty należące do sektora finansów publicznych w 2013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Przebudowa dróg publicznych na terenie miejscowości Żabnica</t>
  </si>
  <si>
    <t xml:space="preserve">Gmina Gryfino</t>
  </si>
  <si>
    <t xml:space="preserve">Dofinansowanie inscenizacji z okazji rocznicy wkopania I Słupa Granicznego w Czelinie</t>
  </si>
  <si>
    <t xml:space="preserve">Gmina Mieszkowice</t>
  </si>
  <si>
    <t xml:space="preserve">Dotacje podmiotowe dla jednostek spoza sektora finansów publicznych udzielone z budżetu Powiatu Gryfińskiego                   w 2013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Szkoła Podstawowa w Młodzieżowym Ośrodku Socjoterapii Towarzystwa Saleziańskiego w Swobnicy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Uzupełniające Liceum Ogólnokształcące dla Dorosłych w Cedyni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Uzupełniające Liceum Ogólnokształcące "SCI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Liceum Ogólnokształcące nr 2 Szczecińskiego Centrum Edukacyjnego w Choj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Liceum Ogólnokształcące dla dorosłych "Edukator"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Prywatne Policalne Studium Zawodow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 Policalne Studium Zawodowe nr 5 Szczecińskiego Centrum Edukacyjnego w Chojnie</t>
    </r>
  </si>
  <si>
    <r>
      <rPr>
        <b val="true"/>
        <i val="true"/>
        <sz val="10"/>
        <rFont val="Times New Roman"/>
        <family val="1"/>
        <charset val="238"/>
      </rPr>
      <t xml:space="preserve">Warsztaty Terapii Zajęciowej              </t>
    </r>
    <r>
      <rPr>
        <i val="true"/>
        <sz val="10"/>
        <rFont val="Times New Roman"/>
        <family val="1"/>
        <charset val="238"/>
      </rPr>
      <t xml:space="preserve">                                                           (Polskie Stowarzyszenie na rzecz Osób z Upośledzeniem Umysłowym-WTZ w Gryfinie- 37 812,00 zł;                                          Stowarzyszenie na Rzecz Osób Niepełnosprawnych "Promyk"-WTZ w Goszkowie-54 320,00 zł;                                                                                    WTZ w Szczecinie-1 644,00 zł)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 Młodzieżowy Ośrodek Socjoterapii Towarzystwa Salezjańskiego w Swobnicy</t>
    </r>
  </si>
  <si>
    <t xml:space="preserve">Należności i zobowiązania Powiatu Gryfińskiego w 2013 r. (wg sprawozdań Rb-27 S i Rb-28 S jednostek) </t>
  </si>
  <si>
    <t xml:space="preserve">L.p</t>
  </si>
  <si>
    <t xml:space="preserve">Nazwa Jednostki</t>
  </si>
  <si>
    <t xml:space="preserve">Zobowiązania stan na 31.12.2013 r.</t>
  </si>
  <si>
    <t xml:space="preserve">Należności stan na 31.12.2013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*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Powiat Gryfiński**</t>
  </si>
  <si>
    <t xml:space="preserve">* jednostka zakończyła działalność dnia 31.08.2013 r., należności w kwocie 46 154,60 zł i zobowiązania w kwocie 5 122, 67 zł  zostały przejęte przez Zespół Szkół Specjalnych               w Nowym Czarnowi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w kwocie zobowiązań Powiatu Gryfińskiego:                                                                                                                                                                                                                                                        Wykup nieruchomości przy ul. 11 Listopada 16 D w Gryfinie- zobowiązanie wobec Banku PKO BP SA, data zaciągnięcia zobowiązania (podpisania umowy) 10.08.2010 r., data zakończenia spłaty 15.12.2014 r.  -kwota 353 333,00 zł.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obowiązania  Powiatu Gryfińskiego wg tytułów dłużnych (Sprawozdanie  Rb-Z) w 2013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                      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Środki na pokrycie zobowiązań Samodzielnego Publicznego Zespołu Zakładów Opieki Zdrowotnej w Gryfinie i sfinansowanie inwestycji budowy windy w Samodzielnym Publicznym Zakładzie Opieki Zdrowotnej Szpital Powiatowy w Gryfinie.</t>
  </si>
  <si>
    <t xml:space="preserve">Obligacje seria E</t>
  </si>
  <si>
    <t xml:space="preserve">09.12.2004</t>
  </si>
  <si>
    <t xml:space="preserve">22.12.2014</t>
  </si>
  <si>
    <t xml:space="preserve">Obligacje seria H</t>
  </si>
  <si>
    <t xml:space="preserve">30.03.2014</t>
  </si>
  <si>
    <t xml:space="preserve">Obligacje seria I</t>
  </si>
  <si>
    <t xml:space="preserve">30.03.2015</t>
  </si>
  <si>
    <r>
      <rPr>
        <sz val="10"/>
        <rFont val="Times New Roman"/>
        <family val="1"/>
        <charset val="238"/>
      </rPr>
      <t xml:space="preserve"> Zobowiązania ujęte w sprawozdaniu Rb-Z :                                                                                                                                                                                                                                                        1) wykup nieruchomości przy ul. 11 Listopada 16 D w Gryfinie- zobowiązanie wobec Banku PKO BP SA, data zaciągnięcia zobowiązania (podpisania umowy) 10.08.2010 r., data zakończenia spłaty 15.12.2014 r.  -kwota 353 333,00 zł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zobowiązania wymagalne -kwota 419,33 zł,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0"/>
        <rFont val="Times New Roman"/>
        <family val="1"/>
        <charset val="238"/>
      </rPr>
      <t xml:space="preserve">ujęte są w kwocie zobowiązań Powiatu Gryfińskiego w Tabeli nr 18.   </t>
    </r>
  </si>
  <si>
    <t xml:space="preserve">Należności długoterminowe Powiatu Gryfińskiego w  2013 r. </t>
  </si>
  <si>
    <t xml:space="preserve">Tytuł należności</t>
  </si>
  <si>
    <t xml:space="preserve">Kwota </t>
  </si>
  <si>
    <t xml:space="preserve">Termin ostatniej wpłaty </t>
  </si>
  <si>
    <t xml:space="preserve">25 % dochodu z tytułu przekształcenia prawa użykowania wieczystego w prawo własności nieruchomości stanowiącej własność Skarbu Państwa - Agencji Nieruchomości Rolnych   </t>
  </si>
  <si>
    <t xml:space="preserve">2032 rok</t>
  </si>
  <si>
    <t xml:space="preserve">Decyzje za zajęcie pasa drogowego </t>
  </si>
  <si>
    <t xml:space="preserve">2063 rok</t>
  </si>
  <si>
    <t xml:space="preserve">Ugoda sądowa (odszkodowanie za błąd lekarski)</t>
  </si>
  <si>
    <t xml:space="preserve">2014 rok</t>
  </si>
  <si>
    <t xml:space="preserve">Sprzedaż nieruchomości stanowiącej własność Powiatu Gryfińskiego </t>
  </si>
  <si>
    <t xml:space="preserve">2021 r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#,##0.00"/>
    <numFmt numFmtId="170" formatCode="#,##0.00_ ;\-#,##0.00\ "/>
    <numFmt numFmtId="171" formatCode="0.00"/>
    <numFmt numFmtId="172" formatCode="#,##0"/>
    <numFmt numFmtId="173" formatCode="0.00%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8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1"/>
      <charset val="238"/>
    </font>
    <font>
      <sz val="10"/>
      <color rgb="FFFF6600"/>
      <name val="Times New Roman CE"/>
      <family val="0"/>
      <charset val="238"/>
    </font>
    <font>
      <b val="true"/>
      <i val="true"/>
      <sz val="10"/>
      <color rgb="FFFF6600"/>
      <name val="Times New Roman CE"/>
      <family val="0"/>
      <charset val="238"/>
    </font>
    <font>
      <sz val="9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9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b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b val="true"/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3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2" fillId="3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4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Procentowy 2" xfId="23"/>
    <cellStyle name="Walutow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6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J3" activeCellId="0" sqref="J3:J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+E11</f>
        <v>15000</v>
      </c>
      <c r="F6" s="15" t="n">
        <f aca="false">F7+F9+F11</f>
        <v>524426</v>
      </c>
      <c r="G6" s="15" t="n">
        <f aca="false">G7+G9+G11</f>
        <v>524393.92</v>
      </c>
      <c r="H6" s="15" t="n">
        <f aca="false">H7+H9+H11</f>
        <v>74393.92</v>
      </c>
      <c r="I6" s="15" t="n">
        <f aca="false">I7+I9+I11</f>
        <v>450000</v>
      </c>
      <c r="J6" s="16" t="n">
        <f aca="false">(G6/F6)*100</f>
        <v>99.9938828357099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15000</v>
      </c>
      <c r="F7" s="21" t="n">
        <f aca="false">F8</f>
        <v>6426</v>
      </c>
      <c r="G7" s="22" t="n">
        <f aca="false">G8</f>
        <v>6396</v>
      </c>
      <c r="H7" s="21" t="n">
        <f aca="false">SUM(H8)</f>
        <v>6396</v>
      </c>
      <c r="I7" s="21"/>
      <c r="J7" s="23" t="n">
        <f aca="false">(G7/F7)*100</f>
        <v>99.5331465919701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15000</v>
      </c>
      <c r="F8" s="21" t="n">
        <v>6426</v>
      </c>
      <c r="G8" s="22" t="n">
        <f aca="false">H8</f>
        <v>6396</v>
      </c>
      <c r="H8" s="21" t="n">
        <v>6396</v>
      </c>
      <c r="I8" s="21"/>
      <c r="J8" s="23" t="n">
        <f aca="false">(G8/F8)*100</f>
        <v>99.5331465919701</v>
      </c>
    </row>
    <row r="9" s="8" customFormat="true" ht="14.25" hidden="false" customHeight="true" outlineLevel="0" collapsed="false">
      <c r="A9" s="24"/>
      <c r="B9" s="19" t="s">
        <v>18</v>
      </c>
      <c r="C9" s="19"/>
      <c r="D9" s="25" t="s">
        <v>19</v>
      </c>
      <c r="E9" s="21"/>
      <c r="F9" s="21" t="n">
        <f aca="false">F10</f>
        <v>450000</v>
      </c>
      <c r="G9" s="21" t="n">
        <f aca="false">G10</f>
        <v>450000</v>
      </c>
      <c r="H9" s="21"/>
      <c r="I9" s="21" t="n">
        <f aca="false">I10</f>
        <v>450000</v>
      </c>
      <c r="J9" s="23" t="n">
        <f aca="false">(G9/F9)*100</f>
        <v>100</v>
      </c>
    </row>
    <row r="10" s="8" customFormat="true" ht="70.5" hidden="false" customHeight="true" outlineLevel="0" collapsed="false">
      <c r="A10" s="24"/>
      <c r="B10" s="19"/>
      <c r="C10" s="19" t="s">
        <v>20</v>
      </c>
      <c r="D10" s="25" t="s">
        <v>21</v>
      </c>
      <c r="E10" s="21"/>
      <c r="F10" s="21" t="n">
        <v>450000</v>
      </c>
      <c r="G10" s="22" t="n">
        <f aca="false">H10+I10</f>
        <v>450000</v>
      </c>
      <c r="H10" s="21"/>
      <c r="I10" s="21" t="n">
        <v>450000</v>
      </c>
      <c r="J10" s="23" t="n">
        <f aca="false">(G10/F10)*100</f>
        <v>100</v>
      </c>
    </row>
    <row r="11" s="8" customFormat="true" ht="17.25" hidden="false" customHeight="true" outlineLevel="0" collapsed="false">
      <c r="A11" s="24"/>
      <c r="B11" s="19" t="s">
        <v>22</v>
      </c>
      <c r="C11" s="19"/>
      <c r="D11" s="25" t="s">
        <v>23</v>
      </c>
      <c r="E11" s="21"/>
      <c r="F11" s="21" t="n">
        <f aca="false">F12</f>
        <v>68000</v>
      </c>
      <c r="G11" s="21" t="n">
        <f aca="false">G12</f>
        <v>67997.92</v>
      </c>
      <c r="H11" s="21" t="n">
        <f aca="false">H12</f>
        <v>67997.92</v>
      </c>
      <c r="I11" s="21"/>
      <c r="J11" s="23" t="n">
        <f aca="false">(G11/F11)*100</f>
        <v>99.9969411764706</v>
      </c>
    </row>
    <row r="12" s="8" customFormat="true" ht="61.5" hidden="false" customHeight="true" outlineLevel="0" collapsed="false">
      <c r="A12" s="24"/>
      <c r="B12" s="19"/>
      <c r="C12" s="19" t="s">
        <v>16</v>
      </c>
      <c r="D12" s="20" t="s">
        <v>17</v>
      </c>
      <c r="E12" s="21"/>
      <c r="F12" s="21" t="n">
        <v>68000</v>
      </c>
      <c r="G12" s="22" t="n">
        <f aca="false">H12+I12</f>
        <v>67997.92</v>
      </c>
      <c r="H12" s="21" t="n">
        <v>67997.92</v>
      </c>
      <c r="I12" s="21"/>
      <c r="J12" s="23" t="n">
        <f aca="false">(G12/F12)*100</f>
        <v>99.9969411764706</v>
      </c>
    </row>
    <row r="13" s="8" customFormat="true" ht="12.75" hidden="false" customHeight="false" outlineLevel="0" collapsed="false">
      <c r="A13" s="26" t="s">
        <v>24</v>
      </c>
      <c r="B13" s="26"/>
      <c r="C13" s="26"/>
      <c r="D13" s="27" t="s">
        <v>25</v>
      </c>
      <c r="E13" s="28" t="n">
        <f aca="false">E14</f>
        <v>977729.9</v>
      </c>
      <c r="F13" s="28" t="n">
        <f aca="false">F14</f>
        <v>385707.29</v>
      </c>
      <c r="G13" s="28" t="n">
        <f aca="false">G14</f>
        <v>381861.17</v>
      </c>
      <c r="H13" s="28" t="n">
        <f aca="false">H14</f>
        <v>381861.17</v>
      </c>
      <c r="I13" s="28"/>
      <c r="J13" s="16" t="n">
        <f aca="false">(G13/F13)*100</f>
        <v>99.0028396922444</v>
      </c>
    </row>
    <row r="14" s="8" customFormat="true" ht="27.75" hidden="false" customHeight="true" outlineLevel="0" collapsed="false">
      <c r="A14" s="29"/>
      <c r="B14" s="19" t="s">
        <v>26</v>
      </c>
      <c r="C14" s="19"/>
      <c r="D14" s="25" t="s">
        <v>27</v>
      </c>
      <c r="E14" s="21" t="n">
        <f aca="false">E15+E16</f>
        <v>977729.9</v>
      </c>
      <c r="F14" s="21" t="n">
        <f aca="false">F15+F16</f>
        <v>385707.29</v>
      </c>
      <c r="G14" s="21" t="n">
        <f aca="false">G15+G16</f>
        <v>381861.17</v>
      </c>
      <c r="H14" s="21" t="n">
        <f aca="false">H15+H16</f>
        <v>381861.17</v>
      </c>
      <c r="I14" s="21"/>
      <c r="J14" s="23" t="n">
        <f aca="false">(G14/F14)*100</f>
        <v>99.0028396922444</v>
      </c>
    </row>
    <row r="15" s="8" customFormat="true" ht="78.75" hidden="false" customHeight="true" outlineLevel="0" collapsed="false">
      <c r="A15" s="30"/>
      <c r="B15" s="29"/>
      <c r="C15" s="19" t="s">
        <v>28</v>
      </c>
      <c r="D15" s="25" t="s">
        <v>29</v>
      </c>
      <c r="E15" s="21" t="n">
        <v>830504.2</v>
      </c>
      <c r="F15" s="21" t="n">
        <v>327250</v>
      </c>
      <c r="G15" s="22" t="n">
        <f aca="false">H15</f>
        <v>326253.06</v>
      </c>
      <c r="H15" s="21" t="n">
        <v>326253.06</v>
      </c>
      <c r="I15" s="21"/>
      <c r="J15" s="23" t="n">
        <f aca="false">(G15/F15)*100</f>
        <v>99.6953582887701</v>
      </c>
    </row>
    <row r="16" s="8" customFormat="true" ht="80.25" hidden="false" customHeight="true" outlineLevel="0" collapsed="false">
      <c r="A16" s="31"/>
      <c r="B16" s="31"/>
      <c r="C16" s="19" t="s">
        <v>30</v>
      </c>
      <c r="D16" s="25" t="s">
        <v>29</v>
      </c>
      <c r="E16" s="21" t="n">
        <v>147225.7</v>
      </c>
      <c r="F16" s="21" t="n">
        <v>58457.29</v>
      </c>
      <c r="G16" s="22" t="n">
        <f aca="false">H16</f>
        <v>55608.11</v>
      </c>
      <c r="H16" s="21" t="n">
        <v>55608.11</v>
      </c>
      <c r="I16" s="21"/>
      <c r="J16" s="23" t="n">
        <f aca="false">(G16/F16)*100</f>
        <v>95.1260484363883</v>
      </c>
    </row>
    <row r="17" s="17" customFormat="true" ht="12.75" hidden="false" customHeight="false" outlineLevel="0" collapsed="false">
      <c r="A17" s="32" t="s">
        <v>31</v>
      </c>
      <c r="B17" s="32"/>
      <c r="C17" s="32"/>
      <c r="D17" s="33" t="s">
        <v>32</v>
      </c>
      <c r="E17" s="34" t="n">
        <f aca="false">E18+E25</f>
        <v>4207600</v>
      </c>
      <c r="F17" s="34" t="n">
        <f aca="false">F18+F25</f>
        <v>2573537.45</v>
      </c>
      <c r="G17" s="34" t="n">
        <f aca="false">G18+G25</f>
        <v>2392370.81</v>
      </c>
      <c r="H17" s="34" t="n">
        <f aca="false">H18+H25</f>
        <v>34798.29</v>
      </c>
      <c r="I17" s="34" t="n">
        <f aca="false">I18+I25</f>
        <v>2357572.52</v>
      </c>
      <c r="J17" s="16" t="n">
        <f aca="false">(G17/F17)*100</f>
        <v>92.9604039762468</v>
      </c>
      <c r="K17" s="35"/>
    </row>
    <row r="18" s="8" customFormat="true" ht="12.75" hidden="false" customHeight="false" outlineLevel="0" collapsed="false">
      <c r="A18" s="19"/>
      <c r="B18" s="19" t="s">
        <v>33</v>
      </c>
      <c r="C18" s="19"/>
      <c r="D18" s="20" t="s">
        <v>34</v>
      </c>
      <c r="E18" s="21" t="n">
        <f aca="false">E19+E20+E21+E22+E23+E24</f>
        <v>4207600</v>
      </c>
      <c r="F18" s="21" t="n">
        <f aca="false">F19+F20+F21+F22+F23+F24</f>
        <v>2573497.45</v>
      </c>
      <c r="G18" s="21" t="n">
        <f aca="false">G19+G20+G21+G22+G23+G24</f>
        <v>2391385.81</v>
      </c>
      <c r="H18" s="21" t="n">
        <f aca="false">H19+H20+H21+H22+H23+H24</f>
        <v>33813.29</v>
      </c>
      <c r="I18" s="21" t="n">
        <f aca="false">I19+I20+I21+I22+I23+I24</f>
        <v>2357572.52</v>
      </c>
      <c r="J18" s="21" t="n">
        <f aca="false">(G18/F18)*100</f>
        <v>92.9235741034055</v>
      </c>
      <c r="K18" s="36"/>
    </row>
    <row r="19" s="8" customFormat="true" ht="76.5" hidden="false" customHeight="true" outlineLevel="0" collapsed="false">
      <c r="A19" s="29"/>
      <c r="B19" s="29"/>
      <c r="C19" s="19" t="s">
        <v>35</v>
      </c>
      <c r="D19" s="20" t="s">
        <v>36</v>
      </c>
      <c r="E19" s="21" t="n">
        <v>15000</v>
      </c>
      <c r="F19" s="21" t="n">
        <v>20500</v>
      </c>
      <c r="G19" s="22" t="n">
        <f aca="false">H19+I19</f>
        <v>20500</v>
      </c>
      <c r="H19" s="21" t="n">
        <v>20500</v>
      </c>
      <c r="I19" s="21"/>
      <c r="J19" s="21" t="n">
        <f aca="false">(G19/F19)*100</f>
        <v>100</v>
      </c>
      <c r="L19" s="36"/>
    </row>
    <row r="20" s="8" customFormat="true" ht="12.75" hidden="false" customHeight="false" outlineLevel="0" collapsed="false">
      <c r="A20" s="30"/>
      <c r="B20" s="30"/>
      <c r="C20" s="19" t="s">
        <v>37</v>
      </c>
      <c r="D20" s="20" t="s">
        <v>38</v>
      </c>
      <c r="E20" s="21" t="n">
        <v>15000</v>
      </c>
      <c r="F20" s="21" t="n">
        <v>4500</v>
      </c>
      <c r="G20" s="22" t="n">
        <f aca="false">H20+I20</f>
        <v>4800.73</v>
      </c>
      <c r="H20" s="21" t="n">
        <v>4800.73</v>
      </c>
      <c r="I20" s="21"/>
      <c r="J20" s="23" t="n">
        <f aca="false">(G20/F20)*100</f>
        <v>106.682888888889</v>
      </c>
    </row>
    <row r="21" s="8" customFormat="true" ht="12.75" hidden="false" customHeight="false" outlineLevel="0" collapsed="false">
      <c r="A21" s="30"/>
      <c r="B21" s="30"/>
      <c r="C21" s="19" t="s">
        <v>39</v>
      </c>
      <c r="D21" s="25" t="s">
        <v>40</v>
      </c>
      <c r="E21" s="21" t="n">
        <v>100</v>
      </c>
      <c r="F21" s="21" t="n">
        <v>100</v>
      </c>
      <c r="G21" s="22" t="n">
        <f aca="false">H21+I21</f>
        <v>71.6</v>
      </c>
      <c r="H21" s="21" t="n">
        <v>71.6</v>
      </c>
      <c r="I21" s="21"/>
      <c r="J21" s="23" t="n">
        <f aca="false">(G21/F21)*100</f>
        <v>71.6</v>
      </c>
    </row>
    <row r="22" s="8" customFormat="true" ht="12.75" hidden="false" customHeight="false" outlineLevel="0" collapsed="false">
      <c r="A22" s="30"/>
      <c r="B22" s="30"/>
      <c r="C22" s="19" t="s">
        <v>41</v>
      </c>
      <c r="D22" s="20" t="s">
        <v>42</v>
      </c>
      <c r="E22" s="21"/>
      <c r="F22" s="21" t="n">
        <v>8450</v>
      </c>
      <c r="G22" s="22" t="n">
        <f aca="false">H22+I22</f>
        <v>8440.96</v>
      </c>
      <c r="H22" s="21" t="n">
        <v>8440.96</v>
      </c>
      <c r="I22" s="21"/>
      <c r="J22" s="23" t="n">
        <f aca="false">(G22/F22)*100</f>
        <v>99.8930177514793</v>
      </c>
    </row>
    <row r="23" s="8" customFormat="true" ht="80.25" hidden="false" customHeight="true" outlineLevel="0" collapsed="false">
      <c r="A23" s="30"/>
      <c r="B23" s="30"/>
      <c r="C23" s="19" t="s">
        <v>43</v>
      </c>
      <c r="D23" s="37" t="s">
        <v>44</v>
      </c>
      <c r="E23" s="21" t="n">
        <v>1972500</v>
      </c>
      <c r="F23" s="21" t="n">
        <v>995885.45</v>
      </c>
      <c r="G23" s="22" t="n">
        <f aca="false">H23+I23</f>
        <v>813510.52</v>
      </c>
      <c r="H23" s="21"/>
      <c r="I23" s="21" t="n">
        <v>813510.52</v>
      </c>
      <c r="J23" s="21" t="n">
        <f aca="false">(G23/F23)*100</f>
        <v>81.687157895519</v>
      </c>
    </row>
    <row r="24" s="8" customFormat="true" ht="47.25" hidden="false" customHeight="true" outlineLevel="0" collapsed="false">
      <c r="A24" s="30"/>
      <c r="B24" s="30"/>
      <c r="C24" s="19" t="s">
        <v>45</v>
      </c>
      <c r="D24" s="38" t="s">
        <v>46</v>
      </c>
      <c r="E24" s="21" t="n">
        <v>2205000</v>
      </c>
      <c r="F24" s="21" t="n">
        <v>1544062</v>
      </c>
      <c r="G24" s="22" t="n">
        <f aca="false">H24+I24</f>
        <v>1544062</v>
      </c>
      <c r="H24" s="21"/>
      <c r="I24" s="21" t="n">
        <v>1544062</v>
      </c>
      <c r="J24" s="21" t="n">
        <f aca="false">(G24/F24)*100</f>
        <v>100</v>
      </c>
    </row>
    <row r="25" s="8" customFormat="true" ht="15" hidden="false" customHeight="true" outlineLevel="0" collapsed="false">
      <c r="A25" s="39"/>
      <c r="B25" s="19" t="s">
        <v>47</v>
      </c>
      <c r="C25" s="40"/>
      <c r="D25" s="38" t="s">
        <v>23</v>
      </c>
      <c r="E25" s="21"/>
      <c r="F25" s="21" t="n">
        <f aca="false">F26</f>
        <v>40</v>
      </c>
      <c r="G25" s="21" t="n">
        <f aca="false">G26</f>
        <v>985</v>
      </c>
      <c r="H25" s="21" t="n">
        <f aca="false">H26</f>
        <v>985</v>
      </c>
      <c r="I25" s="21"/>
      <c r="J25" s="21" t="n">
        <f aca="false">(G25/F25)*100</f>
        <v>2462.5</v>
      </c>
    </row>
    <row r="26" s="8" customFormat="true" ht="60" hidden="false" customHeight="true" outlineLevel="0" collapsed="false">
      <c r="A26" s="30"/>
      <c r="B26" s="30"/>
      <c r="C26" s="19" t="s">
        <v>48</v>
      </c>
      <c r="D26" s="25" t="s">
        <v>49</v>
      </c>
      <c r="E26" s="21"/>
      <c r="F26" s="21" t="n">
        <v>40</v>
      </c>
      <c r="G26" s="22" t="n">
        <f aca="false">H26</f>
        <v>985</v>
      </c>
      <c r="H26" s="21" t="n">
        <v>985</v>
      </c>
      <c r="I26" s="21"/>
      <c r="J26" s="21" t="n">
        <f aca="false">(G26/F26)*100</f>
        <v>2462.5</v>
      </c>
    </row>
    <row r="27" s="8" customFormat="true" ht="15.75" hidden="false" customHeight="true" outlineLevel="0" collapsed="false">
      <c r="A27" s="32" t="s">
        <v>50</v>
      </c>
      <c r="B27" s="32"/>
      <c r="C27" s="32"/>
      <c r="D27" s="41" t="s">
        <v>51</v>
      </c>
      <c r="E27" s="34"/>
      <c r="F27" s="34"/>
      <c r="G27" s="34" t="n">
        <f aca="false">G28</f>
        <v>1.15</v>
      </c>
      <c r="H27" s="34" t="n">
        <f aca="false">H28</f>
        <v>1.15</v>
      </c>
      <c r="I27" s="34"/>
      <c r="J27" s="21"/>
    </row>
    <row r="28" s="8" customFormat="true" ht="27.75" hidden="false" customHeight="true" outlineLevel="0" collapsed="false">
      <c r="A28" s="30"/>
      <c r="B28" s="30" t="s">
        <v>52</v>
      </c>
      <c r="C28" s="19"/>
      <c r="D28" s="25" t="s">
        <v>53</v>
      </c>
      <c r="E28" s="21"/>
      <c r="F28" s="21"/>
      <c r="G28" s="21" t="n">
        <f aca="false">G29</f>
        <v>1.15</v>
      </c>
      <c r="H28" s="21" t="n">
        <f aca="false">H29</f>
        <v>1.15</v>
      </c>
      <c r="I28" s="21"/>
      <c r="J28" s="21"/>
    </row>
    <row r="29" s="8" customFormat="true" ht="17.25" hidden="false" customHeight="true" outlineLevel="0" collapsed="false">
      <c r="A29" s="30"/>
      <c r="B29" s="30"/>
      <c r="C29" s="19" t="s">
        <v>39</v>
      </c>
      <c r="D29" s="25" t="s">
        <v>40</v>
      </c>
      <c r="E29" s="21"/>
      <c r="F29" s="21"/>
      <c r="G29" s="22" t="n">
        <f aca="false">H29+I29</f>
        <v>1.15</v>
      </c>
      <c r="H29" s="21" t="n">
        <v>1.15</v>
      </c>
      <c r="I29" s="21"/>
      <c r="J29" s="21"/>
    </row>
    <row r="30" s="17" customFormat="true" ht="12.75" hidden="false" customHeight="false" outlineLevel="0" collapsed="false">
      <c r="A30" s="32" t="s">
        <v>54</v>
      </c>
      <c r="B30" s="32"/>
      <c r="C30" s="32"/>
      <c r="D30" s="33" t="s">
        <v>55</v>
      </c>
      <c r="E30" s="34" t="n">
        <f aca="false">SUM(E31)</f>
        <v>3785500</v>
      </c>
      <c r="F30" s="34" t="n">
        <f aca="false">F31</f>
        <v>2988772.29</v>
      </c>
      <c r="G30" s="34" t="n">
        <f aca="false">G31</f>
        <v>2362880.88</v>
      </c>
      <c r="H30" s="34" t="n">
        <f aca="false">H31</f>
        <v>1633399.43</v>
      </c>
      <c r="I30" s="34" t="n">
        <f aca="false">I31</f>
        <v>729481.45</v>
      </c>
      <c r="J30" s="16" t="n">
        <f aca="false">(G30/F30)*100</f>
        <v>79.0585782632507</v>
      </c>
      <c r="K30" s="35"/>
    </row>
    <row r="31" s="8" customFormat="true" ht="12.75" hidden="false" customHeight="false" outlineLevel="0" collapsed="false">
      <c r="A31" s="29"/>
      <c r="B31" s="19" t="s">
        <v>56</v>
      </c>
      <c r="C31" s="19"/>
      <c r="D31" s="20" t="s">
        <v>57</v>
      </c>
      <c r="E31" s="21" t="n">
        <f aca="false">E32+E33+E34+E35+E36+E37+E38+E39</f>
        <v>3785500</v>
      </c>
      <c r="F31" s="21" t="n">
        <f aca="false">F32+F33+F34+F35+F36+F37+F38+F39</f>
        <v>2988772.29</v>
      </c>
      <c r="G31" s="21" t="n">
        <f aca="false">G32+G33+G34+G35+G36+G37+G38+G39</f>
        <v>2362880.88</v>
      </c>
      <c r="H31" s="21" t="n">
        <f aca="false">H32+H33+H34+H35+H36+H37+H38+H39</f>
        <v>1633399.43</v>
      </c>
      <c r="I31" s="21" t="n">
        <f aca="false">I32+I33+I34+I35+I36+I37+I38+I39</f>
        <v>729481.45</v>
      </c>
      <c r="J31" s="23" t="n">
        <f aca="false">(G31/F31)*100</f>
        <v>79.0585782632507</v>
      </c>
    </row>
    <row r="32" s="8" customFormat="true" ht="43.5" hidden="false" customHeight="true" outlineLevel="0" collapsed="false">
      <c r="A32" s="30"/>
      <c r="B32" s="29"/>
      <c r="C32" s="19" t="s">
        <v>58</v>
      </c>
      <c r="D32" s="20" t="s">
        <v>59</v>
      </c>
      <c r="E32" s="21" t="n">
        <v>8000</v>
      </c>
      <c r="F32" s="21" t="n">
        <v>8000</v>
      </c>
      <c r="G32" s="22" t="n">
        <f aca="false">H32+I32</f>
        <v>4627.79</v>
      </c>
      <c r="H32" s="21" t="n">
        <v>4627.79</v>
      </c>
      <c r="I32" s="21"/>
      <c r="J32" s="23" t="n">
        <f aca="false">(G32/F32)*100</f>
        <v>57.847375</v>
      </c>
    </row>
    <row r="33" s="8" customFormat="true" ht="76.5" hidden="false" customHeight="true" outlineLevel="0" collapsed="false">
      <c r="A33" s="31"/>
      <c r="B33" s="31"/>
      <c r="C33" s="19" t="s">
        <v>35</v>
      </c>
      <c r="D33" s="20" t="s">
        <v>36</v>
      </c>
      <c r="E33" s="21" t="n">
        <v>632500</v>
      </c>
      <c r="F33" s="21" t="n">
        <v>433325</v>
      </c>
      <c r="G33" s="22" t="n">
        <f aca="false">H33+I33</f>
        <v>240958.06</v>
      </c>
      <c r="H33" s="21" t="n">
        <v>240958.06</v>
      </c>
      <c r="I33" s="21"/>
      <c r="J33" s="23" t="n">
        <f aca="false">(G33/F33)*100</f>
        <v>55.6067755149138</v>
      </c>
    </row>
    <row r="34" s="8" customFormat="true" ht="42" hidden="false" customHeight="true" outlineLevel="0" collapsed="false">
      <c r="A34" s="29"/>
      <c r="B34" s="29"/>
      <c r="C34" s="19" t="s">
        <v>60</v>
      </c>
      <c r="D34" s="20" t="s">
        <v>61</v>
      </c>
      <c r="E34" s="21" t="n">
        <v>1900000</v>
      </c>
      <c r="F34" s="21" t="n">
        <v>1072032.29</v>
      </c>
      <c r="G34" s="22" t="n">
        <f aca="false">H34+I34</f>
        <v>729481.45</v>
      </c>
      <c r="H34" s="21"/>
      <c r="I34" s="21" t="n">
        <v>729481.45</v>
      </c>
      <c r="J34" s="21" t="n">
        <f aca="false">(G34/F34)*100</f>
        <v>68.0465930741694</v>
      </c>
    </row>
    <row r="35" s="8" customFormat="true" ht="15.75" hidden="false" customHeight="true" outlineLevel="0" collapsed="false">
      <c r="A35" s="30"/>
      <c r="B35" s="30"/>
      <c r="C35" s="19" t="s">
        <v>62</v>
      </c>
      <c r="D35" s="20" t="s">
        <v>63</v>
      </c>
      <c r="E35" s="21" t="n">
        <v>570000</v>
      </c>
      <c r="F35" s="21" t="n">
        <v>570000</v>
      </c>
      <c r="G35" s="22" t="n">
        <f aca="false">H35+I35</f>
        <v>492362.57</v>
      </c>
      <c r="H35" s="21" t="n">
        <v>492362.57</v>
      </c>
      <c r="I35" s="21"/>
      <c r="J35" s="21" t="n">
        <f aca="false">(G35/F35)*100</f>
        <v>86.379398245614</v>
      </c>
    </row>
    <row r="36" s="8" customFormat="true" ht="15.75" hidden="false" customHeight="true" outlineLevel="0" collapsed="false">
      <c r="A36" s="30"/>
      <c r="B36" s="30"/>
      <c r="C36" s="29" t="s">
        <v>39</v>
      </c>
      <c r="D36" s="25" t="s">
        <v>40</v>
      </c>
      <c r="E36" s="21" t="n">
        <v>5000</v>
      </c>
      <c r="F36" s="42" t="n">
        <v>19000</v>
      </c>
      <c r="G36" s="22" t="n">
        <f aca="false">H36+I36</f>
        <v>19099.27</v>
      </c>
      <c r="H36" s="21" t="n">
        <v>19099.27</v>
      </c>
      <c r="I36" s="21"/>
      <c r="J36" s="21" t="n">
        <f aca="false">(G36/F36)*100</f>
        <v>100.522473684211</v>
      </c>
    </row>
    <row r="37" s="8" customFormat="true" ht="15.75" hidden="false" customHeight="true" outlineLevel="0" collapsed="false">
      <c r="A37" s="30"/>
      <c r="B37" s="30"/>
      <c r="C37" s="19" t="s">
        <v>41</v>
      </c>
      <c r="D37" s="20" t="s">
        <v>42</v>
      </c>
      <c r="E37" s="21" t="n">
        <v>10000</v>
      </c>
      <c r="F37" s="21" t="n">
        <v>3000</v>
      </c>
      <c r="G37" s="22" t="n">
        <f aca="false">H37+I37</f>
        <v>2249.99</v>
      </c>
      <c r="H37" s="21" t="n">
        <v>2249.99</v>
      </c>
      <c r="I37" s="21"/>
      <c r="J37" s="23" t="n">
        <f aca="false">(G37/F37)*100</f>
        <v>74.9996666666667</v>
      </c>
    </row>
    <row r="38" s="8" customFormat="true" ht="54.75" hidden="false" customHeight="true" outlineLevel="0" collapsed="false">
      <c r="A38" s="30"/>
      <c r="B38" s="30"/>
      <c r="C38" s="29" t="s">
        <v>16</v>
      </c>
      <c r="D38" s="25" t="s">
        <v>64</v>
      </c>
      <c r="E38" s="21" t="n">
        <v>60000</v>
      </c>
      <c r="F38" s="42" t="n">
        <v>131915</v>
      </c>
      <c r="G38" s="22" t="n">
        <f aca="false">H38+I38</f>
        <v>131548.66</v>
      </c>
      <c r="H38" s="21" t="n">
        <v>131548.66</v>
      </c>
      <c r="I38" s="21"/>
      <c r="J38" s="21" t="n">
        <f aca="false">(G38/F38)*100</f>
        <v>99.7222908691203</v>
      </c>
    </row>
    <row r="39" s="8" customFormat="true" ht="54.75" hidden="false" customHeight="true" outlineLevel="0" collapsed="false">
      <c r="A39" s="31"/>
      <c r="B39" s="31"/>
      <c r="C39" s="29" t="s">
        <v>48</v>
      </c>
      <c r="D39" s="25" t="s">
        <v>49</v>
      </c>
      <c r="E39" s="42" t="n">
        <v>600000</v>
      </c>
      <c r="F39" s="42" t="n">
        <v>751500</v>
      </c>
      <c r="G39" s="22" t="n">
        <f aca="false">H39+I39</f>
        <v>742553.09</v>
      </c>
      <c r="H39" s="21" t="n">
        <v>742553.09</v>
      </c>
      <c r="I39" s="21"/>
      <c r="J39" s="23" t="n">
        <f aca="false">(G39/F39)*100</f>
        <v>98.8094597471723</v>
      </c>
    </row>
    <row r="40" s="17" customFormat="true" ht="14.25" hidden="false" customHeight="true" outlineLevel="0" collapsed="false">
      <c r="A40" s="43" t="s">
        <v>65</v>
      </c>
      <c r="B40" s="43"/>
      <c r="C40" s="43"/>
      <c r="D40" s="41" t="s">
        <v>66</v>
      </c>
      <c r="E40" s="44" t="n">
        <f aca="false">E41+E46</f>
        <v>1532610</v>
      </c>
      <c r="F40" s="44" t="n">
        <f aca="false">F41+F46</f>
        <v>1575122.98</v>
      </c>
      <c r="G40" s="44" t="n">
        <f aca="false">G41+G46</f>
        <v>1561336.38</v>
      </c>
      <c r="H40" s="44" t="n">
        <f aca="false">H41+H46</f>
        <v>1552066.68</v>
      </c>
      <c r="I40" s="44" t="n">
        <f aca="false">I41+I46</f>
        <v>9269.7</v>
      </c>
      <c r="J40" s="34" t="n">
        <f aca="false">(G40/F40)*100</f>
        <v>99.1247286608694</v>
      </c>
      <c r="K40" s="35"/>
    </row>
    <row r="41" s="8" customFormat="true" ht="27.75" hidden="false" customHeight="true" outlineLevel="0" collapsed="false">
      <c r="A41" s="29"/>
      <c r="B41" s="29" t="s">
        <v>67</v>
      </c>
      <c r="C41" s="29"/>
      <c r="D41" s="25" t="s">
        <v>68</v>
      </c>
      <c r="E41" s="42" t="n">
        <f aca="false">E42+E43+E45+E44</f>
        <v>1205010</v>
      </c>
      <c r="F41" s="42" t="n">
        <f aca="false">F42+F43+F45+F44</f>
        <v>1223225.98</v>
      </c>
      <c r="G41" s="42" t="n">
        <f aca="false">G42+G43+G45+G44</f>
        <v>1209484.3</v>
      </c>
      <c r="H41" s="42" t="n">
        <f aca="false">H42+H43+H45+H44</f>
        <v>1209484.3</v>
      </c>
      <c r="I41" s="45"/>
      <c r="J41" s="21" t="n">
        <f aca="false">(G41/F41)*100</f>
        <v>98.8766033239418</v>
      </c>
    </row>
    <row r="42" s="8" customFormat="true" ht="15.75" hidden="false" customHeight="true" outlineLevel="0" collapsed="false">
      <c r="A42" s="30"/>
      <c r="B42" s="46"/>
      <c r="C42" s="29" t="s">
        <v>69</v>
      </c>
      <c r="D42" s="25" t="s">
        <v>70</v>
      </c>
      <c r="E42" s="42" t="n">
        <v>990000</v>
      </c>
      <c r="F42" s="42" t="n">
        <v>990000</v>
      </c>
      <c r="G42" s="45" t="n">
        <f aca="false">H42+I42</f>
        <v>976186.7</v>
      </c>
      <c r="H42" s="21" t="n">
        <v>976186.7</v>
      </c>
      <c r="I42" s="21"/>
      <c r="J42" s="21" t="n">
        <f aca="false">(G42/F42)*100</f>
        <v>98.6047171717172</v>
      </c>
    </row>
    <row r="43" s="8" customFormat="true" ht="15" hidden="false" customHeight="true" outlineLevel="0" collapsed="false">
      <c r="A43" s="30"/>
      <c r="B43" s="47"/>
      <c r="C43" s="29" t="s">
        <v>39</v>
      </c>
      <c r="D43" s="25" t="s">
        <v>40</v>
      </c>
      <c r="E43" s="42" t="n">
        <v>1000</v>
      </c>
      <c r="F43" s="42" t="n">
        <v>1468.98</v>
      </c>
      <c r="G43" s="45" t="n">
        <f aca="false">H43+I43</f>
        <v>1541.19</v>
      </c>
      <c r="H43" s="21" t="n">
        <v>1541.19</v>
      </c>
      <c r="I43" s="21"/>
      <c r="J43" s="21" t="n">
        <f aca="false">(G43/F43)*100</f>
        <v>104.91565576114</v>
      </c>
    </row>
    <row r="44" s="8" customFormat="true" ht="15" hidden="false" customHeight="true" outlineLevel="0" collapsed="false">
      <c r="A44" s="30"/>
      <c r="B44" s="47"/>
      <c r="C44" s="29" t="s">
        <v>41</v>
      </c>
      <c r="D44" s="20" t="s">
        <v>42</v>
      </c>
      <c r="E44" s="42" t="n">
        <v>10</v>
      </c>
      <c r="F44" s="42" t="n">
        <v>17757</v>
      </c>
      <c r="G44" s="45" t="n">
        <f aca="false">H44+I44</f>
        <v>17756.59</v>
      </c>
      <c r="H44" s="21" t="n">
        <v>17756.59</v>
      </c>
      <c r="I44" s="21"/>
      <c r="J44" s="21" t="n">
        <f aca="false">(G44/F44)*100</f>
        <v>99.9976910514164</v>
      </c>
    </row>
    <row r="45" s="8" customFormat="true" ht="54" hidden="false" customHeight="true" outlineLevel="0" collapsed="false">
      <c r="A45" s="30"/>
      <c r="B45" s="47"/>
      <c r="C45" s="19" t="s">
        <v>16</v>
      </c>
      <c r="D45" s="20" t="s">
        <v>64</v>
      </c>
      <c r="E45" s="21" t="n">
        <v>214000</v>
      </c>
      <c r="F45" s="21" t="n">
        <v>214000</v>
      </c>
      <c r="G45" s="45" t="n">
        <f aca="false">H45+I45</f>
        <v>213999.82</v>
      </c>
      <c r="H45" s="21" t="n">
        <v>213999.82</v>
      </c>
      <c r="I45" s="21"/>
      <c r="J45" s="21" t="n">
        <f aca="false">(G45/F45)*100</f>
        <v>99.9999158878505</v>
      </c>
    </row>
    <row r="46" s="8" customFormat="true" ht="12.75" hidden="false" customHeight="false" outlineLevel="0" collapsed="false">
      <c r="A46" s="30"/>
      <c r="B46" s="29" t="s">
        <v>71</v>
      </c>
      <c r="C46" s="29"/>
      <c r="D46" s="25" t="s">
        <v>72</v>
      </c>
      <c r="E46" s="42" t="n">
        <f aca="false">E47+E48+E49+E50</f>
        <v>327600</v>
      </c>
      <c r="F46" s="42" t="n">
        <f aca="false">F47+F48+F49+F50</f>
        <v>351897</v>
      </c>
      <c r="G46" s="42" t="n">
        <f aca="false">G47+G48+G49+G50</f>
        <v>351852.08</v>
      </c>
      <c r="H46" s="42" t="n">
        <f aca="false">H47+H48+H49+H50</f>
        <v>342582.38</v>
      </c>
      <c r="I46" s="42" t="n">
        <f aca="false">I47+I48+I49+I50</f>
        <v>9269.7</v>
      </c>
      <c r="J46" s="21" t="n">
        <f aca="false">(G46/F46)*100</f>
        <v>99.9872349011216</v>
      </c>
    </row>
    <row r="47" s="8" customFormat="true" ht="12.75" hidden="false" customHeight="false" outlineLevel="0" collapsed="false">
      <c r="A47" s="30"/>
      <c r="B47" s="29"/>
      <c r="C47" s="19" t="s">
        <v>39</v>
      </c>
      <c r="D47" s="20" t="s">
        <v>40</v>
      </c>
      <c r="E47" s="21" t="n">
        <v>600</v>
      </c>
      <c r="F47" s="21" t="n">
        <v>600</v>
      </c>
      <c r="G47" s="22" t="n">
        <f aca="false">H47+I47</f>
        <v>554.89</v>
      </c>
      <c r="H47" s="21" t="n">
        <v>554.89</v>
      </c>
      <c r="I47" s="21"/>
      <c r="J47" s="23" t="n">
        <f aca="false">(G47/F47)*100</f>
        <v>92.4816666666667</v>
      </c>
    </row>
    <row r="48" s="8" customFormat="true" ht="58.5" hidden="false" customHeight="true" outlineLevel="0" collapsed="false">
      <c r="A48" s="30"/>
      <c r="B48" s="30"/>
      <c r="C48" s="19" t="s">
        <v>16</v>
      </c>
      <c r="D48" s="20" t="s">
        <v>64</v>
      </c>
      <c r="E48" s="21" t="n">
        <v>313000</v>
      </c>
      <c r="F48" s="21" t="n">
        <v>342023</v>
      </c>
      <c r="G48" s="45" t="n">
        <f aca="false">H48+I48</f>
        <v>342019.99</v>
      </c>
      <c r="H48" s="21" t="n">
        <v>342019.99</v>
      </c>
      <c r="I48" s="21"/>
      <c r="J48" s="21" t="n">
        <f aca="false">(G48/F48)*100</f>
        <v>99.9991199422261</v>
      </c>
    </row>
    <row r="49" s="8" customFormat="true" ht="53.25" hidden="false" customHeight="true" outlineLevel="0" collapsed="false">
      <c r="A49" s="30"/>
      <c r="B49" s="30"/>
      <c r="C49" s="19" t="s">
        <v>48</v>
      </c>
      <c r="D49" s="20" t="s">
        <v>49</v>
      </c>
      <c r="E49" s="21"/>
      <c r="F49" s="21" t="n">
        <v>4</v>
      </c>
      <c r="G49" s="22" t="n">
        <f aca="false">H49+I49</f>
        <v>7.5</v>
      </c>
      <c r="H49" s="21" t="n">
        <v>7.5</v>
      </c>
      <c r="I49" s="21"/>
      <c r="J49" s="21" t="n">
        <f aca="false">(G49/F49)*100</f>
        <v>187.5</v>
      </c>
    </row>
    <row r="50" s="8" customFormat="true" ht="56.25" hidden="false" customHeight="true" outlineLevel="0" collapsed="false">
      <c r="A50" s="31"/>
      <c r="B50" s="31"/>
      <c r="C50" s="19" t="s">
        <v>73</v>
      </c>
      <c r="D50" s="20" t="s">
        <v>74</v>
      </c>
      <c r="E50" s="21" t="n">
        <v>14000</v>
      </c>
      <c r="F50" s="21" t="n">
        <v>9270</v>
      </c>
      <c r="G50" s="22" t="n">
        <f aca="false">H50+I50</f>
        <v>9269.7</v>
      </c>
      <c r="H50" s="21"/>
      <c r="I50" s="21" t="n">
        <v>9269.7</v>
      </c>
      <c r="J50" s="21" t="n">
        <f aca="false">(G50/F50)*100</f>
        <v>99.9967637540453</v>
      </c>
    </row>
    <row r="51" s="17" customFormat="true" ht="12.75" hidden="false" customHeight="false" outlineLevel="0" collapsed="false">
      <c r="A51" s="32" t="s">
        <v>75</v>
      </c>
      <c r="B51" s="32"/>
      <c r="C51" s="32"/>
      <c r="D51" s="33" t="s">
        <v>76</v>
      </c>
      <c r="E51" s="34" t="n">
        <f aca="false">E52+E54+E63</f>
        <v>231160</v>
      </c>
      <c r="F51" s="34" t="n">
        <f aca="false">F52+F54+F63</f>
        <v>236500.03</v>
      </c>
      <c r="G51" s="34" t="n">
        <f aca="false">G52+G54+G63</f>
        <v>271846.62</v>
      </c>
      <c r="H51" s="34" t="n">
        <f aca="false">H52+H54+H63</f>
        <v>271255.15</v>
      </c>
      <c r="I51" s="34" t="n">
        <f aca="false">I52+I54+I63</f>
        <v>591.47</v>
      </c>
      <c r="J51" s="34" t="n">
        <f aca="false">(G51/F51)*100</f>
        <v>114.945702121053</v>
      </c>
    </row>
    <row r="52" s="8" customFormat="true" ht="12.75" hidden="false" customHeight="false" outlineLevel="0" collapsed="false">
      <c r="A52" s="19"/>
      <c r="B52" s="19" t="s">
        <v>77</v>
      </c>
      <c r="C52" s="19"/>
      <c r="D52" s="20" t="s">
        <v>78</v>
      </c>
      <c r="E52" s="21" t="n">
        <f aca="false">E53</f>
        <v>161300</v>
      </c>
      <c r="F52" s="21" t="n">
        <f aca="false">F53</f>
        <v>158100</v>
      </c>
      <c r="G52" s="22" t="n">
        <f aca="false">G53</f>
        <v>158100</v>
      </c>
      <c r="H52" s="21" t="n">
        <f aca="false">SUM(H53)</f>
        <v>158100</v>
      </c>
      <c r="I52" s="21"/>
      <c r="J52" s="21" t="n">
        <f aca="false">(G52/F52)*100</f>
        <v>100</v>
      </c>
    </row>
    <row r="53" s="8" customFormat="true" ht="54.75" hidden="false" customHeight="true" outlineLevel="0" collapsed="false">
      <c r="A53" s="29"/>
      <c r="B53" s="29"/>
      <c r="C53" s="29" t="s">
        <v>16</v>
      </c>
      <c r="D53" s="25" t="s">
        <v>64</v>
      </c>
      <c r="E53" s="42" t="n">
        <v>161300</v>
      </c>
      <c r="F53" s="42" t="n">
        <v>158100</v>
      </c>
      <c r="G53" s="45" t="n">
        <f aca="false">H53+I53</f>
        <v>158100</v>
      </c>
      <c r="H53" s="21" t="n">
        <v>158100</v>
      </c>
      <c r="I53" s="21"/>
      <c r="J53" s="21" t="n">
        <f aca="false">(G53/F53)*100</f>
        <v>100</v>
      </c>
    </row>
    <row r="54" s="8" customFormat="true" ht="12.75" hidden="false" customHeight="false" outlineLevel="0" collapsed="false">
      <c r="A54" s="30"/>
      <c r="B54" s="29" t="s">
        <v>79</v>
      </c>
      <c r="C54" s="29"/>
      <c r="D54" s="25" t="s">
        <v>80</v>
      </c>
      <c r="E54" s="42" t="n">
        <f aca="false">E56+E57+E58+E61+E60+E55+E59+E62</f>
        <v>40860</v>
      </c>
      <c r="F54" s="42" t="n">
        <f aca="false">F56+F57+F58+F61+F60+F55+F59+F62</f>
        <v>50925.03</v>
      </c>
      <c r="G54" s="42" t="n">
        <f aca="false">G56+G57+G58+G61+G60+G55+G59+G62</f>
        <v>86271.62</v>
      </c>
      <c r="H54" s="42" t="n">
        <f aca="false">H56+H57+H58+H61+H60+H55+H59+H62</f>
        <v>85680.15</v>
      </c>
      <c r="I54" s="42" t="n">
        <f aca="false">I56+I57+I58+I61+I60+I55+I59+I62</f>
        <v>591.47</v>
      </c>
      <c r="J54" s="23" t="n">
        <f aca="false">(G54/F54)*100</f>
        <v>169.409070549394</v>
      </c>
    </row>
    <row r="55" s="8" customFormat="true" ht="25.5" hidden="false" customHeight="false" outlineLevel="0" collapsed="false">
      <c r="A55" s="30"/>
      <c r="B55" s="29"/>
      <c r="C55" s="29" t="s">
        <v>81</v>
      </c>
      <c r="D55" s="25" t="s">
        <v>82</v>
      </c>
      <c r="E55" s="42" t="n">
        <v>1000</v>
      </c>
      <c r="F55" s="42" t="n">
        <v>3000</v>
      </c>
      <c r="G55" s="45" t="n">
        <f aca="false">H55+I55</f>
        <v>3000</v>
      </c>
      <c r="H55" s="42" t="n">
        <v>3000</v>
      </c>
      <c r="I55" s="42"/>
      <c r="J55" s="23" t="n">
        <f aca="false">(G55/F55)*100</f>
        <v>100</v>
      </c>
    </row>
    <row r="56" s="8" customFormat="true" ht="12.75" hidden="false" customHeight="false" outlineLevel="0" collapsed="false">
      <c r="A56" s="30"/>
      <c r="B56" s="30"/>
      <c r="C56" s="29" t="s">
        <v>69</v>
      </c>
      <c r="D56" s="25" t="s">
        <v>70</v>
      </c>
      <c r="E56" s="42" t="n">
        <v>5400</v>
      </c>
      <c r="F56" s="42" t="n">
        <v>5400</v>
      </c>
      <c r="G56" s="45" t="n">
        <f aca="false">H56+I56</f>
        <v>4807.13</v>
      </c>
      <c r="H56" s="21" t="n">
        <v>4807.13</v>
      </c>
      <c r="I56" s="21"/>
      <c r="J56" s="23" t="n">
        <f aca="false">(G56/F56)*100</f>
        <v>89.0209259259259</v>
      </c>
    </row>
    <row r="57" s="8" customFormat="true" ht="76.5" hidden="false" customHeight="false" outlineLevel="0" collapsed="false">
      <c r="A57" s="30"/>
      <c r="B57" s="30"/>
      <c r="C57" s="29" t="s">
        <v>35</v>
      </c>
      <c r="D57" s="20" t="s">
        <v>36</v>
      </c>
      <c r="E57" s="42" t="n">
        <v>10200</v>
      </c>
      <c r="F57" s="42" t="n">
        <v>10200</v>
      </c>
      <c r="G57" s="45" t="n">
        <f aca="false">H57+I57</f>
        <v>10293.95</v>
      </c>
      <c r="H57" s="21" t="n">
        <v>10293.95</v>
      </c>
      <c r="I57" s="21"/>
      <c r="J57" s="23" t="n">
        <f aca="false">(G57/F57)*100</f>
        <v>100.921078431373</v>
      </c>
    </row>
    <row r="58" s="8" customFormat="true" ht="12.75" hidden="false" customHeight="false" outlineLevel="0" collapsed="false">
      <c r="A58" s="30"/>
      <c r="B58" s="30"/>
      <c r="C58" s="29" t="s">
        <v>62</v>
      </c>
      <c r="D58" s="25" t="s">
        <v>63</v>
      </c>
      <c r="E58" s="42" t="n">
        <v>8210</v>
      </c>
      <c r="F58" s="42" t="n">
        <v>8210</v>
      </c>
      <c r="G58" s="45" t="n">
        <f aca="false">H58+I58</f>
        <v>6949.01</v>
      </c>
      <c r="H58" s="21" t="n">
        <v>6949.01</v>
      </c>
      <c r="I58" s="21"/>
      <c r="J58" s="23" t="n">
        <f aca="false">(G58/F58)*100</f>
        <v>84.6408038976858</v>
      </c>
    </row>
    <row r="59" s="8" customFormat="true" ht="25.5" hidden="false" customHeight="false" outlineLevel="0" collapsed="false">
      <c r="A59" s="30"/>
      <c r="B59" s="30"/>
      <c r="C59" s="29" t="s">
        <v>83</v>
      </c>
      <c r="D59" s="25" t="s">
        <v>84</v>
      </c>
      <c r="E59" s="42" t="n">
        <v>1500</v>
      </c>
      <c r="F59" s="42" t="n">
        <v>600</v>
      </c>
      <c r="G59" s="45" t="n">
        <f aca="false">H59+I59</f>
        <v>591.47</v>
      </c>
      <c r="H59" s="21"/>
      <c r="I59" s="21" t="n">
        <v>591.47</v>
      </c>
      <c r="J59" s="23" t="n">
        <f aca="false">(G59/F59)*100</f>
        <v>98.5783333333333</v>
      </c>
    </row>
    <row r="60" s="8" customFormat="true" ht="12.75" hidden="false" customHeight="false" outlineLevel="0" collapsed="false">
      <c r="A60" s="30"/>
      <c r="B60" s="30"/>
      <c r="C60" s="29" t="s">
        <v>39</v>
      </c>
      <c r="D60" s="25" t="s">
        <v>40</v>
      </c>
      <c r="E60" s="42" t="n">
        <v>50</v>
      </c>
      <c r="F60" s="42" t="n">
        <v>162</v>
      </c>
      <c r="G60" s="45" t="n">
        <f aca="false">H60+I60</f>
        <v>-2559.89</v>
      </c>
      <c r="H60" s="21" t="n">
        <v>-2559.89</v>
      </c>
      <c r="I60" s="21"/>
      <c r="J60" s="23" t="n">
        <f aca="false">(G60/F60)*100</f>
        <v>-1580.17901234568</v>
      </c>
    </row>
    <row r="61" s="8" customFormat="true" ht="12.75" hidden="false" customHeight="false" outlineLevel="0" collapsed="false">
      <c r="A61" s="30"/>
      <c r="B61" s="30"/>
      <c r="C61" s="19" t="s">
        <v>41</v>
      </c>
      <c r="D61" s="20" t="s">
        <v>42</v>
      </c>
      <c r="E61" s="21" t="n">
        <v>14500</v>
      </c>
      <c r="F61" s="21" t="n">
        <v>23353.03</v>
      </c>
      <c r="G61" s="45" t="n">
        <f aca="false">H61+I61</f>
        <v>39189.95</v>
      </c>
      <c r="H61" s="21" t="n">
        <v>39189.95</v>
      </c>
      <c r="I61" s="21"/>
      <c r="J61" s="21" t="n">
        <f aca="false">(G61/F61)*100</f>
        <v>167.815268511195</v>
      </c>
    </row>
    <row r="62" s="8" customFormat="true" ht="42.75" hidden="false" customHeight="true" outlineLevel="0" collapsed="false">
      <c r="A62" s="30"/>
      <c r="B62" s="31"/>
      <c r="C62" s="19" t="s">
        <v>85</v>
      </c>
      <c r="D62" s="20" t="s">
        <v>86</v>
      </c>
      <c r="E62" s="21"/>
      <c r="F62" s="21"/>
      <c r="G62" s="45" t="n">
        <f aca="false">H62+I62</f>
        <v>24000</v>
      </c>
      <c r="H62" s="21" t="n">
        <v>24000</v>
      </c>
      <c r="I62" s="21"/>
      <c r="J62" s="21"/>
    </row>
    <row r="63" s="8" customFormat="true" ht="12.75" hidden="false" customHeight="false" outlineLevel="0" collapsed="false">
      <c r="A63" s="30"/>
      <c r="B63" s="19" t="s">
        <v>87</v>
      </c>
      <c r="C63" s="19"/>
      <c r="D63" s="20" t="s">
        <v>88</v>
      </c>
      <c r="E63" s="21" t="n">
        <f aca="false">E64+E65</f>
        <v>29000</v>
      </c>
      <c r="F63" s="21" t="n">
        <f aca="false">F64+F65</f>
        <v>27475</v>
      </c>
      <c r="G63" s="22" t="n">
        <f aca="false">G64+G65</f>
        <v>27475</v>
      </c>
      <c r="H63" s="21" t="n">
        <f aca="false">SUM(H64:H65)</f>
        <v>27475</v>
      </c>
      <c r="I63" s="21"/>
      <c r="J63" s="21" t="n">
        <f aca="false">(G63/F63)*100</f>
        <v>100</v>
      </c>
    </row>
    <row r="64" s="8" customFormat="true" ht="57" hidden="false" customHeight="true" outlineLevel="0" collapsed="false">
      <c r="A64" s="30"/>
      <c r="B64" s="29"/>
      <c r="C64" s="19" t="s">
        <v>16</v>
      </c>
      <c r="D64" s="20" t="s">
        <v>64</v>
      </c>
      <c r="E64" s="21" t="n">
        <v>27000</v>
      </c>
      <c r="F64" s="21" t="n">
        <v>27000</v>
      </c>
      <c r="G64" s="22" t="n">
        <v>27000</v>
      </c>
      <c r="H64" s="21" t="n">
        <v>27000</v>
      </c>
      <c r="I64" s="21"/>
      <c r="J64" s="21" t="n">
        <f aca="false">(G64/F64)*100</f>
        <v>100</v>
      </c>
    </row>
    <row r="65" s="8" customFormat="true" ht="54" hidden="false" customHeight="true" outlineLevel="0" collapsed="false">
      <c r="A65" s="31"/>
      <c r="B65" s="31"/>
      <c r="C65" s="19" t="s">
        <v>89</v>
      </c>
      <c r="D65" s="20" t="s">
        <v>90</v>
      </c>
      <c r="E65" s="21" t="n">
        <v>2000</v>
      </c>
      <c r="F65" s="21" t="n">
        <v>475</v>
      </c>
      <c r="G65" s="22" t="n">
        <f aca="false">H65+I65</f>
        <v>475</v>
      </c>
      <c r="H65" s="21" t="n">
        <v>475</v>
      </c>
      <c r="I65" s="21"/>
      <c r="J65" s="21" t="n">
        <f aca="false">(G65/F65)*100</f>
        <v>100</v>
      </c>
    </row>
    <row r="66" s="17" customFormat="true" ht="25.5" hidden="false" customHeight="false" outlineLevel="0" collapsed="false">
      <c r="A66" s="32" t="s">
        <v>91</v>
      </c>
      <c r="B66" s="32"/>
      <c r="C66" s="32"/>
      <c r="D66" s="33" t="s">
        <v>92</v>
      </c>
      <c r="E66" s="34" t="n">
        <f aca="false">E67+E75</f>
        <v>3906400</v>
      </c>
      <c r="F66" s="34" t="n">
        <f aca="false">F67+F75</f>
        <v>5752911</v>
      </c>
      <c r="G66" s="34" t="n">
        <f aca="false">G67+G75</f>
        <v>5746296.07</v>
      </c>
      <c r="H66" s="34" t="n">
        <f aca="false">H67+H75</f>
        <v>4420668.07</v>
      </c>
      <c r="I66" s="34" t="n">
        <f aca="false">I67+I75</f>
        <v>1325628</v>
      </c>
      <c r="J66" s="34" t="n">
        <f aca="false">(G66/F66)*100</f>
        <v>99.885015951055</v>
      </c>
    </row>
    <row r="67" s="8" customFormat="true" ht="27.75" hidden="false" customHeight="true" outlineLevel="0" collapsed="false">
      <c r="A67" s="29"/>
      <c r="B67" s="29" t="s">
        <v>93</v>
      </c>
      <c r="C67" s="29"/>
      <c r="D67" s="25" t="s">
        <v>94</v>
      </c>
      <c r="E67" s="42" t="n">
        <f aca="false">E68+E71+E69+E70+E72+E73+E74</f>
        <v>3906400</v>
      </c>
      <c r="F67" s="42" t="n">
        <f aca="false">F68+F71+F69+F70+F72+F73+F74</f>
        <v>5752745</v>
      </c>
      <c r="G67" s="42" t="n">
        <f aca="false">G68+G71+G69+G70+G72+G73+G74</f>
        <v>5746131.34</v>
      </c>
      <c r="H67" s="42" t="n">
        <f aca="false">H68+H71+H69+H70+H72+H73+H74</f>
        <v>4420503.34</v>
      </c>
      <c r="I67" s="42" t="n">
        <f aca="false">I68+I71+I69+I70+I72+I73+I74</f>
        <v>1325628</v>
      </c>
      <c r="J67" s="23" t="n">
        <f aca="false">(G67/F67)*100</f>
        <v>99.8850347095169</v>
      </c>
    </row>
    <row r="68" s="8" customFormat="true" ht="12.75" hidden="false" customHeight="false" outlineLevel="0" collapsed="false">
      <c r="A68" s="30"/>
      <c r="B68" s="29"/>
      <c r="C68" s="19" t="s">
        <v>39</v>
      </c>
      <c r="D68" s="20" t="s">
        <v>40</v>
      </c>
      <c r="E68" s="21" t="n">
        <v>4400</v>
      </c>
      <c r="F68" s="21" t="n">
        <v>2400</v>
      </c>
      <c r="G68" s="22" t="n">
        <f aca="false">H68+I68</f>
        <v>2685.34</v>
      </c>
      <c r="H68" s="21" t="n">
        <v>2685.34</v>
      </c>
      <c r="I68" s="21"/>
      <c r="J68" s="23" t="n">
        <f aca="false">(G68/F68)*100</f>
        <v>111.889166666667</v>
      </c>
    </row>
    <row r="69" s="8" customFormat="true" ht="83.25" hidden="false" customHeight="true" outlineLevel="0" collapsed="false">
      <c r="A69" s="31"/>
      <c r="B69" s="31"/>
      <c r="C69" s="19" t="s">
        <v>95</v>
      </c>
      <c r="D69" s="20" t="s">
        <v>29</v>
      </c>
      <c r="E69" s="21" t="n">
        <v>1000</v>
      </c>
      <c r="F69" s="21" t="n">
        <v>24345</v>
      </c>
      <c r="G69" s="22" t="n">
        <f aca="false">H69+I69</f>
        <v>21277</v>
      </c>
      <c r="H69" s="21" t="n">
        <v>21277</v>
      </c>
      <c r="I69" s="21"/>
      <c r="J69" s="23" t="n">
        <f aca="false">(G69/F69)*100</f>
        <v>87.3978229615938</v>
      </c>
    </row>
    <row r="70" s="8" customFormat="true" ht="80.25" hidden="false" customHeight="true" outlineLevel="0" collapsed="false">
      <c r="A70" s="29"/>
      <c r="B70" s="29"/>
      <c r="C70" s="19" t="s">
        <v>30</v>
      </c>
      <c r="D70" s="25" t="s">
        <v>29</v>
      </c>
      <c r="E70" s="21" t="n">
        <v>1000</v>
      </c>
      <c r="F70" s="21" t="n">
        <v>5120</v>
      </c>
      <c r="G70" s="22" t="n">
        <f aca="false">H70+I70</f>
        <v>5120</v>
      </c>
      <c r="H70" s="21" t="n">
        <v>5120</v>
      </c>
      <c r="I70" s="21"/>
      <c r="J70" s="21" t="n">
        <f aca="false">(G70/F70)*100</f>
        <v>100</v>
      </c>
    </row>
    <row r="71" s="8" customFormat="true" ht="57" hidden="false" customHeight="true" outlineLevel="0" collapsed="false">
      <c r="A71" s="30"/>
      <c r="B71" s="30"/>
      <c r="C71" s="19" t="s">
        <v>16</v>
      </c>
      <c r="D71" s="20" t="s">
        <v>64</v>
      </c>
      <c r="E71" s="21" t="n">
        <v>3900000</v>
      </c>
      <c r="F71" s="21" t="n">
        <v>4395252</v>
      </c>
      <c r="G71" s="22" t="n">
        <f aca="false">H71+I71</f>
        <v>4391421</v>
      </c>
      <c r="H71" s="21" t="n">
        <v>4391421</v>
      </c>
      <c r="I71" s="21"/>
      <c r="J71" s="21" t="n">
        <f aca="false">(G71/F71)*100</f>
        <v>99.9128377622034</v>
      </c>
    </row>
    <row r="72" s="8" customFormat="true" ht="80.25" hidden="false" customHeight="true" outlineLevel="0" collapsed="false">
      <c r="A72" s="30"/>
      <c r="B72" s="30"/>
      <c r="C72" s="29" t="s">
        <v>96</v>
      </c>
      <c r="D72" s="37" t="s">
        <v>29</v>
      </c>
      <c r="E72" s="42"/>
      <c r="F72" s="42" t="n">
        <v>1083745</v>
      </c>
      <c r="G72" s="45" t="n">
        <f aca="false">H72+I72</f>
        <v>1083745</v>
      </c>
      <c r="H72" s="42"/>
      <c r="I72" s="42" t="n">
        <v>1083745</v>
      </c>
      <c r="J72" s="23" t="n">
        <f aca="false">(G72/F72)*100</f>
        <v>100</v>
      </c>
    </row>
    <row r="73" s="8" customFormat="true" ht="86.25" hidden="false" customHeight="true" outlineLevel="0" collapsed="false">
      <c r="A73" s="30"/>
      <c r="B73" s="30"/>
      <c r="C73" s="29" t="s">
        <v>97</v>
      </c>
      <c r="D73" s="37" t="s">
        <v>29</v>
      </c>
      <c r="E73" s="42"/>
      <c r="F73" s="42" t="n">
        <v>191249</v>
      </c>
      <c r="G73" s="45" t="n">
        <f aca="false">H73+I73</f>
        <v>191249</v>
      </c>
      <c r="H73" s="42"/>
      <c r="I73" s="42" t="n">
        <v>191249</v>
      </c>
      <c r="J73" s="23" t="n">
        <f aca="false">(G73/F73)*100</f>
        <v>100</v>
      </c>
    </row>
    <row r="74" s="8" customFormat="true" ht="61.5" hidden="false" customHeight="true" outlineLevel="0" collapsed="false">
      <c r="A74" s="30"/>
      <c r="B74" s="31"/>
      <c r="C74" s="29" t="s">
        <v>73</v>
      </c>
      <c r="D74" s="20" t="s">
        <v>74</v>
      </c>
      <c r="E74" s="42"/>
      <c r="F74" s="42" t="n">
        <v>50634</v>
      </c>
      <c r="G74" s="45" t="n">
        <f aca="false">H74+I74</f>
        <v>50634</v>
      </c>
      <c r="H74" s="42"/>
      <c r="I74" s="42" t="n">
        <v>50634</v>
      </c>
      <c r="J74" s="23" t="n">
        <f aca="false">(G74/F74)*100</f>
        <v>100</v>
      </c>
    </row>
    <row r="75" s="8" customFormat="true" ht="14.25" hidden="false" customHeight="true" outlineLevel="0" collapsed="false">
      <c r="A75" s="30"/>
      <c r="B75" s="19" t="s">
        <v>98</v>
      </c>
      <c r="C75" s="29"/>
      <c r="D75" s="20" t="s">
        <v>23</v>
      </c>
      <c r="E75" s="42"/>
      <c r="F75" s="42" t="n">
        <f aca="false">F76+F77</f>
        <v>166</v>
      </c>
      <c r="G75" s="42" t="n">
        <f aca="false">G76+G77</f>
        <v>164.73</v>
      </c>
      <c r="H75" s="42" t="n">
        <f aca="false">H76+H77</f>
        <v>164.73</v>
      </c>
      <c r="I75" s="42"/>
      <c r="J75" s="23" t="n">
        <f aca="false">(G75/F75)*100</f>
        <v>99.2349397590361</v>
      </c>
    </row>
    <row r="76" s="8" customFormat="true" ht="13.5" hidden="false" customHeight="true" outlineLevel="0" collapsed="false">
      <c r="A76" s="30"/>
      <c r="B76" s="30"/>
      <c r="C76" s="29" t="s">
        <v>39</v>
      </c>
      <c r="D76" s="20" t="s">
        <v>40</v>
      </c>
      <c r="E76" s="42"/>
      <c r="F76" s="42" t="n">
        <v>1</v>
      </c>
      <c r="G76" s="45" t="n">
        <f aca="false">H76</f>
        <v>0.53</v>
      </c>
      <c r="H76" s="21" t="n">
        <v>0.53</v>
      </c>
      <c r="I76" s="21"/>
      <c r="J76" s="23" t="n">
        <f aca="false">(G76/F76)*100</f>
        <v>53</v>
      </c>
    </row>
    <row r="77" s="8" customFormat="true" ht="14.25" hidden="false" customHeight="true" outlineLevel="0" collapsed="false">
      <c r="A77" s="30"/>
      <c r="B77" s="30"/>
      <c r="C77" s="29" t="s">
        <v>41</v>
      </c>
      <c r="D77" s="20" t="s">
        <v>42</v>
      </c>
      <c r="E77" s="42"/>
      <c r="F77" s="42" t="n">
        <v>165</v>
      </c>
      <c r="G77" s="45" t="n">
        <f aca="false">H77</f>
        <v>164.2</v>
      </c>
      <c r="H77" s="21" t="n">
        <v>164.2</v>
      </c>
      <c r="I77" s="21"/>
      <c r="J77" s="23" t="n">
        <f aca="false">(G77/F77)*100</f>
        <v>99.5151515151515</v>
      </c>
    </row>
    <row r="78" s="17" customFormat="true" ht="54" hidden="false" customHeight="true" outlineLevel="0" collapsed="false">
      <c r="A78" s="43" t="s">
        <v>99</v>
      </c>
      <c r="B78" s="43"/>
      <c r="C78" s="43"/>
      <c r="D78" s="33" t="s">
        <v>100</v>
      </c>
      <c r="E78" s="44" t="n">
        <f aca="false">E79+E85</f>
        <v>13306708</v>
      </c>
      <c r="F78" s="44" t="n">
        <f aca="false">F79+F85</f>
        <v>12967708</v>
      </c>
      <c r="G78" s="48" t="n">
        <f aca="false">G79+G85</f>
        <v>12485890.04</v>
      </c>
      <c r="H78" s="34" t="n">
        <f aca="false">SUM(H79+H85)</f>
        <v>12485890.04</v>
      </c>
      <c r="I78" s="34"/>
      <c r="J78" s="16" t="n">
        <f aca="false">(G78/F78)*100</f>
        <v>96.2844786449541</v>
      </c>
    </row>
    <row r="79" s="8" customFormat="true" ht="44.25" hidden="false" customHeight="true" outlineLevel="0" collapsed="false">
      <c r="A79" s="29"/>
      <c r="B79" s="29" t="s">
        <v>101</v>
      </c>
      <c r="C79" s="29"/>
      <c r="D79" s="25" t="s">
        <v>102</v>
      </c>
      <c r="E79" s="42" t="n">
        <f aca="false">E80+E81+E82+E83+E84</f>
        <v>2516195</v>
      </c>
      <c r="F79" s="42" t="n">
        <f aca="false">F80+F81+F82+F83+F84</f>
        <v>2257195</v>
      </c>
      <c r="G79" s="42" t="n">
        <f aca="false">G80+G81+G82+G83+G84</f>
        <v>2178415.05</v>
      </c>
      <c r="H79" s="42" t="n">
        <f aca="false">H80+H81+H82+H83+H84</f>
        <v>2178415.05</v>
      </c>
      <c r="I79" s="42"/>
      <c r="J79" s="23" t="n">
        <f aca="false">(G79/F79)*100</f>
        <v>96.5098296779853</v>
      </c>
    </row>
    <row r="80" s="8" customFormat="true" ht="12.75" hidden="false" customHeight="false" outlineLevel="0" collapsed="false">
      <c r="A80" s="30"/>
      <c r="B80" s="29"/>
      <c r="C80" s="19" t="s">
        <v>103</v>
      </c>
      <c r="D80" s="20" t="s">
        <v>104</v>
      </c>
      <c r="E80" s="21" t="n">
        <v>1822695</v>
      </c>
      <c r="F80" s="21" t="n">
        <v>1622695</v>
      </c>
      <c r="G80" s="22" t="n">
        <f aca="false">H80+I80</f>
        <v>1602123.9</v>
      </c>
      <c r="H80" s="21" t="n">
        <v>1602123.9</v>
      </c>
      <c r="I80" s="21"/>
      <c r="J80" s="23" t="n">
        <f aca="false">(G80/F80)*100</f>
        <v>98.7322879530657</v>
      </c>
    </row>
    <row r="81" s="8" customFormat="true" ht="42.75" hidden="false" customHeight="true" outlineLevel="0" collapsed="false">
      <c r="A81" s="31"/>
      <c r="B81" s="31"/>
      <c r="C81" s="19" t="s">
        <v>105</v>
      </c>
      <c r="D81" s="20" t="s">
        <v>106</v>
      </c>
      <c r="E81" s="21" t="n">
        <v>660000</v>
      </c>
      <c r="F81" s="21" t="n">
        <v>610000</v>
      </c>
      <c r="G81" s="22" t="n">
        <f aca="false">H81+I81</f>
        <v>562865.45</v>
      </c>
      <c r="H81" s="21" t="n">
        <v>562865.45</v>
      </c>
      <c r="I81" s="21"/>
      <c r="J81" s="23" t="n">
        <f aca="false">(G81/F81)*100</f>
        <v>92.2730245901639</v>
      </c>
    </row>
    <row r="82" s="8" customFormat="true" ht="12.75" hidden="false" customHeight="false" outlineLevel="0" collapsed="false">
      <c r="A82" s="29"/>
      <c r="B82" s="29"/>
      <c r="C82" s="29" t="s">
        <v>107</v>
      </c>
      <c r="D82" s="25" t="s">
        <v>108</v>
      </c>
      <c r="E82" s="42" t="n">
        <v>30000</v>
      </c>
      <c r="F82" s="42" t="n">
        <v>22000</v>
      </c>
      <c r="G82" s="22" t="n">
        <f aca="false">H82+I82</f>
        <v>11487</v>
      </c>
      <c r="H82" s="21" t="n">
        <v>11487</v>
      </c>
      <c r="I82" s="21"/>
      <c r="J82" s="21" t="n">
        <f aca="false">(G82/F82)*100</f>
        <v>52.2136363636364</v>
      </c>
    </row>
    <row r="83" s="8" customFormat="true" ht="12.75" hidden="false" customHeight="false" outlineLevel="0" collapsed="false">
      <c r="A83" s="30"/>
      <c r="B83" s="30"/>
      <c r="C83" s="29" t="s">
        <v>69</v>
      </c>
      <c r="D83" s="20" t="s">
        <v>70</v>
      </c>
      <c r="E83" s="42" t="n">
        <v>2000</v>
      </c>
      <c r="F83" s="42" t="n">
        <v>1000</v>
      </c>
      <c r="G83" s="22" t="n">
        <f aca="false">H83+I83</f>
        <v>525.7</v>
      </c>
      <c r="H83" s="21" t="n">
        <v>525.7</v>
      </c>
      <c r="I83" s="21"/>
      <c r="J83" s="23" t="n">
        <f aca="false">(G83/F83)*100</f>
        <v>52.57</v>
      </c>
    </row>
    <row r="84" s="8" customFormat="true" ht="12.75" hidden="false" customHeight="false" outlineLevel="0" collapsed="false">
      <c r="A84" s="30"/>
      <c r="B84" s="31"/>
      <c r="C84" s="19" t="s">
        <v>39</v>
      </c>
      <c r="D84" s="20" t="s">
        <v>40</v>
      </c>
      <c r="E84" s="21" t="n">
        <v>1500</v>
      </c>
      <c r="F84" s="21" t="n">
        <v>1500</v>
      </c>
      <c r="G84" s="22" t="n">
        <f aca="false">H84+I84</f>
        <v>1413</v>
      </c>
      <c r="H84" s="21" t="n">
        <v>1413</v>
      </c>
      <c r="I84" s="21"/>
      <c r="J84" s="23" t="n">
        <f aca="false">(G84/F84)*100</f>
        <v>94.2</v>
      </c>
    </row>
    <row r="85" s="8" customFormat="true" ht="25.5" hidden="false" customHeight="false" outlineLevel="0" collapsed="false">
      <c r="A85" s="30"/>
      <c r="B85" s="19" t="s">
        <v>109</v>
      </c>
      <c r="C85" s="19"/>
      <c r="D85" s="20" t="s">
        <v>110</v>
      </c>
      <c r="E85" s="21" t="n">
        <f aca="false">E86+E87</f>
        <v>10790513</v>
      </c>
      <c r="F85" s="21" t="n">
        <f aca="false">F86+F87</f>
        <v>10710513</v>
      </c>
      <c r="G85" s="22" t="n">
        <f aca="false">G86+G87</f>
        <v>10307474.99</v>
      </c>
      <c r="H85" s="21" t="n">
        <f aca="false">SUM(H86:H87)</f>
        <v>10307474.99</v>
      </c>
      <c r="I85" s="21"/>
      <c r="J85" s="21" t="n">
        <f aca="false">(G85/F85)*100</f>
        <v>96.2369868744849</v>
      </c>
    </row>
    <row r="86" s="8" customFormat="true" ht="12.75" hidden="false" customHeight="false" outlineLevel="0" collapsed="false">
      <c r="A86" s="30"/>
      <c r="B86" s="29"/>
      <c r="C86" s="19" t="s">
        <v>111</v>
      </c>
      <c r="D86" s="20" t="s">
        <v>112</v>
      </c>
      <c r="E86" s="21" t="n">
        <v>10190513</v>
      </c>
      <c r="F86" s="21" t="n">
        <v>10190513</v>
      </c>
      <c r="G86" s="22" t="n">
        <f aca="false">H86+I86</f>
        <v>9818906</v>
      </c>
      <c r="H86" s="21" t="n">
        <v>9818906</v>
      </c>
      <c r="I86" s="21"/>
      <c r="J86" s="21" t="n">
        <f aca="false">(G86/F86)*100</f>
        <v>96.3534024243922</v>
      </c>
    </row>
    <row r="87" s="8" customFormat="true" ht="12.75" hidden="false" customHeight="false" outlineLevel="0" collapsed="false">
      <c r="A87" s="31"/>
      <c r="B87" s="31"/>
      <c r="C87" s="19" t="s">
        <v>113</v>
      </c>
      <c r="D87" s="20" t="s">
        <v>114</v>
      </c>
      <c r="E87" s="21" t="n">
        <v>600000</v>
      </c>
      <c r="F87" s="21" t="n">
        <v>520000</v>
      </c>
      <c r="G87" s="22" t="n">
        <f aca="false">H87+I87</f>
        <v>488568.99</v>
      </c>
      <c r="H87" s="21" t="n">
        <v>488568.99</v>
      </c>
      <c r="I87" s="21"/>
      <c r="J87" s="21" t="n">
        <f aca="false">(G87/F87)*100</f>
        <v>93.955575</v>
      </c>
    </row>
    <row r="88" s="17" customFormat="true" ht="12.75" hidden="false" customHeight="false" outlineLevel="0" collapsed="false">
      <c r="A88" s="43" t="s">
        <v>115</v>
      </c>
      <c r="B88" s="43"/>
      <c r="C88" s="43"/>
      <c r="D88" s="41" t="s">
        <v>116</v>
      </c>
      <c r="E88" s="44" t="n">
        <f aca="false">E89+E93++E95+E97+E91</f>
        <v>28150550</v>
      </c>
      <c r="F88" s="44" t="n">
        <f aca="false">F89+F93++F95+F97+F91</f>
        <v>28615925</v>
      </c>
      <c r="G88" s="44" t="n">
        <f aca="false">G89+G93++G95+G97+G91</f>
        <v>28716942.64</v>
      </c>
      <c r="H88" s="44" t="n">
        <f aca="false">H89+H93++H95+H97+H91</f>
        <v>28716942.64</v>
      </c>
      <c r="I88" s="34"/>
      <c r="J88" s="16" t="n">
        <f aca="false">(G88/F88)*100</f>
        <v>100.353011967986</v>
      </c>
    </row>
    <row r="89" s="8" customFormat="true" ht="25.5" hidden="false" customHeight="false" outlineLevel="0" collapsed="false">
      <c r="A89" s="29"/>
      <c r="B89" s="29" t="s">
        <v>117</v>
      </c>
      <c r="C89" s="29"/>
      <c r="D89" s="25" t="s">
        <v>118</v>
      </c>
      <c r="E89" s="42" t="n">
        <f aca="false">E90</f>
        <v>17268840</v>
      </c>
      <c r="F89" s="42" t="n">
        <f aca="false">F90</f>
        <v>17739160</v>
      </c>
      <c r="G89" s="45" t="n">
        <f aca="false">G90</f>
        <v>17739160</v>
      </c>
      <c r="H89" s="21" t="n">
        <f aca="false">SUM(H90)</f>
        <v>17739160</v>
      </c>
      <c r="I89" s="21"/>
      <c r="J89" s="23" t="n">
        <f aca="false">(G89/F89)*100</f>
        <v>100</v>
      </c>
    </row>
    <row r="90" s="8" customFormat="true" ht="12.75" hidden="false" customHeight="false" outlineLevel="0" collapsed="false">
      <c r="A90" s="30"/>
      <c r="B90" s="19"/>
      <c r="C90" s="19" t="s">
        <v>119</v>
      </c>
      <c r="D90" s="20" t="s">
        <v>120</v>
      </c>
      <c r="E90" s="21" t="n">
        <v>17268840</v>
      </c>
      <c r="F90" s="21" t="n">
        <v>17739160</v>
      </c>
      <c r="G90" s="22" t="n">
        <f aca="false">H90+I90</f>
        <v>17739160</v>
      </c>
      <c r="H90" s="21" t="n">
        <v>17739160</v>
      </c>
      <c r="I90" s="21"/>
      <c r="J90" s="23" t="n">
        <f aca="false">(G90/F90)*100</f>
        <v>100</v>
      </c>
    </row>
    <row r="91" s="8" customFormat="true" ht="25.5" hidden="false" customHeight="false" outlineLevel="0" collapsed="false">
      <c r="A91" s="30"/>
      <c r="B91" s="19" t="s">
        <v>121</v>
      </c>
      <c r="C91" s="19"/>
      <c r="D91" s="20" t="s">
        <v>122</v>
      </c>
      <c r="E91" s="21"/>
      <c r="F91" s="21"/>
      <c r="G91" s="22" t="n">
        <f aca="false">G92</f>
        <v>165835</v>
      </c>
      <c r="H91" s="22" t="n">
        <f aca="false">H92</f>
        <v>165835</v>
      </c>
      <c r="I91" s="21"/>
      <c r="J91" s="23"/>
    </row>
    <row r="92" s="8" customFormat="true" ht="12.75" hidden="false" customHeight="false" outlineLevel="0" collapsed="false">
      <c r="A92" s="30"/>
      <c r="B92" s="19"/>
      <c r="C92" s="19" t="s">
        <v>123</v>
      </c>
      <c r="D92" s="20" t="s">
        <v>124</v>
      </c>
      <c r="E92" s="21"/>
      <c r="F92" s="21"/>
      <c r="G92" s="22" t="n">
        <f aca="false">H92</f>
        <v>165835</v>
      </c>
      <c r="H92" s="21" t="n">
        <v>165835</v>
      </c>
      <c r="I92" s="21"/>
      <c r="J92" s="23"/>
    </row>
    <row r="93" s="8" customFormat="true" ht="32.25" hidden="false" customHeight="true" outlineLevel="0" collapsed="false">
      <c r="A93" s="30"/>
      <c r="B93" s="19" t="s">
        <v>125</v>
      </c>
      <c r="C93" s="19"/>
      <c r="D93" s="20" t="s">
        <v>126</v>
      </c>
      <c r="E93" s="21" t="n">
        <f aca="false">E94</f>
        <v>7189472</v>
      </c>
      <c r="F93" s="21" t="n">
        <f aca="false">F94</f>
        <v>7189472</v>
      </c>
      <c r="G93" s="22" t="n">
        <f aca="false">G94</f>
        <v>7189472</v>
      </c>
      <c r="H93" s="21" t="n">
        <f aca="false">SUM(H94)</f>
        <v>7189472</v>
      </c>
      <c r="I93" s="21"/>
      <c r="J93" s="21" t="n">
        <f aca="false">(G93/F93)*100</f>
        <v>100</v>
      </c>
    </row>
    <row r="94" s="8" customFormat="true" ht="12.75" hidden="false" customHeight="false" outlineLevel="0" collapsed="false">
      <c r="A94" s="30"/>
      <c r="B94" s="19"/>
      <c r="C94" s="19" t="s">
        <v>119</v>
      </c>
      <c r="D94" s="20" t="s">
        <v>120</v>
      </c>
      <c r="E94" s="21" t="n">
        <v>7189472</v>
      </c>
      <c r="F94" s="21" t="n">
        <v>7189472</v>
      </c>
      <c r="G94" s="22" t="n">
        <f aca="false">H94+I94</f>
        <v>7189472</v>
      </c>
      <c r="H94" s="21" t="n">
        <v>7189472</v>
      </c>
      <c r="I94" s="21"/>
      <c r="J94" s="21" t="n">
        <f aca="false">(G94/F94)*100</f>
        <v>100</v>
      </c>
    </row>
    <row r="95" s="8" customFormat="true" ht="12.75" hidden="false" customHeight="false" outlineLevel="0" collapsed="false">
      <c r="A95" s="30"/>
      <c r="B95" s="29" t="s">
        <v>127</v>
      </c>
      <c r="C95" s="29"/>
      <c r="D95" s="25" t="s">
        <v>128</v>
      </c>
      <c r="E95" s="42" t="n">
        <f aca="false">E96</f>
        <v>219165</v>
      </c>
      <c r="F95" s="42" t="n">
        <f aca="false">F96</f>
        <v>213840</v>
      </c>
      <c r="G95" s="42" t="n">
        <f aca="false">G96</f>
        <v>149022.64</v>
      </c>
      <c r="H95" s="42" t="n">
        <f aca="false">H96</f>
        <v>149022.64</v>
      </c>
      <c r="I95" s="42"/>
      <c r="J95" s="21" t="n">
        <f aca="false">(G95/F95)*100</f>
        <v>69.6888514777404</v>
      </c>
    </row>
    <row r="96" s="8" customFormat="true" ht="12.75" hidden="false" customHeight="false" outlineLevel="0" collapsed="false">
      <c r="A96" s="30"/>
      <c r="B96" s="29"/>
      <c r="C96" s="29" t="s">
        <v>39</v>
      </c>
      <c r="D96" s="25" t="s">
        <v>40</v>
      </c>
      <c r="E96" s="42" t="n">
        <v>219165</v>
      </c>
      <c r="F96" s="42" t="n">
        <v>213840</v>
      </c>
      <c r="G96" s="45" t="n">
        <f aca="false">H96+I96</f>
        <v>149022.64</v>
      </c>
      <c r="H96" s="21" t="n">
        <v>149022.64</v>
      </c>
      <c r="I96" s="21"/>
      <c r="J96" s="23" t="n">
        <f aca="false">(G96/F96)*100</f>
        <v>69.6888514777404</v>
      </c>
    </row>
    <row r="97" s="8" customFormat="true" ht="25.5" hidden="false" customHeight="false" outlineLevel="0" collapsed="false">
      <c r="A97" s="30"/>
      <c r="B97" s="29" t="s">
        <v>129</v>
      </c>
      <c r="C97" s="29"/>
      <c r="D97" s="25" t="s">
        <v>130</v>
      </c>
      <c r="E97" s="42" t="n">
        <f aca="false">E98</f>
        <v>3473073</v>
      </c>
      <c r="F97" s="42" t="n">
        <f aca="false">F98</f>
        <v>3473453</v>
      </c>
      <c r="G97" s="45" t="n">
        <f aca="false">H97+I97</f>
        <v>3473453</v>
      </c>
      <c r="H97" s="21" t="n">
        <f aca="false">H98</f>
        <v>3473453</v>
      </c>
      <c r="I97" s="21"/>
      <c r="J97" s="23" t="n">
        <f aca="false">(G97/F97)*100</f>
        <v>100</v>
      </c>
    </row>
    <row r="98" s="8" customFormat="true" ht="12.75" hidden="false" customHeight="false" outlineLevel="0" collapsed="false">
      <c r="A98" s="31"/>
      <c r="B98" s="29"/>
      <c r="C98" s="29" t="s">
        <v>119</v>
      </c>
      <c r="D98" s="25" t="s">
        <v>120</v>
      </c>
      <c r="E98" s="42" t="n">
        <v>3473073</v>
      </c>
      <c r="F98" s="42" t="n">
        <v>3473453</v>
      </c>
      <c r="G98" s="45" t="n">
        <f aca="false">H98+I98</f>
        <v>3473453</v>
      </c>
      <c r="H98" s="21" t="n">
        <v>3473453</v>
      </c>
      <c r="I98" s="21"/>
      <c r="J98" s="23" t="n">
        <f aca="false">(G98/F98)*100</f>
        <v>100</v>
      </c>
    </row>
    <row r="99" s="17" customFormat="true" ht="12.75" hidden="false" customHeight="false" outlineLevel="0" collapsed="false">
      <c r="A99" s="43" t="s">
        <v>131</v>
      </c>
      <c r="B99" s="43"/>
      <c r="C99" s="43"/>
      <c r="D99" s="41" t="s">
        <v>132</v>
      </c>
      <c r="E99" s="44" t="n">
        <f aca="false">E100+E104+E110+E118+E115</f>
        <v>234585.19</v>
      </c>
      <c r="F99" s="44" t="n">
        <f aca="false">F100+F104+F110+F118+F115</f>
        <v>780477.73</v>
      </c>
      <c r="G99" s="44" t="n">
        <f aca="false">G100+G104+G110+G118+G115</f>
        <v>754146.87</v>
      </c>
      <c r="H99" s="44" t="n">
        <f aca="false">H100+H104+H110+H118+H115</f>
        <v>677884.39</v>
      </c>
      <c r="I99" s="44" t="n">
        <f aca="false">I100+I104+I110+I118+I115</f>
        <v>76262.48</v>
      </c>
      <c r="J99" s="16" t="n">
        <f aca="false">(G99/F99)*100</f>
        <v>96.6263150134982</v>
      </c>
      <c r="K99" s="35"/>
    </row>
    <row r="100" s="8" customFormat="true" ht="12.75" hidden="false" customHeight="false" outlineLevel="0" collapsed="false">
      <c r="A100" s="29"/>
      <c r="B100" s="19" t="s">
        <v>133</v>
      </c>
      <c r="C100" s="29"/>
      <c r="D100" s="25" t="s">
        <v>134</v>
      </c>
      <c r="E100" s="42" t="n">
        <f aca="false">E102+E103+E101</f>
        <v>30400</v>
      </c>
      <c r="F100" s="42" t="n">
        <f aca="false">F102+F103+F101</f>
        <v>30400</v>
      </c>
      <c r="G100" s="42" t="n">
        <f aca="false">G102+G103+G101</f>
        <v>33470</v>
      </c>
      <c r="H100" s="42" t="n">
        <f aca="false">H102+H103+H101</f>
        <v>33470</v>
      </c>
      <c r="I100" s="42"/>
      <c r="J100" s="23" t="n">
        <f aca="false">(G100/F100)*100</f>
        <v>110.098684210526</v>
      </c>
    </row>
    <row r="101" s="8" customFormat="true" ht="12.75" hidden="false" customHeight="false" outlineLevel="0" collapsed="false">
      <c r="A101" s="30"/>
      <c r="B101" s="30"/>
      <c r="C101" s="29" t="s">
        <v>69</v>
      </c>
      <c r="D101" s="20" t="s">
        <v>70</v>
      </c>
      <c r="E101" s="42"/>
      <c r="F101" s="42"/>
      <c r="G101" s="45" t="n">
        <f aca="false">H101</f>
        <v>35</v>
      </c>
      <c r="H101" s="42" t="n">
        <v>35</v>
      </c>
      <c r="I101" s="42"/>
      <c r="J101" s="23"/>
    </row>
    <row r="102" s="8" customFormat="true" ht="12.75" hidden="false" customHeight="false" outlineLevel="0" collapsed="false">
      <c r="A102" s="30"/>
      <c r="B102" s="24"/>
      <c r="C102" s="29" t="s">
        <v>62</v>
      </c>
      <c r="D102" s="25" t="s">
        <v>63</v>
      </c>
      <c r="E102" s="42" t="n">
        <v>30000</v>
      </c>
      <c r="F102" s="42" t="n">
        <v>30000</v>
      </c>
      <c r="G102" s="45" t="n">
        <f aca="false">H102+I102</f>
        <v>32827.23</v>
      </c>
      <c r="H102" s="21" t="n">
        <v>32827.23</v>
      </c>
      <c r="I102" s="21"/>
      <c r="J102" s="23" t="n">
        <f aca="false">(G102/F102)*100</f>
        <v>109.4241</v>
      </c>
    </row>
    <row r="103" s="8" customFormat="true" ht="12.75" hidden="false" customHeight="false" outlineLevel="0" collapsed="false">
      <c r="A103" s="30"/>
      <c r="B103" s="24"/>
      <c r="C103" s="29" t="s">
        <v>41</v>
      </c>
      <c r="D103" s="25" t="s">
        <v>42</v>
      </c>
      <c r="E103" s="42" t="n">
        <v>400</v>
      </c>
      <c r="F103" s="42" t="n">
        <v>400</v>
      </c>
      <c r="G103" s="45" t="n">
        <f aca="false">H103+I103</f>
        <v>607.77</v>
      </c>
      <c r="H103" s="21" t="n">
        <v>607.77</v>
      </c>
      <c r="I103" s="21"/>
      <c r="J103" s="23" t="n">
        <f aca="false">(G103/F103)*100</f>
        <v>151.9425</v>
      </c>
    </row>
    <row r="104" s="8" customFormat="true" ht="12.75" hidden="false" customHeight="false" outlineLevel="0" collapsed="false">
      <c r="A104" s="30"/>
      <c r="B104" s="29" t="s">
        <v>135</v>
      </c>
      <c r="C104" s="29"/>
      <c r="D104" s="25" t="s">
        <v>136</v>
      </c>
      <c r="E104" s="42" t="n">
        <f aca="false">E105+E106+E109+E107+E108</f>
        <v>91364</v>
      </c>
      <c r="F104" s="42" t="n">
        <f aca="false">F105+F106+F109+F107+F108</f>
        <v>83774</v>
      </c>
      <c r="G104" s="42" t="n">
        <f aca="false">G105+G106+G109+G107+G108</f>
        <v>82689.44</v>
      </c>
      <c r="H104" s="42" t="n">
        <f aca="false">H105+H106+H109+H107+H108</f>
        <v>82689.44</v>
      </c>
      <c r="I104" s="42"/>
      <c r="J104" s="23" t="n">
        <f aca="false">(G104/F104)*100</f>
        <v>98.7053739823812</v>
      </c>
    </row>
    <row r="105" s="8" customFormat="true" ht="12.75" hidden="false" customHeight="false" outlineLevel="0" collapsed="false">
      <c r="A105" s="30"/>
      <c r="B105" s="18"/>
      <c r="C105" s="29" t="s">
        <v>69</v>
      </c>
      <c r="D105" s="20" t="s">
        <v>70</v>
      </c>
      <c r="E105" s="42" t="n">
        <v>500</v>
      </c>
      <c r="F105" s="42" t="n">
        <v>1330</v>
      </c>
      <c r="G105" s="42" t="n">
        <f aca="false">H105+I105</f>
        <v>1394</v>
      </c>
      <c r="H105" s="42" t="n">
        <v>1394</v>
      </c>
      <c r="I105" s="42"/>
      <c r="J105" s="23" t="n">
        <f aca="false">(G105/F105)*100</f>
        <v>104.812030075188</v>
      </c>
    </row>
    <row r="106" s="8" customFormat="true" ht="12.75" hidden="false" customHeight="false" outlineLevel="0" collapsed="false">
      <c r="A106" s="30"/>
      <c r="B106" s="18"/>
      <c r="C106" s="29" t="s">
        <v>62</v>
      </c>
      <c r="D106" s="25" t="s">
        <v>63</v>
      </c>
      <c r="E106" s="42" t="n">
        <v>90000</v>
      </c>
      <c r="F106" s="42" t="n">
        <v>80550</v>
      </c>
      <c r="G106" s="42" t="n">
        <f aca="false">H106+I106</f>
        <v>79407.33</v>
      </c>
      <c r="H106" s="21" t="n">
        <v>79407.33</v>
      </c>
      <c r="I106" s="21"/>
      <c r="J106" s="23" t="n">
        <f aca="false">(G106/F106)*100</f>
        <v>98.5814152700186</v>
      </c>
    </row>
    <row r="107" s="8" customFormat="true" ht="12.75" hidden="false" customHeight="false" outlineLevel="0" collapsed="false">
      <c r="A107" s="30"/>
      <c r="B107" s="18"/>
      <c r="C107" s="29" t="s">
        <v>39</v>
      </c>
      <c r="D107" s="25" t="s">
        <v>40</v>
      </c>
      <c r="E107" s="42"/>
      <c r="F107" s="42" t="n">
        <v>270</v>
      </c>
      <c r="G107" s="42" t="n">
        <f aca="false">H107+I107</f>
        <v>191.89</v>
      </c>
      <c r="H107" s="21" t="n">
        <v>191.89</v>
      </c>
      <c r="I107" s="21"/>
      <c r="J107" s="23" t="n">
        <f aca="false">(G107/F107)*100</f>
        <v>71.0703703703704</v>
      </c>
    </row>
    <row r="108" s="8" customFormat="true" ht="25.5" hidden="false" customHeight="false" outlineLevel="0" collapsed="false">
      <c r="A108" s="30"/>
      <c r="B108" s="18"/>
      <c r="C108" s="29" t="s">
        <v>137</v>
      </c>
      <c r="D108" s="25" t="s">
        <v>138</v>
      </c>
      <c r="E108" s="42"/>
      <c r="F108" s="42" t="n">
        <v>250</v>
      </c>
      <c r="G108" s="42" t="n">
        <f aca="false">H108+I108</f>
        <v>250</v>
      </c>
      <c r="H108" s="21" t="n">
        <v>250</v>
      </c>
      <c r="I108" s="21"/>
      <c r="J108" s="23" t="n">
        <f aca="false">(G108/F108)*100</f>
        <v>100</v>
      </c>
    </row>
    <row r="109" s="8" customFormat="true" ht="12.75" hidden="false" customHeight="false" outlineLevel="0" collapsed="false">
      <c r="A109" s="30"/>
      <c r="B109" s="18"/>
      <c r="C109" s="29" t="s">
        <v>41</v>
      </c>
      <c r="D109" s="25" t="s">
        <v>42</v>
      </c>
      <c r="E109" s="42" t="n">
        <v>864</v>
      </c>
      <c r="F109" s="42" t="n">
        <v>1374</v>
      </c>
      <c r="G109" s="42" t="n">
        <f aca="false">H109+I109</f>
        <v>1446.22</v>
      </c>
      <c r="H109" s="21" t="n">
        <v>1446.22</v>
      </c>
      <c r="I109" s="21"/>
      <c r="J109" s="23" t="n">
        <f aca="false">(G109/F109)*100</f>
        <v>105.256186317322</v>
      </c>
    </row>
    <row r="110" s="8" customFormat="true" ht="12.75" hidden="false" customHeight="false" outlineLevel="0" collapsed="false">
      <c r="A110" s="30"/>
      <c r="B110" s="29" t="s">
        <v>139</v>
      </c>
      <c r="C110" s="29"/>
      <c r="D110" s="25" t="s">
        <v>140</v>
      </c>
      <c r="E110" s="42" t="n">
        <f aca="false">E111+E112+E114+E113</f>
        <v>36792</v>
      </c>
      <c r="F110" s="42" t="n">
        <f aca="false">F111+F112+F114+F113</f>
        <v>89569.03</v>
      </c>
      <c r="G110" s="42" t="n">
        <f aca="false">G111+G112+G114+G113</f>
        <v>90845.91</v>
      </c>
      <c r="H110" s="42" t="n">
        <f aca="false">H111+H112+H114+H113</f>
        <v>90845.91</v>
      </c>
      <c r="I110" s="42"/>
      <c r="J110" s="23" t="n">
        <f aca="false">(G110/F110)*100</f>
        <v>101.425582034326</v>
      </c>
    </row>
    <row r="111" s="8" customFormat="true" ht="12.75" hidden="false" customHeight="false" outlineLevel="0" collapsed="false">
      <c r="A111" s="30"/>
      <c r="B111" s="18"/>
      <c r="C111" s="29" t="s">
        <v>69</v>
      </c>
      <c r="D111" s="25" t="s">
        <v>70</v>
      </c>
      <c r="E111" s="42" t="n">
        <v>1000</v>
      </c>
      <c r="F111" s="42" t="n">
        <v>1120</v>
      </c>
      <c r="G111" s="45" t="n">
        <f aca="false">H111+I111</f>
        <v>1248</v>
      </c>
      <c r="H111" s="21" t="n">
        <v>1248</v>
      </c>
      <c r="I111" s="21"/>
      <c r="J111" s="23" t="n">
        <f aca="false">(G111/F111)*100</f>
        <v>111.428571428571</v>
      </c>
    </row>
    <row r="112" s="8" customFormat="true" ht="12.75" hidden="false" customHeight="false" outlineLevel="0" collapsed="false">
      <c r="A112" s="30"/>
      <c r="B112" s="18"/>
      <c r="C112" s="29" t="s">
        <v>62</v>
      </c>
      <c r="D112" s="25" t="s">
        <v>63</v>
      </c>
      <c r="E112" s="42" t="n">
        <v>35000</v>
      </c>
      <c r="F112" s="42" t="n">
        <v>43500</v>
      </c>
      <c r="G112" s="45" t="n">
        <f aca="false">H112+I112</f>
        <v>44622</v>
      </c>
      <c r="H112" s="21" t="n">
        <v>44622</v>
      </c>
      <c r="I112" s="21"/>
      <c r="J112" s="23" t="n">
        <f aca="false">(G112/F112)*100</f>
        <v>102.579310344828</v>
      </c>
    </row>
    <row r="113" s="8" customFormat="true" ht="12.75" hidden="false" customHeight="false" outlineLevel="0" collapsed="false">
      <c r="A113" s="30"/>
      <c r="B113" s="18"/>
      <c r="C113" s="29" t="s">
        <v>39</v>
      </c>
      <c r="D113" s="25" t="s">
        <v>40</v>
      </c>
      <c r="E113" s="42"/>
      <c r="F113" s="42" t="n">
        <v>740</v>
      </c>
      <c r="G113" s="45" t="n">
        <f aca="false">H113+I113</f>
        <v>741.66</v>
      </c>
      <c r="H113" s="21" t="n">
        <v>741.66</v>
      </c>
      <c r="I113" s="21"/>
      <c r="J113" s="23" t="n">
        <f aca="false">(G113/F113)*100</f>
        <v>100.224324324324</v>
      </c>
    </row>
    <row r="114" s="8" customFormat="true" ht="12.75" hidden="false" customHeight="false" outlineLevel="0" collapsed="false">
      <c r="A114" s="30"/>
      <c r="B114" s="18"/>
      <c r="C114" s="29" t="s">
        <v>41</v>
      </c>
      <c r="D114" s="25" t="s">
        <v>42</v>
      </c>
      <c r="E114" s="42" t="n">
        <v>792</v>
      </c>
      <c r="F114" s="42" t="n">
        <v>44209.03</v>
      </c>
      <c r="G114" s="45" t="n">
        <f aca="false">H114+I114</f>
        <v>44234.25</v>
      </c>
      <c r="H114" s="21" t="n">
        <v>44234.25</v>
      </c>
      <c r="I114" s="21"/>
      <c r="J114" s="23" t="n">
        <f aca="false">(G114/F114)*100</f>
        <v>100.05704716887</v>
      </c>
    </row>
    <row r="115" s="8" customFormat="true" ht="12.75" hidden="false" customHeight="false" outlineLevel="0" collapsed="false">
      <c r="A115" s="31"/>
      <c r="B115" s="49" t="s">
        <v>141</v>
      </c>
      <c r="C115" s="19"/>
      <c r="D115" s="20" t="s">
        <v>142</v>
      </c>
      <c r="E115" s="21"/>
      <c r="F115" s="21" t="n">
        <f aca="false">F116+F117</f>
        <v>270945.4</v>
      </c>
      <c r="G115" s="21" t="n">
        <f aca="false">G116+G117</f>
        <v>201910.18</v>
      </c>
      <c r="H115" s="21" t="n">
        <f aca="false">H116+H117</f>
        <v>201910.18</v>
      </c>
      <c r="I115" s="21"/>
      <c r="J115" s="23" t="n">
        <f aca="false">(G115/F115)*100</f>
        <v>74.5206155926618</v>
      </c>
    </row>
    <row r="116" s="8" customFormat="true" ht="81" hidden="false" customHeight="true" outlineLevel="0" collapsed="false">
      <c r="A116" s="29"/>
      <c r="B116" s="18"/>
      <c r="C116" s="29" t="s">
        <v>28</v>
      </c>
      <c r="D116" s="37" t="s">
        <v>29</v>
      </c>
      <c r="E116" s="42"/>
      <c r="F116" s="42" t="n">
        <v>230303.59</v>
      </c>
      <c r="G116" s="45" t="n">
        <f aca="false">H116</f>
        <v>185300</v>
      </c>
      <c r="H116" s="21" t="n">
        <v>185300</v>
      </c>
      <c r="I116" s="21"/>
      <c r="J116" s="21" t="n">
        <f aca="false">(G116/F116)*100</f>
        <v>80.459014989736</v>
      </c>
    </row>
    <row r="117" s="8" customFormat="true" ht="81" hidden="false" customHeight="true" outlineLevel="0" collapsed="false">
      <c r="A117" s="30"/>
      <c r="B117" s="24"/>
      <c r="C117" s="29" t="s">
        <v>30</v>
      </c>
      <c r="D117" s="37" t="s">
        <v>29</v>
      </c>
      <c r="E117" s="42"/>
      <c r="F117" s="42" t="n">
        <v>40641.81</v>
      </c>
      <c r="G117" s="45" t="n">
        <f aca="false">H117</f>
        <v>16610.18</v>
      </c>
      <c r="H117" s="21" t="n">
        <v>16610.18</v>
      </c>
      <c r="I117" s="21"/>
      <c r="J117" s="23" t="n">
        <f aca="false">(G117/F117)*100</f>
        <v>40.8696856759086</v>
      </c>
    </row>
    <row r="118" s="8" customFormat="true" ht="12.75" hidden="false" customHeight="false" outlineLevel="0" collapsed="false">
      <c r="A118" s="30"/>
      <c r="B118" s="19" t="s">
        <v>143</v>
      </c>
      <c r="C118" s="19"/>
      <c r="D118" s="20" t="s">
        <v>23</v>
      </c>
      <c r="E118" s="21" t="n">
        <f aca="false">E125+E126+E119+E122+E121+E120+E123+E124</f>
        <v>76029.19</v>
      </c>
      <c r="F118" s="21" t="n">
        <f aca="false">F125+F126+F119+F122+F121+F120+F123+F124</f>
        <v>305789.3</v>
      </c>
      <c r="G118" s="21" t="n">
        <f aca="false">G125+G126+G119+G122+G121+G120+G123+G124</f>
        <v>345231.34</v>
      </c>
      <c r="H118" s="21" t="n">
        <f aca="false">H125+H126+H119+H122+H121+H120+H123+H124</f>
        <v>268968.86</v>
      </c>
      <c r="I118" s="21" t="n">
        <f aca="false">I125+I126+I119+I122+I121+I120+I123+I124</f>
        <v>76262.48</v>
      </c>
      <c r="J118" s="23" t="n">
        <f aca="false">(G118/F118)*100</f>
        <v>112.898436930265</v>
      </c>
      <c r="K118" s="36"/>
    </row>
    <row r="119" s="8" customFormat="true" ht="12.75" hidden="false" customHeight="false" outlineLevel="0" collapsed="false">
      <c r="A119" s="30"/>
      <c r="B119" s="29"/>
      <c r="C119" s="19" t="s">
        <v>39</v>
      </c>
      <c r="D119" s="20" t="s">
        <v>40</v>
      </c>
      <c r="E119" s="21" t="n">
        <v>50</v>
      </c>
      <c r="F119" s="21" t="n">
        <v>50</v>
      </c>
      <c r="G119" s="22"/>
      <c r="H119" s="21"/>
      <c r="I119" s="21"/>
      <c r="J119" s="23" t="n">
        <f aca="false">(G119/F119)*100</f>
        <v>0</v>
      </c>
      <c r="K119" s="36"/>
    </row>
    <row r="120" s="8" customFormat="true" ht="12.75" hidden="false" customHeight="false" outlineLevel="0" collapsed="false">
      <c r="A120" s="30"/>
      <c r="B120" s="30"/>
      <c r="C120" s="29" t="s">
        <v>41</v>
      </c>
      <c r="D120" s="25" t="s">
        <v>42</v>
      </c>
      <c r="E120" s="21"/>
      <c r="F120" s="21" t="n">
        <v>16646.83</v>
      </c>
      <c r="G120" s="22" t="n">
        <f aca="false">H120+I120</f>
        <v>56276.91</v>
      </c>
      <c r="H120" s="21" t="n">
        <v>56276.91</v>
      </c>
      <c r="I120" s="21"/>
      <c r="J120" s="23" t="n">
        <f aca="false">(G120/F120)*100</f>
        <v>338.063823562804</v>
      </c>
      <c r="K120" s="36"/>
    </row>
    <row r="121" s="8" customFormat="true" ht="12.75" hidden="false" customHeight="false" outlineLevel="0" collapsed="false">
      <c r="A121" s="30"/>
      <c r="B121" s="30"/>
      <c r="C121" s="29" t="s">
        <v>144</v>
      </c>
      <c r="D121" s="25" t="s">
        <v>145</v>
      </c>
      <c r="E121" s="21"/>
      <c r="F121" s="21" t="n">
        <v>31</v>
      </c>
      <c r="G121" s="22" t="n">
        <f aca="false">H121+I121</f>
        <v>30.43</v>
      </c>
      <c r="H121" s="21" t="n">
        <v>30.43</v>
      </c>
      <c r="I121" s="21"/>
      <c r="J121" s="23" t="n">
        <f aca="false">(G121/F121)*100</f>
        <v>98.1612903225806</v>
      </c>
      <c r="K121" s="36"/>
    </row>
    <row r="122" s="8" customFormat="true" ht="57" hidden="false" customHeight="true" outlineLevel="0" collapsed="false">
      <c r="A122" s="30"/>
      <c r="B122" s="30"/>
      <c r="C122" s="19" t="s">
        <v>146</v>
      </c>
      <c r="D122" s="20" t="s">
        <v>147</v>
      </c>
      <c r="E122" s="21"/>
      <c r="F122" s="21" t="n">
        <v>7394.57</v>
      </c>
      <c r="G122" s="22" t="n">
        <f aca="false">H122+I122</f>
        <v>7264.4</v>
      </c>
      <c r="H122" s="21" t="n">
        <v>7264.4</v>
      </c>
      <c r="I122" s="21"/>
      <c r="J122" s="21" t="n">
        <f aca="false">(G122/F122)*100</f>
        <v>98.2396542327681</v>
      </c>
      <c r="K122" s="36"/>
    </row>
    <row r="123" s="8" customFormat="true" ht="57" hidden="false" customHeight="true" outlineLevel="0" collapsed="false">
      <c r="A123" s="30"/>
      <c r="B123" s="30"/>
      <c r="C123" s="19" t="s">
        <v>148</v>
      </c>
      <c r="D123" s="20" t="s">
        <v>149</v>
      </c>
      <c r="E123" s="21"/>
      <c r="F123" s="21" t="n">
        <v>24223.21</v>
      </c>
      <c r="G123" s="22" t="n">
        <f aca="false">H123+I123</f>
        <v>24223.21</v>
      </c>
      <c r="H123" s="21" t="n">
        <v>24223.21</v>
      </c>
      <c r="I123" s="21"/>
      <c r="J123" s="21" t="n">
        <f aca="false">(G123/F123)*100</f>
        <v>100</v>
      </c>
      <c r="K123" s="36"/>
    </row>
    <row r="124" s="8" customFormat="true" ht="57" hidden="false" customHeight="true" outlineLevel="0" collapsed="false">
      <c r="A124" s="30"/>
      <c r="B124" s="30"/>
      <c r="C124" s="19" t="s">
        <v>150</v>
      </c>
      <c r="D124" s="20" t="s">
        <v>149</v>
      </c>
      <c r="E124" s="21"/>
      <c r="F124" s="21" t="n">
        <v>181181.21</v>
      </c>
      <c r="G124" s="22" t="n">
        <f aca="false">H124+I124</f>
        <v>181173.91</v>
      </c>
      <c r="H124" s="21" t="n">
        <v>181173.91</v>
      </c>
      <c r="I124" s="21"/>
      <c r="J124" s="21" t="n">
        <f aca="false">(G124/F124)*100</f>
        <v>99.9959708846188</v>
      </c>
      <c r="K124" s="36"/>
    </row>
    <row r="125" s="8" customFormat="true" ht="57" hidden="false" customHeight="true" outlineLevel="0" collapsed="false">
      <c r="A125" s="30"/>
      <c r="B125" s="30"/>
      <c r="C125" s="19" t="s">
        <v>151</v>
      </c>
      <c r="D125" s="20" t="s">
        <v>149</v>
      </c>
      <c r="E125" s="21" t="n">
        <v>75979.19</v>
      </c>
      <c r="F125" s="21"/>
      <c r="G125" s="22"/>
      <c r="H125" s="21"/>
      <c r="I125" s="21"/>
      <c r="J125" s="23"/>
    </row>
    <row r="126" s="8" customFormat="true" ht="83.25" hidden="false" customHeight="true" outlineLevel="0" collapsed="false">
      <c r="A126" s="31"/>
      <c r="B126" s="31"/>
      <c r="C126" s="19" t="s">
        <v>152</v>
      </c>
      <c r="D126" s="37" t="s">
        <v>29</v>
      </c>
      <c r="E126" s="21"/>
      <c r="F126" s="21" t="n">
        <v>76262.48</v>
      </c>
      <c r="G126" s="22" t="n">
        <f aca="false">H126+I126</f>
        <v>76262.48</v>
      </c>
      <c r="H126" s="21"/>
      <c r="I126" s="21" t="n">
        <v>76262.48</v>
      </c>
      <c r="J126" s="21" t="n">
        <f aca="false">(G126/F126)*100</f>
        <v>100</v>
      </c>
    </row>
    <row r="127" s="17" customFormat="true" ht="12.75" hidden="false" customHeight="false" outlineLevel="0" collapsed="false">
      <c r="A127" s="32" t="s">
        <v>153</v>
      </c>
      <c r="B127" s="32"/>
      <c r="C127" s="32"/>
      <c r="D127" s="33" t="s">
        <v>154</v>
      </c>
      <c r="E127" s="34" t="n">
        <f aca="false">E130+E132+E128</f>
        <v>3703188.5</v>
      </c>
      <c r="F127" s="34" t="n">
        <f aca="false">F130+F132+F128</f>
        <v>3970288.5</v>
      </c>
      <c r="G127" s="34" t="n">
        <f aca="false">G130+G132+G128</f>
        <v>3621872.24</v>
      </c>
      <c r="H127" s="34" t="n">
        <f aca="false">H130+H132+H128</f>
        <v>3621872.24</v>
      </c>
      <c r="I127" s="34"/>
      <c r="J127" s="34" t="n">
        <f aca="false">(G127/F127)*100</f>
        <v>91.224409510795</v>
      </c>
      <c r="K127" s="35"/>
    </row>
    <row r="128" s="17" customFormat="true" ht="12.75" hidden="false" customHeight="false" outlineLevel="0" collapsed="false">
      <c r="A128" s="43"/>
      <c r="B128" s="29" t="s">
        <v>155</v>
      </c>
      <c r="C128" s="29"/>
      <c r="D128" s="25" t="s">
        <v>156</v>
      </c>
      <c r="E128" s="42" t="n">
        <f aca="false">E129</f>
        <v>25200</v>
      </c>
      <c r="F128" s="42" t="n">
        <f aca="false">F129</f>
        <v>25200</v>
      </c>
      <c r="G128" s="42" t="n">
        <f aca="false">G129</f>
        <v>25000</v>
      </c>
      <c r="H128" s="42" t="n">
        <f aca="false">H129</f>
        <v>25000</v>
      </c>
      <c r="I128" s="42"/>
      <c r="J128" s="21" t="n">
        <f aca="false">(G128/F128)*100</f>
        <v>99.2063492063492</v>
      </c>
      <c r="L128" s="35"/>
    </row>
    <row r="129" s="17" customFormat="true" ht="12.75" hidden="false" customHeight="false" outlineLevel="0" collapsed="false">
      <c r="A129" s="50"/>
      <c r="B129" s="19"/>
      <c r="C129" s="19" t="s">
        <v>41</v>
      </c>
      <c r="D129" s="20" t="s">
        <v>42</v>
      </c>
      <c r="E129" s="21" t="n">
        <v>25200</v>
      </c>
      <c r="F129" s="21" t="n">
        <v>25200</v>
      </c>
      <c r="G129" s="22" t="n">
        <f aca="false">H129</f>
        <v>25000</v>
      </c>
      <c r="H129" s="21" t="n">
        <v>25000</v>
      </c>
      <c r="I129" s="21"/>
      <c r="J129" s="21" t="n">
        <f aca="false">(G129/F129)*100</f>
        <v>99.2063492063492</v>
      </c>
    </row>
    <row r="130" s="8" customFormat="true" ht="42.75" hidden="false" customHeight="true" outlineLevel="0" collapsed="false">
      <c r="A130" s="43"/>
      <c r="B130" s="19" t="s">
        <v>157</v>
      </c>
      <c r="C130" s="19"/>
      <c r="D130" s="20" t="s">
        <v>158</v>
      </c>
      <c r="E130" s="21" t="n">
        <f aca="false">E131</f>
        <v>3191000</v>
      </c>
      <c r="F130" s="21" t="n">
        <f aca="false">F131</f>
        <v>3458000</v>
      </c>
      <c r="G130" s="22" t="n">
        <f aca="false">G131</f>
        <v>3454143.52</v>
      </c>
      <c r="H130" s="21" t="n">
        <f aca="false">SUM(H131)</f>
        <v>3454143.52</v>
      </c>
      <c r="I130" s="21"/>
      <c r="J130" s="21" t="n">
        <f aca="false">(G130/F130)*100</f>
        <v>99.8884765760555</v>
      </c>
    </row>
    <row r="131" s="8" customFormat="true" ht="54.75" hidden="false" customHeight="true" outlineLevel="0" collapsed="false">
      <c r="A131" s="51"/>
      <c r="B131" s="19"/>
      <c r="C131" s="19" t="s">
        <v>16</v>
      </c>
      <c r="D131" s="20" t="s">
        <v>64</v>
      </c>
      <c r="E131" s="21" t="n">
        <v>3191000</v>
      </c>
      <c r="F131" s="21" t="n">
        <v>3458000</v>
      </c>
      <c r="G131" s="22" t="n">
        <f aca="false">H131+I131</f>
        <v>3454143.52</v>
      </c>
      <c r="H131" s="21" t="n">
        <v>3454143.52</v>
      </c>
      <c r="I131" s="21"/>
      <c r="J131" s="23" t="n">
        <f aca="false">(G131/F131)*100</f>
        <v>99.8884765760555</v>
      </c>
    </row>
    <row r="132" s="8" customFormat="true" ht="12.75" hidden="false" customHeight="false" outlineLevel="0" collapsed="false">
      <c r="A132" s="51"/>
      <c r="B132" s="29" t="s">
        <v>159</v>
      </c>
      <c r="C132" s="29"/>
      <c r="D132" s="25" t="s">
        <v>23</v>
      </c>
      <c r="E132" s="42" t="n">
        <f aca="false">E133+E134</f>
        <v>486988.5</v>
      </c>
      <c r="F132" s="42" t="n">
        <f aca="false">F133+F134</f>
        <v>487088.5</v>
      </c>
      <c r="G132" s="42" t="n">
        <f aca="false">G133+G134</f>
        <v>142728.72</v>
      </c>
      <c r="H132" s="42" t="n">
        <f aca="false">H133+H134</f>
        <v>142728.72</v>
      </c>
      <c r="I132" s="42"/>
      <c r="J132" s="23" t="n">
        <f aca="false">(G132/F132)*100</f>
        <v>29.3024204020419</v>
      </c>
    </row>
    <row r="133" s="8" customFormat="true" ht="12.75" hidden="false" customHeight="false" outlineLevel="0" collapsed="false">
      <c r="A133" s="51"/>
      <c r="B133" s="29"/>
      <c r="C133" s="19" t="s">
        <v>39</v>
      </c>
      <c r="D133" s="20" t="s">
        <v>40</v>
      </c>
      <c r="E133" s="42"/>
      <c r="F133" s="42" t="n">
        <v>100</v>
      </c>
      <c r="G133" s="45" t="n">
        <f aca="false">I133+H133</f>
        <v>1102.84</v>
      </c>
      <c r="H133" s="42" t="n">
        <v>1102.84</v>
      </c>
      <c r="I133" s="42"/>
      <c r="J133" s="23" t="n">
        <f aca="false">(G133/F133)*100</f>
        <v>1102.84</v>
      </c>
    </row>
    <row r="134" s="8" customFormat="true" ht="12.75" hidden="false" customHeight="false" outlineLevel="0" collapsed="false">
      <c r="A134" s="51"/>
      <c r="B134" s="30"/>
      <c r="C134" s="29" t="s">
        <v>41</v>
      </c>
      <c r="D134" s="25" t="s">
        <v>42</v>
      </c>
      <c r="E134" s="42" t="n">
        <v>486988.5</v>
      </c>
      <c r="F134" s="42" t="n">
        <v>486988.5</v>
      </c>
      <c r="G134" s="45" t="n">
        <f aca="false">H134</f>
        <v>141625.88</v>
      </c>
      <c r="H134" s="21" t="n">
        <v>141625.88</v>
      </c>
      <c r="I134" s="21"/>
      <c r="J134" s="23" t="n">
        <f aca="false">(G134/F134)*100</f>
        <v>29.0819762684334</v>
      </c>
    </row>
    <row r="135" s="17" customFormat="true" ht="12.75" hidden="false" customHeight="true" outlineLevel="0" collapsed="false">
      <c r="A135" s="43" t="s">
        <v>160</v>
      </c>
      <c r="B135" s="43"/>
      <c r="C135" s="43"/>
      <c r="D135" s="41" t="s">
        <v>161</v>
      </c>
      <c r="E135" s="44" t="n">
        <f aca="false">E136+E143+E150+E156+E158</f>
        <v>7287363</v>
      </c>
      <c r="F135" s="44" t="n">
        <f aca="false">F136+F143+F150+F156+F158</f>
        <v>7982538.15</v>
      </c>
      <c r="G135" s="44" t="n">
        <f aca="false">G136+G143+G150+G156+G158</f>
        <v>8020604.74</v>
      </c>
      <c r="H135" s="44" t="n">
        <f aca="false">H136+H143+H150+H156+H158</f>
        <v>7993207.37</v>
      </c>
      <c r="I135" s="44" t="n">
        <f aca="false">I136+I143+I150+I156+I158</f>
        <v>27397.37</v>
      </c>
      <c r="J135" s="16" t="n">
        <f aca="false">(G135/F135)*100</f>
        <v>100.476873261169</v>
      </c>
    </row>
    <row r="136" s="8" customFormat="true" ht="12.75" hidden="false" customHeight="false" outlineLevel="0" collapsed="false">
      <c r="A136" s="29"/>
      <c r="B136" s="19" t="s">
        <v>162</v>
      </c>
      <c r="C136" s="19"/>
      <c r="D136" s="20" t="s">
        <v>163</v>
      </c>
      <c r="E136" s="21" t="n">
        <f aca="false">E137+E138+E139+E141+E140+E142</f>
        <v>701463</v>
      </c>
      <c r="F136" s="21" t="n">
        <f aca="false">F137+F138+F139+F141+F140+F142</f>
        <v>915211</v>
      </c>
      <c r="G136" s="21" t="n">
        <f aca="false">G137+G138+G139+G141+G140+G142</f>
        <v>915244.41</v>
      </c>
      <c r="H136" s="21" t="n">
        <f aca="false">H137+H138+H139+H141+H140+H142</f>
        <v>915244.41</v>
      </c>
      <c r="I136" s="21"/>
      <c r="J136" s="21" t="n">
        <f aca="false">(G136/F136)*100</f>
        <v>100.003650524305</v>
      </c>
    </row>
    <row r="137" s="8" customFormat="true" ht="39.75" hidden="false" customHeight="true" outlineLevel="0" collapsed="false">
      <c r="A137" s="30"/>
      <c r="B137" s="29"/>
      <c r="C137" s="29" t="s">
        <v>164</v>
      </c>
      <c r="D137" s="25" t="s">
        <v>165</v>
      </c>
      <c r="E137" s="42" t="n">
        <v>500</v>
      </c>
      <c r="F137" s="42" t="n">
        <v>3798</v>
      </c>
      <c r="G137" s="45" t="n">
        <f aca="false">H137+I137</f>
        <v>3662.72</v>
      </c>
      <c r="H137" s="21" t="n">
        <v>3662.72</v>
      </c>
      <c r="I137" s="21"/>
      <c r="J137" s="21" t="n">
        <f aca="false">(G137/F137)*100</f>
        <v>96.4381253291206</v>
      </c>
    </row>
    <row r="138" s="8" customFormat="true" ht="12.75" hidden="false" customHeight="false" outlineLevel="0" collapsed="false">
      <c r="A138" s="30"/>
      <c r="B138" s="30"/>
      <c r="C138" s="29" t="s">
        <v>69</v>
      </c>
      <c r="D138" s="20" t="s">
        <v>70</v>
      </c>
      <c r="E138" s="42" t="n">
        <v>38000</v>
      </c>
      <c r="F138" s="42" t="n">
        <v>32000</v>
      </c>
      <c r="G138" s="45" t="n">
        <f aca="false">H138+I138</f>
        <v>31001.46</v>
      </c>
      <c r="H138" s="21" t="n">
        <v>31001.46</v>
      </c>
      <c r="I138" s="21"/>
      <c r="J138" s="23" t="n">
        <f aca="false">(G138/F138)*100</f>
        <v>96.8795625</v>
      </c>
    </row>
    <row r="139" s="8" customFormat="true" ht="12.75" hidden="false" customHeight="false" outlineLevel="0" collapsed="false">
      <c r="A139" s="30"/>
      <c r="B139" s="30"/>
      <c r="C139" s="29" t="s">
        <v>39</v>
      </c>
      <c r="D139" s="25" t="s">
        <v>40</v>
      </c>
      <c r="E139" s="42" t="n">
        <v>1600</v>
      </c>
      <c r="F139" s="42" t="n">
        <v>600</v>
      </c>
      <c r="G139" s="45" t="n">
        <f aca="false">H139+I139</f>
        <v>571.6</v>
      </c>
      <c r="H139" s="21" t="n">
        <v>571.6</v>
      </c>
      <c r="I139" s="21"/>
      <c r="J139" s="21" t="n">
        <f aca="false">(G139/F139)*100</f>
        <v>95.2666666666667</v>
      </c>
    </row>
    <row r="140" s="8" customFormat="true" ht="25.5" hidden="false" customHeight="false" outlineLevel="0" collapsed="false">
      <c r="A140" s="30"/>
      <c r="B140" s="30"/>
      <c r="C140" s="29" t="s">
        <v>137</v>
      </c>
      <c r="D140" s="25" t="s">
        <v>138</v>
      </c>
      <c r="E140" s="42"/>
      <c r="F140" s="42" t="n">
        <v>450</v>
      </c>
      <c r="G140" s="45" t="n">
        <f aca="false">H140+I140</f>
        <v>450</v>
      </c>
      <c r="H140" s="21" t="n">
        <v>450</v>
      </c>
      <c r="I140" s="21"/>
      <c r="J140" s="23" t="n">
        <f aca="false">(G140/F140)*100</f>
        <v>100</v>
      </c>
    </row>
    <row r="141" s="8" customFormat="true" ht="12.75" hidden="false" customHeight="false" outlineLevel="0" collapsed="false">
      <c r="A141" s="30"/>
      <c r="B141" s="30"/>
      <c r="C141" s="29" t="s">
        <v>41</v>
      </c>
      <c r="D141" s="25" t="s">
        <v>42</v>
      </c>
      <c r="E141" s="42" t="n">
        <v>30500</v>
      </c>
      <c r="F141" s="42" t="n">
        <v>7500</v>
      </c>
      <c r="G141" s="45" t="n">
        <f aca="false">H141+I141</f>
        <v>7105.4</v>
      </c>
      <c r="H141" s="21" t="n">
        <v>7105.4</v>
      </c>
      <c r="I141" s="21"/>
      <c r="J141" s="23" t="n">
        <f aca="false">(G141/F141)*100</f>
        <v>94.7386666666667</v>
      </c>
    </row>
    <row r="142" s="8" customFormat="true" ht="57.75" hidden="false" customHeight="true" outlineLevel="0" collapsed="false">
      <c r="A142" s="30"/>
      <c r="B142" s="31"/>
      <c r="C142" s="19" t="s">
        <v>166</v>
      </c>
      <c r="D142" s="20" t="s">
        <v>167</v>
      </c>
      <c r="E142" s="21" t="n">
        <v>630863</v>
      </c>
      <c r="F142" s="21" t="n">
        <v>870863</v>
      </c>
      <c r="G142" s="22" t="n">
        <f aca="false">H142+I142</f>
        <v>872453.23</v>
      </c>
      <c r="H142" s="21" t="n">
        <v>872453.23</v>
      </c>
      <c r="I142" s="21"/>
      <c r="J142" s="21" t="n">
        <f aca="false">(G142/F142)*100</f>
        <v>100.182603922775</v>
      </c>
    </row>
    <row r="143" s="8" customFormat="true" ht="12.75" hidden="false" customHeight="false" outlineLevel="0" collapsed="false">
      <c r="A143" s="30"/>
      <c r="B143" s="29" t="s">
        <v>168</v>
      </c>
      <c r="C143" s="29"/>
      <c r="D143" s="25" t="s">
        <v>169</v>
      </c>
      <c r="E143" s="42" t="n">
        <f aca="false">E144+E146+E147+E145+E148+E149</f>
        <v>6438207</v>
      </c>
      <c r="F143" s="42" t="n">
        <f aca="false">F144+F146+F147+F145+F148+F149</f>
        <v>6722737.43</v>
      </c>
      <c r="G143" s="42" t="n">
        <f aca="false">G144+G146+G147+G145+G148+G149</f>
        <v>6779666.05</v>
      </c>
      <c r="H143" s="42" t="n">
        <f aca="false">H144+H146+H147+H145+H148+H149</f>
        <v>6752268.68</v>
      </c>
      <c r="I143" s="42" t="n">
        <f aca="false">I144+I146+I147+I145+I148+I149</f>
        <v>27397.37</v>
      </c>
      <c r="J143" s="21" t="n">
        <f aca="false">(G143/F143)*100</f>
        <v>100.84680713166</v>
      </c>
    </row>
    <row r="144" s="8" customFormat="true" ht="12.75" hidden="false" customHeight="false" outlineLevel="0" collapsed="false">
      <c r="A144" s="30"/>
      <c r="B144" s="29"/>
      <c r="C144" s="29" t="s">
        <v>62</v>
      </c>
      <c r="D144" s="25" t="s">
        <v>63</v>
      </c>
      <c r="E144" s="42" t="n">
        <v>1377707</v>
      </c>
      <c r="F144" s="42" t="n">
        <v>813707</v>
      </c>
      <c r="G144" s="45" t="n">
        <f aca="false">H144+I144</f>
        <v>815282.96</v>
      </c>
      <c r="H144" s="21" t="n">
        <v>815282.96</v>
      </c>
      <c r="I144" s="21"/>
      <c r="J144" s="23" t="n">
        <f aca="false">(G144/F144)*100</f>
        <v>100.193676593663</v>
      </c>
    </row>
    <row r="145" s="8" customFormat="true" ht="25.5" hidden="false" customHeight="false" outlineLevel="0" collapsed="false">
      <c r="A145" s="30"/>
      <c r="B145" s="30"/>
      <c r="C145" s="29" t="s">
        <v>137</v>
      </c>
      <c r="D145" s="25" t="s">
        <v>138</v>
      </c>
      <c r="E145" s="42"/>
      <c r="F145" s="42" t="n">
        <v>600</v>
      </c>
      <c r="G145" s="45" t="n">
        <f aca="false">H145+I145</f>
        <v>600</v>
      </c>
      <c r="H145" s="21" t="n">
        <v>600</v>
      </c>
      <c r="I145" s="21"/>
      <c r="J145" s="23" t="n">
        <f aca="false">(G145/F145)*100</f>
        <v>100</v>
      </c>
    </row>
    <row r="146" s="8" customFormat="true" ht="12.75" hidden="false" customHeight="false" outlineLevel="0" collapsed="false">
      <c r="A146" s="30"/>
      <c r="B146" s="30"/>
      <c r="C146" s="29" t="s">
        <v>41</v>
      </c>
      <c r="D146" s="25" t="s">
        <v>42</v>
      </c>
      <c r="E146" s="42" t="n">
        <v>500</v>
      </c>
      <c r="F146" s="42" t="n">
        <v>7091.43</v>
      </c>
      <c r="G146" s="45" t="n">
        <f aca="false">H146+I146</f>
        <v>7826.15</v>
      </c>
      <c r="H146" s="21" t="n">
        <v>7826.15</v>
      </c>
      <c r="I146" s="21"/>
      <c r="J146" s="23" t="n">
        <f aca="false">(G146/F146)*100</f>
        <v>110.360674786327</v>
      </c>
    </row>
    <row r="147" s="8" customFormat="true" ht="40.5" hidden="false" customHeight="true" outlineLevel="0" collapsed="false">
      <c r="A147" s="30"/>
      <c r="B147" s="30"/>
      <c r="C147" s="19" t="s">
        <v>170</v>
      </c>
      <c r="D147" s="20" t="s">
        <v>171</v>
      </c>
      <c r="E147" s="21" t="n">
        <v>5060000</v>
      </c>
      <c r="F147" s="21" t="n">
        <v>5201339</v>
      </c>
      <c r="G147" s="45" t="n">
        <f aca="false">H147+I147</f>
        <v>5201339</v>
      </c>
      <c r="H147" s="21" t="n">
        <v>5201339</v>
      </c>
      <c r="I147" s="21"/>
      <c r="J147" s="23" t="n">
        <f aca="false">(G147/F147)*100</f>
        <v>100</v>
      </c>
    </row>
    <row r="148" s="8" customFormat="true" ht="57" hidden="false" customHeight="true" outlineLevel="0" collapsed="false">
      <c r="A148" s="30"/>
      <c r="B148" s="30"/>
      <c r="C148" s="29" t="s">
        <v>166</v>
      </c>
      <c r="D148" s="20" t="s">
        <v>167</v>
      </c>
      <c r="E148" s="42"/>
      <c r="F148" s="42" t="n">
        <v>700000</v>
      </c>
      <c r="G148" s="45" t="n">
        <f aca="false">H148+I148</f>
        <v>727220.57</v>
      </c>
      <c r="H148" s="42" t="n">
        <v>727220.57</v>
      </c>
      <c r="I148" s="42"/>
      <c r="J148" s="23" t="n">
        <f aca="false">(G148/F148)*100</f>
        <v>103.888652857143</v>
      </c>
    </row>
    <row r="149" s="8" customFormat="true" ht="68.25" hidden="false" customHeight="true" outlineLevel="0" collapsed="false">
      <c r="A149" s="31"/>
      <c r="B149" s="31"/>
      <c r="C149" s="19" t="s">
        <v>172</v>
      </c>
      <c r="D149" s="20" t="s">
        <v>173</v>
      </c>
      <c r="E149" s="21"/>
      <c r="F149" s="21"/>
      <c r="G149" s="22" t="n">
        <f aca="false">H149+I149</f>
        <v>27397.37</v>
      </c>
      <c r="H149" s="21"/>
      <c r="I149" s="21" t="n">
        <v>27397.37</v>
      </c>
      <c r="J149" s="23"/>
    </row>
    <row r="150" s="8" customFormat="true" ht="12.75" hidden="false" customHeight="false" outlineLevel="0" collapsed="false">
      <c r="A150" s="29"/>
      <c r="B150" s="29" t="s">
        <v>174</v>
      </c>
      <c r="C150" s="29"/>
      <c r="D150" s="25" t="s">
        <v>175</v>
      </c>
      <c r="E150" s="42" t="n">
        <f aca="false">E151+E154+E155+E152+E153</f>
        <v>126693</v>
      </c>
      <c r="F150" s="42" t="n">
        <f aca="false">F151+F154+F155+F152+F153</f>
        <v>320039.72</v>
      </c>
      <c r="G150" s="42" t="n">
        <f aca="false">G151+G154+G155+G152+G153</f>
        <v>301148.63</v>
      </c>
      <c r="H150" s="42" t="n">
        <f aca="false">H151+H154+H155+H152+H153</f>
        <v>301148.63</v>
      </c>
      <c r="I150" s="42"/>
      <c r="J150" s="21" t="n">
        <f aca="false">(G150/F150)*100</f>
        <v>94.0972670517272</v>
      </c>
    </row>
    <row r="151" s="8" customFormat="true" ht="12.75" hidden="false" customHeight="false" outlineLevel="0" collapsed="false">
      <c r="A151" s="30"/>
      <c r="B151" s="18"/>
      <c r="C151" s="29" t="s">
        <v>69</v>
      </c>
      <c r="D151" s="25" t="s">
        <v>70</v>
      </c>
      <c r="E151" s="42" t="n">
        <v>3000</v>
      </c>
      <c r="F151" s="42" t="n">
        <v>3000</v>
      </c>
      <c r="G151" s="45" t="n">
        <f aca="false">H151+I151</f>
        <v>1850.5</v>
      </c>
      <c r="H151" s="21" t="n">
        <v>1850.5</v>
      </c>
      <c r="I151" s="21"/>
      <c r="J151" s="23" t="n">
        <f aca="false">(G151/F151)*100</f>
        <v>61.6833333333333</v>
      </c>
    </row>
    <row r="152" s="8" customFormat="true" ht="51" hidden="false" customHeight="false" outlineLevel="0" collapsed="false">
      <c r="A152" s="30"/>
      <c r="B152" s="18"/>
      <c r="C152" s="29" t="s">
        <v>16</v>
      </c>
      <c r="D152" s="20" t="s">
        <v>64</v>
      </c>
      <c r="E152" s="42"/>
      <c r="F152" s="42" t="n">
        <v>50773</v>
      </c>
      <c r="G152" s="45" t="n">
        <f aca="false">H152+I152</f>
        <v>31167.15</v>
      </c>
      <c r="H152" s="21" t="n">
        <v>31167.15</v>
      </c>
      <c r="I152" s="21"/>
      <c r="J152" s="23" t="n">
        <f aca="false">(G152/F152)*100</f>
        <v>61.3852835168298</v>
      </c>
    </row>
    <row r="153" s="8" customFormat="true" ht="51" hidden="false" customHeight="false" outlineLevel="0" collapsed="false">
      <c r="A153" s="30"/>
      <c r="B153" s="18"/>
      <c r="C153" s="29" t="s">
        <v>89</v>
      </c>
      <c r="D153" s="20" t="s">
        <v>90</v>
      </c>
      <c r="E153" s="42"/>
      <c r="F153" s="42" t="n">
        <v>64533</v>
      </c>
      <c r="G153" s="45" t="n">
        <f aca="false">H153+I153</f>
        <v>64533</v>
      </c>
      <c r="H153" s="21" t="n">
        <v>64533</v>
      </c>
      <c r="I153" s="21"/>
      <c r="J153" s="23" t="n">
        <f aca="false">(G153/F153)*100</f>
        <v>100</v>
      </c>
    </row>
    <row r="154" s="8" customFormat="true" ht="54" hidden="false" customHeight="true" outlineLevel="0" collapsed="false">
      <c r="A154" s="30"/>
      <c r="B154" s="18"/>
      <c r="C154" s="19" t="s">
        <v>170</v>
      </c>
      <c r="D154" s="20" t="s">
        <v>171</v>
      </c>
      <c r="E154" s="21"/>
      <c r="F154" s="21" t="n">
        <v>32040.72</v>
      </c>
      <c r="G154" s="45" t="n">
        <f aca="false">H154+I154</f>
        <v>32040.72</v>
      </c>
      <c r="H154" s="21" t="n">
        <v>32040.72</v>
      </c>
      <c r="I154" s="21"/>
      <c r="J154" s="21" t="n">
        <f aca="false">(G154/F154)*100</f>
        <v>100</v>
      </c>
    </row>
    <row r="155" s="8" customFormat="true" ht="54" hidden="false" customHeight="true" outlineLevel="0" collapsed="false">
      <c r="A155" s="30"/>
      <c r="B155" s="24"/>
      <c r="C155" s="29" t="s">
        <v>166</v>
      </c>
      <c r="D155" s="25" t="s">
        <v>167</v>
      </c>
      <c r="E155" s="42" t="n">
        <v>123693</v>
      </c>
      <c r="F155" s="42" t="n">
        <v>169693</v>
      </c>
      <c r="G155" s="45" t="n">
        <f aca="false">H155+I155</f>
        <v>171557.26</v>
      </c>
      <c r="H155" s="42" t="n">
        <v>171557.26</v>
      </c>
      <c r="I155" s="42"/>
      <c r="J155" s="21" t="n">
        <f aca="false">(G155/F155)*100</f>
        <v>101.098607485282</v>
      </c>
    </row>
    <row r="156" s="8" customFormat="true" ht="25.5" hidden="false" customHeight="true" outlineLevel="0" collapsed="false">
      <c r="A156" s="30"/>
      <c r="B156" s="49" t="s">
        <v>176</v>
      </c>
      <c r="C156" s="29"/>
      <c r="D156" s="25" t="s">
        <v>177</v>
      </c>
      <c r="E156" s="42" t="n">
        <f aca="false">E157</f>
        <v>21000</v>
      </c>
      <c r="F156" s="42" t="n">
        <f aca="false">F157</f>
        <v>21000</v>
      </c>
      <c r="G156" s="42" t="n">
        <f aca="false">G157</f>
        <v>21000</v>
      </c>
      <c r="H156" s="42" t="n">
        <f aca="false">H157</f>
        <v>21000</v>
      </c>
      <c r="I156" s="42"/>
      <c r="J156" s="21" t="n">
        <f aca="false">(G156/F156)*100</f>
        <v>100</v>
      </c>
    </row>
    <row r="157" s="8" customFormat="true" ht="53.25" hidden="false" customHeight="true" outlineLevel="0" collapsed="false">
      <c r="A157" s="30"/>
      <c r="B157" s="52"/>
      <c r="C157" s="19" t="s">
        <v>16</v>
      </c>
      <c r="D157" s="20" t="s">
        <v>64</v>
      </c>
      <c r="E157" s="21" t="n">
        <v>21000</v>
      </c>
      <c r="F157" s="21" t="n">
        <v>21000</v>
      </c>
      <c r="G157" s="22" t="n">
        <v>21000</v>
      </c>
      <c r="H157" s="21" t="n">
        <v>21000</v>
      </c>
      <c r="I157" s="21"/>
      <c r="J157" s="21" t="n">
        <f aca="false">(G157/F157)*100</f>
        <v>100</v>
      </c>
    </row>
    <row r="158" s="8" customFormat="true" ht="17.25" hidden="false" customHeight="true" outlineLevel="0" collapsed="false">
      <c r="A158" s="30"/>
      <c r="B158" s="53" t="s">
        <v>178</v>
      </c>
      <c r="C158" s="19"/>
      <c r="D158" s="20" t="s">
        <v>179</v>
      </c>
      <c r="E158" s="21"/>
      <c r="F158" s="21" t="n">
        <f aca="false">F159+F160</f>
        <v>3550</v>
      </c>
      <c r="G158" s="21" t="n">
        <f aca="false">G159+G160</f>
        <v>3545.65</v>
      </c>
      <c r="H158" s="21" t="n">
        <f aca="false">H159+H160</f>
        <v>3545.65</v>
      </c>
      <c r="I158" s="21"/>
      <c r="J158" s="21" t="n">
        <f aca="false">(G158/F158)*100</f>
        <v>99.8774647887324</v>
      </c>
    </row>
    <row r="159" s="8" customFormat="true" ht="17.25" hidden="false" customHeight="true" outlineLevel="0" collapsed="false">
      <c r="A159" s="30"/>
      <c r="B159" s="52"/>
      <c r="C159" s="19" t="s">
        <v>41</v>
      </c>
      <c r="D159" s="25" t="s">
        <v>42</v>
      </c>
      <c r="E159" s="21"/>
      <c r="F159" s="21" t="n">
        <v>2300</v>
      </c>
      <c r="G159" s="22" t="n">
        <f aca="false">H159</f>
        <v>2295.65</v>
      </c>
      <c r="H159" s="21" t="n">
        <v>2295.65</v>
      </c>
      <c r="I159" s="21"/>
      <c r="J159" s="21" t="n">
        <f aca="false">(G159/F159)*100</f>
        <v>99.8108695652174</v>
      </c>
    </row>
    <row r="160" s="8" customFormat="true" ht="45" hidden="false" customHeight="true" outlineLevel="0" collapsed="false">
      <c r="A160" s="30"/>
      <c r="B160" s="52"/>
      <c r="C160" s="19" t="s">
        <v>170</v>
      </c>
      <c r="D160" s="20" t="s">
        <v>171</v>
      </c>
      <c r="E160" s="21"/>
      <c r="F160" s="21" t="n">
        <v>1250</v>
      </c>
      <c r="G160" s="22" t="n">
        <f aca="false">H160</f>
        <v>1250</v>
      </c>
      <c r="H160" s="21" t="n">
        <v>1250</v>
      </c>
      <c r="I160" s="21"/>
      <c r="J160" s="21" t="n">
        <f aca="false">(G160/F160)*100</f>
        <v>100</v>
      </c>
    </row>
    <row r="161" s="17" customFormat="true" ht="29.25" hidden="false" customHeight="true" outlineLevel="0" collapsed="false">
      <c r="A161" s="32" t="s">
        <v>180</v>
      </c>
      <c r="B161" s="32"/>
      <c r="C161" s="32"/>
      <c r="D161" s="33" t="s">
        <v>181</v>
      </c>
      <c r="E161" s="34" t="n">
        <f aca="false">E162+E165+E167+E169+E173</f>
        <v>1106530</v>
      </c>
      <c r="F161" s="34" t="n">
        <f aca="false">F162+F165+F167+F169+F173</f>
        <v>3554179.11</v>
      </c>
      <c r="G161" s="34" t="n">
        <f aca="false">G162+G165+G167+G169+G173</f>
        <v>3759089.27</v>
      </c>
      <c r="H161" s="34" t="n">
        <f aca="false">H162+H165+H167+H169+H173</f>
        <v>3369089.27</v>
      </c>
      <c r="I161" s="34" t="n">
        <f aca="false">I162+I165+I167+I169+I173</f>
        <v>390000</v>
      </c>
      <c r="J161" s="16" t="n">
        <f aca="false">(G161/F161)*100</f>
        <v>105.765330155238</v>
      </c>
    </row>
    <row r="162" s="17" customFormat="true" ht="29.25" hidden="false" customHeight="true" outlineLevel="0" collapsed="false">
      <c r="A162" s="43"/>
      <c r="B162" s="19" t="s">
        <v>182</v>
      </c>
      <c r="C162" s="19"/>
      <c r="D162" s="20" t="s">
        <v>183</v>
      </c>
      <c r="E162" s="21"/>
      <c r="F162" s="21" t="n">
        <f aca="false">F163+F164</f>
        <v>9013</v>
      </c>
      <c r="G162" s="21" t="n">
        <f aca="false">G163+G164</f>
        <v>9012.01</v>
      </c>
      <c r="H162" s="21" t="n">
        <f aca="false">H163+H164</f>
        <v>9012.01</v>
      </c>
      <c r="I162" s="21"/>
      <c r="J162" s="21" t="n">
        <f aca="false">(G162/F162)*100</f>
        <v>99.9890158659714</v>
      </c>
      <c r="K162" s="8"/>
      <c r="L162" s="8"/>
      <c r="M162" s="8"/>
    </row>
    <row r="163" s="17" customFormat="true" ht="14.25" hidden="false" customHeight="true" outlineLevel="0" collapsed="false">
      <c r="A163" s="51"/>
      <c r="B163" s="29"/>
      <c r="C163" s="29" t="s">
        <v>39</v>
      </c>
      <c r="D163" s="25" t="s">
        <v>40</v>
      </c>
      <c r="E163" s="21"/>
      <c r="F163" s="21" t="n">
        <v>13</v>
      </c>
      <c r="G163" s="22" t="n">
        <f aca="false">H163</f>
        <v>12.01</v>
      </c>
      <c r="H163" s="21" t="n">
        <v>12.01</v>
      </c>
      <c r="I163" s="21"/>
      <c r="J163" s="21" t="n">
        <f aca="false">(G163/F163)*100</f>
        <v>92.3846153846154</v>
      </c>
      <c r="K163" s="8"/>
      <c r="L163" s="8"/>
      <c r="M163" s="8"/>
    </row>
    <row r="164" s="17" customFormat="true" ht="57.75" hidden="false" customHeight="true" outlineLevel="0" collapsed="false">
      <c r="A164" s="51"/>
      <c r="B164" s="31"/>
      <c r="C164" s="19" t="s">
        <v>184</v>
      </c>
      <c r="D164" s="37" t="s">
        <v>185</v>
      </c>
      <c r="E164" s="21"/>
      <c r="F164" s="21" t="n">
        <v>9000</v>
      </c>
      <c r="G164" s="22" t="n">
        <f aca="false">H164</f>
        <v>9000</v>
      </c>
      <c r="H164" s="21" t="n">
        <v>9000</v>
      </c>
      <c r="I164" s="21"/>
      <c r="J164" s="21" t="n">
        <f aca="false">(G164/F164)*100</f>
        <v>100</v>
      </c>
      <c r="K164" s="8"/>
      <c r="L164" s="8"/>
      <c r="M164" s="8"/>
    </row>
    <row r="165" s="8" customFormat="true" ht="27" hidden="false" customHeight="true" outlineLevel="0" collapsed="false">
      <c r="A165" s="50"/>
      <c r="B165" s="19" t="s">
        <v>186</v>
      </c>
      <c r="C165" s="19"/>
      <c r="D165" s="20" t="s">
        <v>187</v>
      </c>
      <c r="E165" s="21" t="n">
        <f aca="false">E166</f>
        <v>118000</v>
      </c>
      <c r="F165" s="21" t="n">
        <f aca="false">F166</f>
        <v>136000</v>
      </c>
      <c r="G165" s="22" t="n">
        <f aca="false">G166</f>
        <v>136000</v>
      </c>
      <c r="H165" s="21" t="n">
        <f aca="false">SUM(H166)</f>
        <v>136000</v>
      </c>
      <c r="I165" s="21"/>
      <c r="J165" s="21" t="n">
        <f aca="false">(G165/F165)*100</f>
        <v>100</v>
      </c>
    </row>
    <row r="166" s="8" customFormat="true" ht="52.5" hidden="false" customHeight="true" outlineLevel="0" collapsed="false">
      <c r="A166" s="43"/>
      <c r="B166" s="19"/>
      <c r="C166" s="19" t="s">
        <v>16</v>
      </c>
      <c r="D166" s="20" t="s">
        <v>64</v>
      </c>
      <c r="E166" s="21" t="n">
        <v>118000</v>
      </c>
      <c r="F166" s="21" t="n">
        <v>136000</v>
      </c>
      <c r="G166" s="22" t="n">
        <f aca="false">H166+I166</f>
        <v>136000</v>
      </c>
      <c r="H166" s="21" t="n">
        <v>136000</v>
      </c>
      <c r="I166" s="21"/>
      <c r="J166" s="21" t="n">
        <f aca="false">(G166/F166)*100</f>
        <v>100</v>
      </c>
    </row>
    <row r="167" s="8" customFormat="true" ht="28.5" hidden="false" customHeight="true" outlineLevel="0" collapsed="false">
      <c r="A167" s="51"/>
      <c r="B167" s="19" t="s">
        <v>188</v>
      </c>
      <c r="C167" s="19"/>
      <c r="D167" s="20" t="s">
        <v>189</v>
      </c>
      <c r="E167" s="21" t="n">
        <f aca="false">E168</f>
        <v>36000</v>
      </c>
      <c r="F167" s="21" t="n">
        <f aca="false">F168</f>
        <v>36000</v>
      </c>
      <c r="G167" s="22" t="n">
        <f aca="false">G168</f>
        <v>34937</v>
      </c>
      <c r="H167" s="21" t="n">
        <f aca="false">H168</f>
        <v>34937</v>
      </c>
      <c r="I167" s="21"/>
      <c r="J167" s="21" t="n">
        <f aca="false">(G167/F167)*100</f>
        <v>97.0472222222222</v>
      </c>
    </row>
    <row r="168" s="8" customFormat="true" ht="12.75" hidden="false" customHeight="false" outlineLevel="0" collapsed="false">
      <c r="A168" s="51"/>
      <c r="B168" s="29"/>
      <c r="C168" s="29" t="s">
        <v>41</v>
      </c>
      <c r="D168" s="25" t="s">
        <v>42</v>
      </c>
      <c r="E168" s="42" t="n">
        <v>36000</v>
      </c>
      <c r="F168" s="42" t="n">
        <v>36000</v>
      </c>
      <c r="G168" s="45" t="n">
        <f aca="false">H168+I168</f>
        <v>34937</v>
      </c>
      <c r="H168" s="21" t="n">
        <v>34937</v>
      </c>
      <c r="I168" s="21"/>
      <c r="J168" s="23" t="n">
        <f aca="false">(G168/F168)*100</f>
        <v>97.0472222222222</v>
      </c>
    </row>
    <row r="169" s="8" customFormat="true" ht="12.75" hidden="false" customHeight="false" outlineLevel="0" collapsed="false">
      <c r="A169" s="51"/>
      <c r="B169" s="29" t="s">
        <v>190</v>
      </c>
      <c r="C169" s="29"/>
      <c r="D169" s="25" t="s">
        <v>191</v>
      </c>
      <c r="E169" s="42" t="n">
        <f aca="false">E170+E171+E172</f>
        <v>437100</v>
      </c>
      <c r="F169" s="42" t="n">
        <f aca="false">F170+F171+F172</f>
        <v>440300</v>
      </c>
      <c r="G169" s="45" t="n">
        <f aca="false">G170+G171+G172</f>
        <v>440103.18</v>
      </c>
      <c r="H169" s="21" t="n">
        <f aca="false">SUM(H170:H172)</f>
        <v>440103.18</v>
      </c>
      <c r="I169" s="21"/>
      <c r="J169" s="23" t="n">
        <f aca="false">(G169/F169)*100</f>
        <v>99.9552986600045</v>
      </c>
    </row>
    <row r="170" s="8" customFormat="true" ht="12.75" hidden="false" customHeight="false" outlineLevel="0" collapsed="false">
      <c r="A170" s="51"/>
      <c r="B170" s="54"/>
      <c r="C170" s="29" t="s">
        <v>39</v>
      </c>
      <c r="D170" s="25" t="s">
        <v>40</v>
      </c>
      <c r="E170" s="42" t="n">
        <v>3000</v>
      </c>
      <c r="F170" s="42" t="n">
        <v>1000</v>
      </c>
      <c r="G170" s="45" t="n">
        <f aca="false">H170+I170</f>
        <v>892.51</v>
      </c>
      <c r="H170" s="21" t="n">
        <v>892.51</v>
      </c>
      <c r="I170" s="21"/>
      <c r="J170" s="23" t="n">
        <f aca="false">(G170/F170)*100</f>
        <v>89.251</v>
      </c>
    </row>
    <row r="171" s="8" customFormat="true" ht="12.75" hidden="false" customHeight="false" outlineLevel="0" collapsed="false">
      <c r="A171" s="51"/>
      <c r="B171" s="54"/>
      <c r="C171" s="29" t="s">
        <v>41</v>
      </c>
      <c r="D171" s="25" t="s">
        <v>42</v>
      </c>
      <c r="E171" s="42" t="n">
        <v>1000</v>
      </c>
      <c r="F171" s="42" t="n">
        <v>500</v>
      </c>
      <c r="G171" s="45" t="n">
        <f aca="false">H171+I171</f>
        <v>410.67</v>
      </c>
      <c r="H171" s="21" t="n">
        <v>410.67</v>
      </c>
      <c r="I171" s="21"/>
      <c r="J171" s="23" t="n">
        <f aca="false">(G171/F171)*100</f>
        <v>82.134</v>
      </c>
    </row>
    <row r="172" s="8" customFormat="true" ht="68.25" hidden="false" customHeight="true" outlineLevel="0" collapsed="false">
      <c r="A172" s="51"/>
      <c r="B172" s="54"/>
      <c r="C172" s="29" t="s">
        <v>192</v>
      </c>
      <c r="D172" s="25" t="s">
        <v>193</v>
      </c>
      <c r="E172" s="42" t="n">
        <v>433100</v>
      </c>
      <c r="F172" s="42" t="n">
        <v>438800</v>
      </c>
      <c r="G172" s="45" t="n">
        <f aca="false">H172+I172</f>
        <v>438800</v>
      </c>
      <c r="H172" s="21" t="n">
        <v>438800</v>
      </c>
      <c r="I172" s="21"/>
      <c r="J172" s="23" t="n">
        <f aca="false">(G172/F172)*100</f>
        <v>100</v>
      </c>
    </row>
    <row r="173" s="8" customFormat="true" ht="12.75" hidden="false" customHeight="false" outlineLevel="0" collapsed="false">
      <c r="A173" s="51"/>
      <c r="B173" s="19" t="s">
        <v>194</v>
      </c>
      <c r="C173" s="29"/>
      <c r="D173" s="25" t="s">
        <v>195</v>
      </c>
      <c r="E173" s="42" t="n">
        <f aca="false">E176+E177+E178+E174+E175+E179</f>
        <v>515430</v>
      </c>
      <c r="F173" s="42" t="n">
        <f aca="false">F176+F177+F178+F174+F175+F179</f>
        <v>2932866.11</v>
      </c>
      <c r="G173" s="42" t="n">
        <f aca="false">G176+G177+G178+G174+G175+G179</f>
        <v>3139037.08</v>
      </c>
      <c r="H173" s="42" t="n">
        <f aca="false">H176+H177+H178+H174+H175+H179</f>
        <v>2749037.08</v>
      </c>
      <c r="I173" s="42" t="n">
        <f aca="false">I176+I177+I178+I174+I175+I179</f>
        <v>390000</v>
      </c>
      <c r="J173" s="23" t="n">
        <f aca="false">(G173/F173)*100</f>
        <v>107.029675486959</v>
      </c>
    </row>
    <row r="174" s="8" customFormat="true" ht="12.75" hidden="false" customHeight="false" outlineLevel="0" collapsed="false">
      <c r="A174" s="51"/>
      <c r="B174" s="29"/>
      <c r="C174" s="29" t="s">
        <v>39</v>
      </c>
      <c r="D174" s="25" t="s">
        <v>40</v>
      </c>
      <c r="E174" s="42"/>
      <c r="F174" s="42" t="n">
        <v>104</v>
      </c>
      <c r="G174" s="45" t="n">
        <f aca="false">H174</f>
        <v>103.08</v>
      </c>
      <c r="H174" s="42" t="n">
        <v>103.08</v>
      </c>
      <c r="I174" s="42"/>
      <c r="J174" s="23" t="n">
        <f aca="false">(G174/F174)*100</f>
        <v>99.1153846153846</v>
      </c>
    </row>
    <row r="175" s="8" customFormat="true" ht="12.75" hidden="false" customHeight="false" outlineLevel="0" collapsed="false">
      <c r="A175" s="51"/>
      <c r="B175" s="30"/>
      <c r="C175" s="29" t="s">
        <v>41</v>
      </c>
      <c r="D175" s="25" t="s">
        <v>42</v>
      </c>
      <c r="E175" s="42"/>
      <c r="F175" s="42" t="n">
        <v>3292</v>
      </c>
      <c r="G175" s="45" t="n">
        <f aca="false">H175</f>
        <v>3288.01</v>
      </c>
      <c r="H175" s="42" t="n">
        <v>3288.01</v>
      </c>
      <c r="I175" s="42"/>
      <c r="J175" s="23" t="n">
        <f aca="false">(G175/F175)*100</f>
        <v>99.8787970838396</v>
      </c>
    </row>
    <row r="176" s="8" customFormat="true" ht="81" hidden="false" customHeight="true" outlineLevel="0" collapsed="false">
      <c r="A176" s="51"/>
      <c r="B176" s="30"/>
      <c r="C176" s="19" t="s">
        <v>28</v>
      </c>
      <c r="D176" s="37" t="s">
        <v>29</v>
      </c>
      <c r="E176" s="21" t="n">
        <v>475069.28</v>
      </c>
      <c r="F176" s="21" t="n">
        <v>2520026.2</v>
      </c>
      <c r="G176" s="22" t="n">
        <f aca="false">H176+I176</f>
        <v>2510206.43</v>
      </c>
      <c r="H176" s="21" t="n">
        <v>2510206.43</v>
      </c>
      <c r="I176" s="21"/>
      <c r="J176" s="23" t="n">
        <f aca="false">(G176/F176)*100</f>
        <v>99.6103306386259</v>
      </c>
    </row>
    <row r="177" s="8" customFormat="true" ht="80.25" hidden="false" customHeight="true" outlineLevel="0" collapsed="false">
      <c r="A177" s="51"/>
      <c r="B177" s="30"/>
      <c r="C177" s="19" t="s">
        <v>30</v>
      </c>
      <c r="D177" s="37" t="s">
        <v>29</v>
      </c>
      <c r="E177" s="21" t="n">
        <v>40360.72</v>
      </c>
      <c r="F177" s="21" t="n">
        <v>195343.91</v>
      </c>
      <c r="G177" s="22" t="n">
        <f aca="false">H177+I177</f>
        <v>167028.94</v>
      </c>
      <c r="H177" s="21" t="n">
        <v>167028.94</v>
      </c>
      <c r="I177" s="21"/>
      <c r="J177" s="21" t="n">
        <f aca="false">(G177/F177)*100</f>
        <v>85.5050664236218</v>
      </c>
    </row>
    <row r="178" s="8" customFormat="true" ht="51" hidden="false" customHeight="false" outlineLevel="0" collapsed="false">
      <c r="A178" s="51"/>
      <c r="B178" s="30"/>
      <c r="C178" s="19" t="s">
        <v>85</v>
      </c>
      <c r="D178" s="37" t="s">
        <v>86</v>
      </c>
      <c r="E178" s="21"/>
      <c r="F178" s="21" t="n">
        <v>64100</v>
      </c>
      <c r="G178" s="22" t="n">
        <f aca="false">H178+I178</f>
        <v>68410.62</v>
      </c>
      <c r="H178" s="21" t="n">
        <v>68410.62</v>
      </c>
      <c r="I178" s="21"/>
      <c r="J178" s="21" t="n">
        <f aca="false">(G178/F178)*100</f>
        <v>106.724836193448</v>
      </c>
    </row>
    <row r="179" s="8" customFormat="true" ht="63.75" hidden="false" customHeight="false" outlineLevel="0" collapsed="false">
      <c r="A179" s="50"/>
      <c r="B179" s="31"/>
      <c r="C179" s="19" t="s">
        <v>172</v>
      </c>
      <c r="D179" s="25" t="s">
        <v>173</v>
      </c>
      <c r="E179" s="21"/>
      <c r="F179" s="21" t="n">
        <v>150000</v>
      </c>
      <c r="G179" s="22" t="n">
        <f aca="false">I179</f>
        <v>390000</v>
      </c>
      <c r="H179" s="21"/>
      <c r="I179" s="21" t="n">
        <v>390000</v>
      </c>
      <c r="J179" s="21" t="n">
        <f aca="false">(G179/F179)*100</f>
        <v>260</v>
      </c>
    </row>
    <row r="180" s="17" customFormat="true" ht="12.75" hidden="false" customHeight="false" outlineLevel="0" collapsed="false">
      <c r="A180" s="32" t="s">
        <v>196</v>
      </c>
      <c r="B180" s="19"/>
      <c r="C180" s="32"/>
      <c r="D180" s="33" t="s">
        <v>197</v>
      </c>
      <c r="E180" s="34" t="n">
        <f aca="false">E181+E187+E189+E192+E194</f>
        <v>570620</v>
      </c>
      <c r="F180" s="34" t="n">
        <f aca="false">F181+F187+F189+F192+F194</f>
        <v>585892.83</v>
      </c>
      <c r="G180" s="34" t="n">
        <f aca="false">G181+G187+G189+G192+G194</f>
        <v>566634.68</v>
      </c>
      <c r="H180" s="34" t="n">
        <f aca="false">H181+H187+H189+H192+H194</f>
        <v>566634.68</v>
      </c>
      <c r="I180" s="34"/>
      <c r="J180" s="34" t="n">
        <f aca="false">(G180/F180)*100</f>
        <v>96.7130251448887</v>
      </c>
      <c r="K180" s="35"/>
    </row>
    <row r="181" s="8" customFormat="true" ht="12.75" hidden="false" customHeight="false" outlineLevel="0" collapsed="false">
      <c r="A181" s="29"/>
      <c r="B181" s="29" t="s">
        <v>198</v>
      </c>
      <c r="C181" s="29"/>
      <c r="D181" s="25" t="s">
        <v>199</v>
      </c>
      <c r="E181" s="42" t="n">
        <f aca="false">E183+E184+E186+E182+E185</f>
        <v>250396</v>
      </c>
      <c r="F181" s="42" t="n">
        <f aca="false">F183+F184+F186+F182+F185</f>
        <v>237504.77</v>
      </c>
      <c r="G181" s="42" t="n">
        <f aca="false">G183+G184+G186+G182+G185</f>
        <v>241071.58</v>
      </c>
      <c r="H181" s="42" t="n">
        <f aca="false">H183+H184+H186+H182+H185</f>
        <v>241071.58</v>
      </c>
      <c r="I181" s="42"/>
      <c r="J181" s="21" t="n">
        <f aca="false">(G181/F181)*100</f>
        <v>101.501784574685</v>
      </c>
    </row>
    <row r="182" s="8" customFormat="true" ht="12.75" hidden="false" customHeight="false" outlineLevel="0" collapsed="false">
      <c r="A182" s="31"/>
      <c r="B182" s="31"/>
      <c r="C182" s="19" t="s">
        <v>69</v>
      </c>
      <c r="D182" s="20" t="s">
        <v>70</v>
      </c>
      <c r="E182" s="21"/>
      <c r="F182" s="21" t="n">
        <v>80</v>
      </c>
      <c r="G182" s="22" t="n">
        <f aca="false">H182</f>
        <v>88</v>
      </c>
      <c r="H182" s="21" t="n">
        <v>88</v>
      </c>
      <c r="I182" s="21"/>
      <c r="J182" s="21" t="n">
        <f aca="false">(G182/F182)*100</f>
        <v>110</v>
      </c>
    </row>
    <row r="183" s="8" customFormat="true" ht="12.75" hidden="false" customHeight="false" outlineLevel="0" collapsed="false">
      <c r="A183" s="29"/>
      <c r="B183" s="29"/>
      <c r="C183" s="29" t="s">
        <v>62</v>
      </c>
      <c r="D183" s="25" t="s">
        <v>63</v>
      </c>
      <c r="E183" s="42" t="n">
        <v>250000</v>
      </c>
      <c r="F183" s="42" t="n">
        <v>235000</v>
      </c>
      <c r="G183" s="45" t="n">
        <f aca="false">H183+I183</f>
        <v>237849.48</v>
      </c>
      <c r="H183" s="21" t="n">
        <v>237849.48</v>
      </c>
      <c r="I183" s="21"/>
      <c r="J183" s="21" t="n">
        <f aca="false">(G183/F183)*100</f>
        <v>101.212544680851</v>
      </c>
    </row>
    <row r="184" s="8" customFormat="true" ht="15.75" hidden="false" customHeight="true" outlineLevel="0" collapsed="false">
      <c r="A184" s="30"/>
      <c r="B184" s="30"/>
      <c r="C184" s="29" t="s">
        <v>37</v>
      </c>
      <c r="D184" s="20" t="s">
        <v>38</v>
      </c>
      <c r="E184" s="42"/>
      <c r="F184" s="42" t="n">
        <v>136</v>
      </c>
      <c r="G184" s="45" t="n">
        <f aca="false">H184+I184</f>
        <v>896.3</v>
      </c>
      <c r="H184" s="21" t="n">
        <v>896.3</v>
      </c>
      <c r="I184" s="21"/>
      <c r="J184" s="23" t="n">
        <f aca="false">(G184/F184)*100</f>
        <v>659.044117647059</v>
      </c>
    </row>
    <row r="185" s="8" customFormat="true" ht="15.75" hidden="false" customHeight="true" outlineLevel="0" collapsed="false">
      <c r="A185" s="30"/>
      <c r="B185" s="30"/>
      <c r="C185" s="29" t="s">
        <v>39</v>
      </c>
      <c r="D185" s="25" t="s">
        <v>40</v>
      </c>
      <c r="E185" s="42"/>
      <c r="F185" s="42" t="n">
        <v>424.01</v>
      </c>
      <c r="G185" s="45" t="n">
        <f aca="false">H185+I185</f>
        <v>434.56</v>
      </c>
      <c r="H185" s="21" t="n">
        <v>434.56</v>
      </c>
      <c r="I185" s="21"/>
      <c r="J185" s="23" t="n">
        <f aca="false">(G185/F185)*100</f>
        <v>102.488148864414</v>
      </c>
    </row>
    <row r="186" s="8" customFormat="true" ht="12.75" hidden="false" customHeight="false" outlineLevel="0" collapsed="false">
      <c r="A186" s="30"/>
      <c r="B186" s="31"/>
      <c r="C186" s="29" t="s">
        <v>41</v>
      </c>
      <c r="D186" s="25" t="s">
        <v>42</v>
      </c>
      <c r="E186" s="42" t="n">
        <v>396</v>
      </c>
      <c r="F186" s="42" t="n">
        <v>1864.76</v>
      </c>
      <c r="G186" s="45" t="n">
        <f aca="false">H186+I186</f>
        <v>1803.24</v>
      </c>
      <c r="H186" s="21" t="n">
        <v>1803.24</v>
      </c>
      <c r="I186" s="21"/>
      <c r="J186" s="23" t="n">
        <f aca="false">(G186/F186)*100</f>
        <v>96.7009159355628</v>
      </c>
    </row>
    <row r="187" s="8" customFormat="true" ht="28.5" hidden="false" customHeight="true" outlineLevel="0" collapsed="false">
      <c r="A187" s="30"/>
      <c r="B187" s="29" t="s">
        <v>200</v>
      </c>
      <c r="C187" s="29"/>
      <c r="D187" s="25" t="s">
        <v>201</v>
      </c>
      <c r="E187" s="42" t="n">
        <f aca="false">E188</f>
        <v>224</v>
      </c>
      <c r="F187" s="42" t="n">
        <f aca="false">F188</f>
        <v>324</v>
      </c>
      <c r="G187" s="42" t="n">
        <f aca="false">G188</f>
        <v>337.59</v>
      </c>
      <c r="H187" s="42" t="n">
        <f aca="false">H188</f>
        <v>337.59</v>
      </c>
      <c r="I187" s="42"/>
      <c r="J187" s="23" t="n">
        <f aca="false">(G187/F187)*100</f>
        <v>104.194444444444</v>
      </c>
      <c r="K187" s="36"/>
    </row>
    <row r="188" s="8" customFormat="true" ht="12.75" hidden="false" customHeight="false" outlineLevel="0" collapsed="false">
      <c r="A188" s="30"/>
      <c r="B188" s="31"/>
      <c r="C188" s="19" t="s">
        <v>41</v>
      </c>
      <c r="D188" s="20" t="s">
        <v>42</v>
      </c>
      <c r="E188" s="21" t="n">
        <v>224</v>
      </c>
      <c r="F188" s="21" t="n">
        <v>324</v>
      </c>
      <c r="G188" s="45" t="n">
        <f aca="false">H188+I188</f>
        <v>337.59</v>
      </c>
      <c r="H188" s="21" t="n">
        <v>337.59</v>
      </c>
      <c r="I188" s="21"/>
      <c r="J188" s="21" t="n">
        <f aca="false">(G188/F188)*100</f>
        <v>104.194444444444</v>
      </c>
    </row>
    <row r="189" s="8" customFormat="true" ht="12.75" hidden="false" customHeight="false" outlineLevel="0" collapsed="false">
      <c r="A189" s="30"/>
      <c r="B189" s="19" t="s">
        <v>202</v>
      </c>
      <c r="C189" s="19"/>
      <c r="D189" s="20" t="s">
        <v>203</v>
      </c>
      <c r="E189" s="21" t="n">
        <f aca="false">E190+E191</f>
        <v>320000</v>
      </c>
      <c r="F189" s="21" t="n">
        <f aca="false">F190+F191</f>
        <v>317674</v>
      </c>
      <c r="G189" s="21" t="n">
        <f aca="false">G190+G191</f>
        <v>294835.45</v>
      </c>
      <c r="H189" s="21" t="n">
        <f aca="false">H190+H191</f>
        <v>294835.45</v>
      </c>
      <c r="I189" s="21"/>
      <c r="J189" s="21" t="n">
        <f aca="false">(G189/F189)*100</f>
        <v>92.8106958706095</v>
      </c>
      <c r="K189" s="36"/>
    </row>
    <row r="190" s="8" customFormat="true" ht="12.75" hidden="false" customHeight="false" outlineLevel="0" collapsed="false">
      <c r="A190" s="30"/>
      <c r="B190" s="29"/>
      <c r="C190" s="19" t="s">
        <v>62</v>
      </c>
      <c r="D190" s="20" t="s">
        <v>63</v>
      </c>
      <c r="E190" s="21" t="n">
        <v>320000</v>
      </c>
      <c r="F190" s="21" t="n">
        <v>317450</v>
      </c>
      <c r="G190" s="21" t="n">
        <f aca="false">H190+I190</f>
        <v>294608.55</v>
      </c>
      <c r="H190" s="21" t="n">
        <v>294608.55</v>
      </c>
      <c r="I190" s="21"/>
      <c r="J190" s="21" t="n">
        <f aca="false">(G190/F190)*100</f>
        <v>92.8047094030556</v>
      </c>
    </row>
    <row r="191" s="8" customFormat="true" ht="12.75" hidden="false" customHeight="false" outlineLevel="0" collapsed="false">
      <c r="A191" s="30"/>
      <c r="B191" s="31"/>
      <c r="C191" s="29" t="s">
        <v>39</v>
      </c>
      <c r="D191" s="25" t="s">
        <v>40</v>
      </c>
      <c r="E191" s="21"/>
      <c r="F191" s="21" t="n">
        <v>224</v>
      </c>
      <c r="G191" s="21" t="n">
        <f aca="false">H191</f>
        <v>226.9</v>
      </c>
      <c r="H191" s="21" t="n">
        <v>226.9</v>
      </c>
      <c r="I191" s="21"/>
      <c r="J191" s="21" t="n">
        <f aca="false">(G191/F191)*100</f>
        <v>101.294642857143</v>
      </c>
    </row>
    <row r="192" s="8" customFormat="true" ht="12.75" hidden="false" customHeight="false" outlineLevel="0" collapsed="false">
      <c r="A192" s="30"/>
      <c r="B192" s="31" t="s">
        <v>204</v>
      </c>
      <c r="C192" s="29"/>
      <c r="D192" s="25" t="s">
        <v>205</v>
      </c>
      <c r="E192" s="21"/>
      <c r="F192" s="21" t="n">
        <f aca="false">F193</f>
        <v>7740</v>
      </c>
      <c r="G192" s="21" t="n">
        <f aca="false">G193</f>
        <v>7740</v>
      </c>
      <c r="H192" s="21" t="n">
        <f aca="false">H193</f>
        <v>7740</v>
      </c>
      <c r="I192" s="21"/>
      <c r="J192" s="21" t="n">
        <f aca="false">(G192/F192)*100</f>
        <v>100</v>
      </c>
    </row>
    <row r="193" s="8" customFormat="true" ht="12.75" hidden="false" customHeight="false" outlineLevel="0" collapsed="false">
      <c r="A193" s="30"/>
      <c r="B193" s="31"/>
      <c r="C193" s="29" t="s">
        <v>41</v>
      </c>
      <c r="D193" s="25" t="s">
        <v>42</v>
      </c>
      <c r="E193" s="21"/>
      <c r="F193" s="21" t="n">
        <v>7740</v>
      </c>
      <c r="G193" s="21" t="n">
        <f aca="false">H193</f>
        <v>7740</v>
      </c>
      <c r="H193" s="21" t="n">
        <v>7740</v>
      </c>
      <c r="I193" s="21"/>
      <c r="J193" s="21" t="n">
        <f aca="false">(G193/F193)*100</f>
        <v>100</v>
      </c>
    </row>
    <row r="194" s="8" customFormat="true" ht="12.75" hidden="false" customHeight="false" outlineLevel="0" collapsed="false">
      <c r="A194" s="30"/>
      <c r="B194" s="31" t="s">
        <v>206</v>
      </c>
      <c r="C194" s="29"/>
      <c r="D194" s="25" t="s">
        <v>23</v>
      </c>
      <c r="E194" s="21"/>
      <c r="F194" s="21" t="n">
        <f aca="false">F195</f>
        <v>22650.06</v>
      </c>
      <c r="G194" s="21" t="n">
        <f aca="false">G195</f>
        <v>22650.06</v>
      </c>
      <c r="H194" s="21" t="n">
        <f aca="false">H195</f>
        <v>22650.06</v>
      </c>
      <c r="I194" s="21"/>
      <c r="J194" s="21" t="n">
        <f aca="false">(G194/F194)*100</f>
        <v>100</v>
      </c>
    </row>
    <row r="195" s="8" customFormat="true" ht="12.75" hidden="false" customHeight="false" outlineLevel="0" collapsed="false">
      <c r="A195" s="30"/>
      <c r="B195" s="31"/>
      <c r="C195" s="29" t="s">
        <v>41</v>
      </c>
      <c r="D195" s="25" t="s">
        <v>42</v>
      </c>
      <c r="E195" s="21"/>
      <c r="F195" s="21" t="n">
        <v>22650.06</v>
      </c>
      <c r="G195" s="21" t="n">
        <f aca="false">H195</f>
        <v>22650.06</v>
      </c>
      <c r="H195" s="21" t="n">
        <v>22650.06</v>
      </c>
      <c r="I195" s="21"/>
      <c r="J195" s="21" t="n">
        <f aca="false">(G195/F195)*100</f>
        <v>100</v>
      </c>
    </row>
    <row r="196" s="8" customFormat="true" ht="25.5" hidden="false" customHeight="true" outlineLevel="0" collapsed="false">
      <c r="A196" s="26" t="s">
        <v>207</v>
      </c>
      <c r="B196" s="55"/>
      <c r="C196" s="32"/>
      <c r="D196" s="33" t="s">
        <v>208</v>
      </c>
      <c r="E196" s="34" t="n">
        <f aca="false">E197</f>
        <v>2153000</v>
      </c>
      <c r="F196" s="34" t="n">
        <f aca="false">F197</f>
        <v>1066695</v>
      </c>
      <c r="G196" s="34" t="n">
        <f aca="false">G197</f>
        <v>1008440.01</v>
      </c>
      <c r="H196" s="34" t="n">
        <f aca="false">H197</f>
        <v>1008440.01</v>
      </c>
      <c r="I196" s="34"/>
      <c r="J196" s="34" t="n">
        <f aca="false">(G196/F196)*100</f>
        <v>94.5387397522253</v>
      </c>
    </row>
    <row r="197" s="8" customFormat="true" ht="40.5" hidden="false" customHeight="true" outlineLevel="0" collapsed="false">
      <c r="A197" s="51"/>
      <c r="B197" s="49" t="s">
        <v>209</v>
      </c>
      <c r="C197" s="19"/>
      <c r="D197" s="20" t="s">
        <v>210</v>
      </c>
      <c r="E197" s="21" t="n">
        <f aca="false">E198+E199</f>
        <v>2153000</v>
      </c>
      <c r="F197" s="21" t="n">
        <f aca="false">F198+F199</f>
        <v>1066695</v>
      </c>
      <c r="G197" s="21" t="n">
        <f aca="false">G198+G199</f>
        <v>1008440.01</v>
      </c>
      <c r="H197" s="21" t="n">
        <f aca="false">H198+H199</f>
        <v>1008440.01</v>
      </c>
      <c r="I197" s="21"/>
      <c r="J197" s="21" t="n">
        <f aca="false">(G197/F197)*100</f>
        <v>94.5387397522253</v>
      </c>
    </row>
    <row r="198" s="8" customFormat="true" ht="25.5" hidden="false" customHeight="true" outlineLevel="0" collapsed="false">
      <c r="A198" s="30"/>
      <c r="B198" s="29"/>
      <c r="C198" s="19" t="s">
        <v>211</v>
      </c>
      <c r="D198" s="20" t="s">
        <v>212</v>
      </c>
      <c r="E198" s="21" t="n">
        <v>3000</v>
      </c>
      <c r="F198" s="21" t="n">
        <v>3000</v>
      </c>
      <c r="G198" s="21"/>
      <c r="H198" s="21"/>
      <c r="I198" s="21"/>
      <c r="J198" s="21" t="n">
        <f aca="false">(G198/F198)*100</f>
        <v>0</v>
      </c>
    </row>
    <row r="199" s="8" customFormat="true" ht="12.75" hidden="false" customHeight="true" outlineLevel="0" collapsed="false">
      <c r="A199" s="30"/>
      <c r="B199" s="30"/>
      <c r="C199" s="29" t="s">
        <v>69</v>
      </c>
      <c r="D199" s="25" t="s">
        <v>70</v>
      </c>
      <c r="E199" s="42" t="n">
        <v>2150000</v>
      </c>
      <c r="F199" s="42" t="n">
        <v>1063695</v>
      </c>
      <c r="G199" s="42" t="n">
        <f aca="false">H199+I199</f>
        <v>1008440.01</v>
      </c>
      <c r="H199" s="42" t="n">
        <v>1008440.01</v>
      </c>
      <c r="I199" s="42"/>
      <c r="J199" s="42" t="n">
        <f aca="false">(G199/F199)*100</f>
        <v>94.8053727807313</v>
      </c>
    </row>
    <row r="200" s="8" customFormat="true" ht="12.75" hidden="false" customHeight="true" outlineLevel="0" collapsed="false">
      <c r="A200" s="32" t="s">
        <v>213</v>
      </c>
      <c r="B200" s="32"/>
      <c r="C200" s="32"/>
      <c r="D200" s="33" t="s">
        <v>214</v>
      </c>
      <c r="E200" s="34"/>
      <c r="F200" s="34" t="n">
        <f aca="false">F201</f>
        <v>3</v>
      </c>
      <c r="G200" s="34" t="n">
        <f aca="false">G201</f>
        <v>3</v>
      </c>
      <c r="H200" s="34" t="n">
        <f aca="false">H201</f>
        <v>3</v>
      </c>
      <c r="I200" s="34"/>
      <c r="J200" s="42" t="n">
        <f aca="false">(G200/F200)*100</f>
        <v>100</v>
      </c>
    </row>
    <row r="201" s="8" customFormat="true" ht="12.75" hidden="false" customHeight="true" outlineLevel="0" collapsed="false">
      <c r="A201" s="29"/>
      <c r="B201" s="19" t="s">
        <v>215</v>
      </c>
      <c r="C201" s="19"/>
      <c r="D201" s="20" t="s">
        <v>23</v>
      </c>
      <c r="E201" s="21"/>
      <c r="F201" s="21" t="n">
        <f aca="false">F202</f>
        <v>3</v>
      </c>
      <c r="G201" s="21" t="n">
        <f aca="false">G202</f>
        <v>3</v>
      </c>
      <c r="H201" s="21" t="n">
        <f aca="false">H202</f>
        <v>3</v>
      </c>
      <c r="I201" s="21"/>
      <c r="J201" s="42" t="n">
        <f aca="false">(G201/F201)*100</f>
        <v>100</v>
      </c>
    </row>
    <row r="202" s="8" customFormat="true" ht="12.75" hidden="false" customHeight="true" outlineLevel="0" collapsed="false">
      <c r="A202" s="31"/>
      <c r="B202" s="19"/>
      <c r="C202" s="19" t="s">
        <v>39</v>
      </c>
      <c r="D202" s="20" t="s">
        <v>40</v>
      </c>
      <c r="E202" s="21"/>
      <c r="F202" s="21" t="n">
        <v>3</v>
      </c>
      <c r="G202" s="21" t="n">
        <f aca="false">H202</f>
        <v>3</v>
      </c>
      <c r="H202" s="21" t="n">
        <v>3</v>
      </c>
      <c r="I202" s="21"/>
      <c r="J202" s="42" t="n">
        <f aca="false">(G202/F202)*100</f>
        <v>100</v>
      </c>
    </row>
    <row r="203" s="8" customFormat="true" ht="12.75" hidden="false" customHeight="true" outlineLevel="0" collapsed="false">
      <c r="A203" s="32" t="s">
        <v>216</v>
      </c>
      <c r="B203" s="32"/>
      <c r="C203" s="32"/>
      <c r="D203" s="41" t="s">
        <v>217</v>
      </c>
      <c r="E203" s="34"/>
      <c r="F203" s="34" t="n">
        <f aca="false">F204</f>
        <v>158900</v>
      </c>
      <c r="G203" s="34" t="n">
        <f aca="false">G204</f>
        <v>158900</v>
      </c>
      <c r="H203" s="34"/>
      <c r="I203" s="34" t="n">
        <f aca="false">I204</f>
        <v>158900</v>
      </c>
      <c r="J203" s="44" t="n">
        <f aca="false">(G203/F203)*100</f>
        <v>100</v>
      </c>
    </row>
    <row r="204" s="8" customFormat="true" ht="12.75" hidden="false" customHeight="true" outlineLevel="0" collapsed="false">
      <c r="A204" s="29"/>
      <c r="B204" s="19" t="s">
        <v>218</v>
      </c>
      <c r="C204" s="19"/>
      <c r="D204" s="25" t="s">
        <v>23</v>
      </c>
      <c r="E204" s="21"/>
      <c r="F204" s="21" t="n">
        <f aca="false">F205</f>
        <v>158900</v>
      </c>
      <c r="G204" s="21" t="n">
        <f aca="false">G205</f>
        <v>158900</v>
      </c>
      <c r="H204" s="21"/>
      <c r="I204" s="21" t="n">
        <f aca="false">I205</f>
        <v>158900</v>
      </c>
      <c r="J204" s="42" t="n">
        <f aca="false">(G204/F204)*100</f>
        <v>100</v>
      </c>
    </row>
    <row r="205" s="8" customFormat="true" ht="69.75" hidden="false" customHeight="true" outlineLevel="0" collapsed="false">
      <c r="A205" s="31"/>
      <c r="B205" s="19"/>
      <c r="C205" s="19" t="s">
        <v>172</v>
      </c>
      <c r="D205" s="25" t="s">
        <v>173</v>
      </c>
      <c r="E205" s="21"/>
      <c r="F205" s="21" t="n">
        <v>158900</v>
      </c>
      <c r="G205" s="21" t="n">
        <f aca="false">I205</f>
        <v>158900</v>
      </c>
      <c r="H205" s="21"/>
      <c r="I205" s="21" t="n">
        <v>158900</v>
      </c>
      <c r="J205" s="42" t="n">
        <f aca="false">(G205/F205)*100</f>
        <v>100</v>
      </c>
    </row>
    <row r="206" customFormat="false" ht="19.5" hidden="false" customHeight="true" outlineLevel="0" collapsed="false">
      <c r="A206" s="56" t="s">
        <v>219</v>
      </c>
      <c r="B206" s="56"/>
      <c r="C206" s="56"/>
      <c r="D206" s="56"/>
      <c r="E206" s="57" t="n">
        <f aca="false">E6+E17+E30+E40+E51+E66+E78+E88+E99+E127+E135+E161+E180+E196+E13+E200+E203+E27</f>
        <v>71168544.59</v>
      </c>
      <c r="F206" s="57" t="n">
        <f aca="false">F6+F17+F30+F40+F51+F66+F78+F88+F99+F127+F135+F161+F180+F196+F13+F200+F203+F27</f>
        <v>73719584.36</v>
      </c>
      <c r="G206" s="57" t="n">
        <f aca="false">G6+G17+G30+G40+G51+G66+G78+G88+G99+G127+G135+G161+G180+G196+G13+G200+G203+G27</f>
        <v>72333510.49</v>
      </c>
      <c r="H206" s="57" t="n">
        <f aca="false">H6+H17+H30+H40+H51+H66+H78+H88+H99+H127+H135+H161+H180+H196+H13+H200+H203+H27</f>
        <v>66808407.5</v>
      </c>
      <c r="I206" s="57" t="n">
        <f aca="false">I6+I17+I30+I40+I51+I66+I78+I88+I99+I127+I135+I161+I180+I196+I13+I200+I203+I27</f>
        <v>5525102.99</v>
      </c>
      <c r="J206" s="57" t="n">
        <f aca="false">(G206/F206)*100</f>
        <v>98.1198023808283</v>
      </c>
      <c r="K206" s="58"/>
    </row>
    <row r="207" customFormat="false" ht="14.25" hidden="false" customHeight="true" outlineLevel="0" collapsed="false">
      <c r="A207" s="59"/>
      <c r="B207" s="60"/>
      <c r="C207" s="60"/>
      <c r="D207" s="60"/>
      <c r="E207" s="1"/>
      <c r="F207" s="60"/>
      <c r="G207" s="60"/>
      <c r="H207" s="60"/>
      <c r="I207" s="60"/>
      <c r="J207" s="60"/>
    </row>
    <row r="208" customFormat="false" ht="12.75" hidden="true" customHeight="false" outlineLevel="0" collapsed="false"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B209" s="1"/>
      <c r="C209" s="1"/>
      <c r="D209" s="1"/>
      <c r="F209" s="1"/>
      <c r="G209" s="1"/>
      <c r="H209" s="6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61"/>
      <c r="H210" s="6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6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I212" s="6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</row>
  </sheetData>
  <mergeCells count="17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102:B103"/>
    <mergeCell ref="B105:B109"/>
    <mergeCell ref="B111:B114"/>
    <mergeCell ref="B151:B154"/>
    <mergeCell ref="B170:B172"/>
    <mergeCell ref="A206:D206"/>
  </mergeCells>
  <printOptions headings="false" gridLines="false" gridLinesSet="true" horizontalCentered="true" verticalCentered="false"/>
  <pageMargins left="0.275694444444444" right="0.196527777777778" top="0.827083333333333" bottom="0.590972222222222" header="0.511805555555556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Sprawozdanie z wykonania budżetu  Powiatu Gryfińskiego za  2013 r.&amp;RTabela nr 1</oddHeader>
    <oddFooter>&amp;RCzęść tabelaryczna-strona &amp;P 
 </oddFooter>
  </headerFooter>
  <rowBreaks count="1" manualBreakCount="1">
    <brk id="6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4.56"/>
    <col collapsed="false" customWidth="true" hidden="false" outlineLevel="0" max="2" min="2" style="372" width="6.7"/>
    <col collapsed="false" customWidth="true" hidden="false" outlineLevel="0" max="3" min="3" style="373" width="22.85"/>
    <col collapsed="false" customWidth="true" hidden="false" outlineLevel="0" max="5" min="4" style="374" width="11.13"/>
    <col collapsed="false" customWidth="true" hidden="false" outlineLevel="0" max="6" min="6" style="374" width="10.99"/>
    <col collapsed="false" customWidth="true" hidden="false" outlineLevel="0" max="7" min="7" style="374" width="11.28"/>
    <col collapsed="false" customWidth="true" hidden="false" outlineLevel="0" max="8" min="8" style="374" width="10.56"/>
    <col collapsed="false" customWidth="true" hidden="false" outlineLevel="0" max="9" min="9" style="374" width="10.71"/>
    <col collapsed="false" customWidth="true" hidden="false" outlineLevel="0" max="10" min="10" style="374" width="11.7"/>
    <col collapsed="false" customWidth="true" hidden="false" outlineLevel="0" max="11" min="11" style="374" width="11.42"/>
    <col collapsed="false" customWidth="true" hidden="false" outlineLevel="0" max="12" min="12" style="374" width="23.56"/>
    <col collapsed="false" customWidth="true" hidden="false" outlineLevel="0" max="13" min="13" style="374" width="8.85"/>
    <col collapsed="false" customWidth="true" hidden="false" outlineLevel="0" max="16" min="14" style="374" width="10.41"/>
    <col collapsed="false" customWidth="true" hidden="false" outlineLevel="0" max="17" min="17" style="59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377" t="s">
        <v>400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7"/>
    </row>
    <row r="2" customFormat="false" ht="15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9"/>
      <c r="P2" s="379"/>
    </row>
    <row r="3" s="253" customFormat="true" ht="15" hidden="false" customHeight="true" outlineLevel="0" collapsed="false">
      <c r="A3" s="380" t="s">
        <v>1</v>
      </c>
      <c r="B3" s="381" t="s">
        <v>2</v>
      </c>
      <c r="C3" s="382" t="s">
        <v>265</v>
      </c>
      <c r="D3" s="382" t="s">
        <v>298</v>
      </c>
      <c r="E3" s="382" t="s">
        <v>221</v>
      </c>
      <c r="F3" s="382" t="s">
        <v>7</v>
      </c>
      <c r="G3" s="510" t="s">
        <v>8</v>
      </c>
      <c r="H3" s="510"/>
      <c r="I3" s="510"/>
      <c r="J3" s="510"/>
      <c r="K3" s="510"/>
      <c r="L3" s="510"/>
      <c r="M3" s="510"/>
      <c r="N3" s="510"/>
      <c r="O3" s="510"/>
      <c r="P3" s="510"/>
      <c r="Q3" s="385" t="s">
        <v>222</v>
      </c>
    </row>
    <row r="4" s="253" customFormat="true" ht="15" hidden="false" customHeight="true" outlineLevel="0" collapsed="false">
      <c r="A4" s="380"/>
      <c r="B4" s="381"/>
      <c r="C4" s="382"/>
      <c r="D4" s="382"/>
      <c r="E4" s="382"/>
      <c r="F4" s="382"/>
      <c r="G4" s="591" t="s">
        <v>299</v>
      </c>
      <c r="H4" s="592" t="s">
        <v>8</v>
      </c>
      <c r="I4" s="592"/>
      <c r="J4" s="592"/>
      <c r="K4" s="592"/>
      <c r="L4" s="592"/>
      <c r="M4" s="592"/>
      <c r="N4" s="382" t="s">
        <v>401</v>
      </c>
      <c r="O4" s="382" t="s">
        <v>8</v>
      </c>
      <c r="P4" s="382"/>
      <c r="Q4" s="385"/>
    </row>
    <row r="5" s="253" customFormat="true" ht="28.5" hidden="false" customHeight="true" outlineLevel="0" collapsed="false">
      <c r="A5" s="380"/>
      <c r="B5" s="381"/>
      <c r="C5" s="382"/>
      <c r="D5" s="382"/>
      <c r="E5" s="382"/>
      <c r="F5" s="382"/>
      <c r="G5" s="382"/>
      <c r="H5" s="382" t="s">
        <v>301</v>
      </c>
      <c r="I5" s="382"/>
      <c r="J5" s="382" t="s">
        <v>302</v>
      </c>
      <c r="K5" s="382" t="s">
        <v>303</v>
      </c>
      <c r="L5" s="388" t="s">
        <v>304</v>
      </c>
      <c r="M5" s="382" t="s">
        <v>306</v>
      </c>
      <c r="N5" s="382"/>
      <c r="O5" s="382" t="s">
        <v>307</v>
      </c>
      <c r="P5" s="382" t="s">
        <v>308</v>
      </c>
      <c r="Q5" s="385"/>
    </row>
    <row r="6" s="253" customFormat="true" ht="87" hidden="false" customHeight="true" outlineLevel="0" collapsed="false">
      <c r="A6" s="380"/>
      <c r="B6" s="381"/>
      <c r="C6" s="382"/>
      <c r="D6" s="382"/>
      <c r="E6" s="382"/>
      <c r="F6" s="382"/>
      <c r="G6" s="382"/>
      <c r="H6" s="382" t="s">
        <v>311</v>
      </c>
      <c r="I6" s="382" t="s">
        <v>312</v>
      </c>
      <c r="J6" s="382"/>
      <c r="K6" s="382"/>
      <c r="L6" s="388"/>
      <c r="M6" s="382"/>
      <c r="N6" s="382"/>
      <c r="O6" s="382"/>
      <c r="P6" s="390" t="s">
        <v>313</v>
      </c>
      <c r="Q6" s="385"/>
    </row>
    <row r="7" s="253" customFormat="true" ht="12" hidden="false" customHeight="false" outlineLevel="0" collapsed="false">
      <c r="A7" s="593" t="s">
        <v>269</v>
      </c>
      <c r="B7" s="594" t="s">
        <v>270</v>
      </c>
      <c r="C7" s="595" t="s">
        <v>271</v>
      </c>
      <c r="D7" s="596" t="s">
        <v>272</v>
      </c>
      <c r="E7" s="596" t="s">
        <v>273</v>
      </c>
      <c r="F7" s="596" t="s">
        <v>274</v>
      </c>
      <c r="G7" s="596" t="s">
        <v>275</v>
      </c>
      <c r="H7" s="596" t="s">
        <v>276</v>
      </c>
      <c r="I7" s="596" t="s">
        <v>314</v>
      </c>
      <c r="J7" s="596" t="s">
        <v>315</v>
      </c>
      <c r="K7" s="596" t="s">
        <v>316</v>
      </c>
      <c r="L7" s="596" t="s">
        <v>317</v>
      </c>
      <c r="M7" s="597" t="s">
        <v>318</v>
      </c>
      <c r="N7" s="597" t="s">
        <v>319</v>
      </c>
      <c r="O7" s="597" t="s">
        <v>320</v>
      </c>
      <c r="P7" s="597" t="s">
        <v>321</v>
      </c>
      <c r="Q7" s="598" t="s">
        <v>322</v>
      </c>
    </row>
    <row r="8" s="253" customFormat="true" ht="24" hidden="false" customHeight="false" outlineLevel="0" collapsed="false">
      <c r="A8" s="599" t="s">
        <v>12</v>
      </c>
      <c r="B8" s="411"/>
      <c r="C8" s="600" t="s">
        <v>277</v>
      </c>
      <c r="D8" s="601" t="n">
        <f aca="false">D9</f>
        <v>92000</v>
      </c>
      <c r="E8" s="601" t="n">
        <f aca="false">E9</f>
        <v>92000</v>
      </c>
      <c r="F8" s="602"/>
      <c r="G8" s="603"/>
      <c r="H8" s="602"/>
      <c r="I8" s="602"/>
      <c r="J8" s="602"/>
      <c r="K8" s="602"/>
      <c r="L8" s="602"/>
      <c r="M8" s="604"/>
      <c r="N8" s="604"/>
      <c r="O8" s="604"/>
      <c r="P8" s="604"/>
      <c r="Q8" s="403" t="n">
        <f aca="false">(F8/E8)*100</f>
        <v>0</v>
      </c>
    </row>
    <row r="9" s="253" customFormat="true" ht="12" hidden="false" customHeight="false" outlineLevel="0" collapsed="false">
      <c r="A9" s="593"/>
      <c r="B9" s="405" t="s">
        <v>326</v>
      </c>
      <c r="C9" s="605" t="s">
        <v>327</v>
      </c>
      <c r="D9" s="606" t="n">
        <v>92000</v>
      </c>
      <c r="E9" s="607" t="n">
        <v>92000</v>
      </c>
      <c r="F9" s="607"/>
      <c r="G9" s="608"/>
      <c r="H9" s="607"/>
      <c r="I9" s="607"/>
      <c r="J9" s="607"/>
      <c r="K9" s="607"/>
      <c r="L9" s="607"/>
      <c r="M9" s="609"/>
      <c r="N9" s="609"/>
      <c r="O9" s="609"/>
      <c r="P9" s="609"/>
      <c r="Q9" s="610" t="n">
        <f aca="false">(F9/E9)*100</f>
        <v>0</v>
      </c>
    </row>
    <row r="10" s="253" customFormat="true" ht="24" hidden="false" customHeight="false" outlineLevel="0" collapsed="false">
      <c r="A10" s="399" t="s">
        <v>31</v>
      </c>
      <c r="B10" s="411"/>
      <c r="C10" s="401" t="s">
        <v>335</v>
      </c>
      <c r="D10" s="402" t="n">
        <f aca="false">SUM(D11)</f>
        <v>1859600</v>
      </c>
      <c r="E10" s="402" t="n">
        <f aca="false">SUM(E11)</f>
        <v>829600</v>
      </c>
      <c r="F10" s="402" t="n">
        <f aca="false">SUM(F11)</f>
        <v>791979.8</v>
      </c>
      <c r="G10" s="426" t="n">
        <f aca="false">SUM(H10:L10)</f>
        <v>221979.8</v>
      </c>
      <c r="H10" s="402"/>
      <c r="I10" s="402" t="n">
        <f aca="false">SUM(I11)</f>
        <v>221979.8</v>
      </c>
      <c r="J10" s="402"/>
      <c r="K10" s="402"/>
      <c r="L10" s="402"/>
      <c r="M10" s="402"/>
      <c r="N10" s="402" t="n">
        <f aca="false">N11</f>
        <v>570000</v>
      </c>
      <c r="O10" s="402" t="n">
        <f aca="false">O11</f>
        <v>570000</v>
      </c>
      <c r="P10" s="402"/>
      <c r="Q10" s="403" t="n">
        <f aca="false">(F10/E10)*100</f>
        <v>95.4652603664417</v>
      </c>
    </row>
    <row r="11" s="253" customFormat="true" ht="12" hidden="false" customHeight="false" outlineLevel="0" collapsed="false">
      <c r="A11" s="427"/>
      <c r="B11" s="428" t="s">
        <v>33</v>
      </c>
      <c r="C11" s="419" t="s">
        <v>34</v>
      </c>
      <c r="D11" s="408" t="n">
        <v>1859600</v>
      </c>
      <c r="E11" s="408" t="n">
        <v>829600</v>
      </c>
      <c r="F11" s="408" t="n">
        <f aca="false">G11+N11</f>
        <v>791979.8</v>
      </c>
      <c r="G11" s="429" t="n">
        <f aca="false">H11+I11+J11+K11+L11+M11</f>
        <v>221979.8</v>
      </c>
      <c r="H11" s="408"/>
      <c r="I11" s="408" t="n">
        <v>221979.8</v>
      </c>
      <c r="J11" s="408"/>
      <c r="K11" s="408"/>
      <c r="L11" s="408"/>
      <c r="M11" s="420"/>
      <c r="N11" s="420" t="n">
        <f aca="false">O11</f>
        <v>570000</v>
      </c>
      <c r="O11" s="420" t="n">
        <v>570000</v>
      </c>
      <c r="P11" s="420"/>
      <c r="Q11" s="417" t="n">
        <f aca="false">(F11/E11)*100</f>
        <v>95.4652603664417</v>
      </c>
      <c r="R11" s="351"/>
    </row>
    <row r="12" s="253" customFormat="true" ht="24" hidden="false" customHeight="false" outlineLevel="0" collapsed="false">
      <c r="A12" s="399" t="s">
        <v>54</v>
      </c>
      <c r="B12" s="411"/>
      <c r="C12" s="401" t="s">
        <v>278</v>
      </c>
      <c r="D12" s="402" t="n">
        <f aca="false">SUM(D13)</f>
        <v>344550</v>
      </c>
      <c r="E12" s="402" t="n">
        <f aca="false">SUM(E13)</f>
        <v>120000</v>
      </c>
      <c r="F12" s="402" t="n">
        <f aca="false">F13</f>
        <v>115136.14</v>
      </c>
      <c r="G12" s="402"/>
      <c r="H12" s="402"/>
      <c r="I12" s="402"/>
      <c r="J12" s="402"/>
      <c r="K12" s="402"/>
      <c r="L12" s="402"/>
      <c r="M12" s="402"/>
      <c r="N12" s="402" t="n">
        <f aca="false">N13</f>
        <v>115136.14</v>
      </c>
      <c r="O12" s="402" t="n">
        <f aca="false">O13</f>
        <v>115136.14</v>
      </c>
      <c r="P12" s="402"/>
      <c r="Q12" s="403" t="n">
        <f aca="false">(F12/E12)*100</f>
        <v>95.9467833333333</v>
      </c>
    </row>
    <row r="13" s="253" customFormat="true" ht="24" hidden="false" customHeight="false" outlineLevel="0" collapsed="false">
      <c r="A13" s="434"/>
      <c r="B13" s="418" t="s">
        <v>56</v>
      </c>
      <c r="C13" s="433" t="s">
        <v>57</v>
      </c>
      <c r="D13" s="407" t="n">
        <v>344550</v>
      </c>
      <c r="E13" s="408" t="n">
        <v>120000</v>
      </c>
      <c r="F13" s="408" t="n">
        <f aca="false">N13</f>
        <v>115136.14</v>
      </c>
      <c r="G13" s="429"/>
      <c r="H13" s="408"/>
      <c r="I13" s="408"/>
      <c r="J13" s="408"/>
      <c r="K13" s="408"/>
      <c r="L13" s="408"/>
      <c r="M13" s="420"/>
      <c r="N13" s="420" t="n">
        <f aca="false">O13</f>
        <v>115136.14</v>
      </c>
      <c r="O13" s="420" t="n">
        <v>115136.14</v>
      </c>
      <c r="P13" s="420"/>
      <c r="Q13" s="435" t="n">
        <f aca="false">(F13/E13)*100</f>
        <v>95.9467833333333</v>
      </c>
      <c r="R13" s="351"/>
    </row>
    <row r="14" s="253" customFormat="true" ht="24" hidden="false" customHeight="false" outlineLevel="0" collapsed="false">
      <c r="A14" s="474" t="s">
        <v>75</v>
      </c>
      <c r="B14" s="611"/>
      <c r="C14" s="483" t="s">
        <v>281</v>
      </c>
      <c r="D14" s="612" t="n">
        <f aca="false">D15</f>
        <v>60000</v>
      </c>
      <c r="E14" s="612"/>
      <c r="F14" s="613"/>
      <c r="G14" s="613"/>
      <c r="H14" s="613"/>
      <c r="I14" s="613"/>
      <c r="J14" s="613"/>
      <c r="K14" s="613"/>
      <c r="L14" s="613"/>
      <c r="M14" s="614"/>
      <c r="N14" s="614"/>
      <c r="O14" s="614"/>
      <c r="P14" s="614"/>
      <c r="Q14" s="403"/>
      <c r="R14" s="351"/>
    </row>
    <row r="15" s="253" customFormat="true" ht="12" hidden="false" customHeight="false" outlineLevel="0" collapsed="false">
      <c r="A15" s="434"/>
      <c r="B15" s="418" t="s">
        <v>79</v>
      </c>
      <c r="C15" s="433" t="s">
        <v>80</v>
      </c>
      <c r="D15" s="407" t="n">
        <v>60000</v>
      </c>
      <c r="E15" s="408"/>
      <c r="F15" s="408"/>
      <c r="G15" s="429"/>
      <c r="H15" s="408"/>
      <c r="I15" s="408"/>
      <c r="J15" s="408"/>
      <c r="K15" s="408"/>
      <c r="L15" s="408"/>
      <c r="M15" s="420"/>
      <c r="N15" s="420"/>
      <c r="O15" s="420"/>
      <c r="P15" s="420"/>
      <c r="Q15" s="410"/>
      <c r="R15" s="351"/>
    </row>
    <row r="16" s="253" customFormat="true" ht="24" hidden="false" customHeight="false" outlineLevel="0" collapsed="false">
      <c r="A16" s="474" t="s">
        <v>131</v>
      </c>
      <c r="B16" s="611"/>
      <c r="C16" s="483" t="s">
        <v>295</v>
      </c>
      <c r="D16" s="612"/>
      <c r="E16" s="612" t="n">
        <f aca="false">E17</f>
        <v>95891.99</v>
      </c>
      <c r="F16" s="613"/>
      <c r="G16" s="613"/>
      <c r="H16" s="613"/>
      <c r="I16" s="613"/>
      <c r="J16" s="613"/>
      <c r="K16" s="613"/>
      <c r="L16" s="613"/>
      <c r="M16" s="614"/>
      <c r="N16" s="614"/>
      <c r="O16" s="614"/>
      <c r="P16" s="614"/>
      <c r="Q16" s="403" t="n">
        <f aca="false">(F16/E16)*100</f>
        <v>0</v>
      </c>
      <c r="R16" s="351"/>
    </row>
    <row r="17" s="253" customFormat="true" ht="12" hidden="false" customHeight="false" outlineLevel="0" collapsed="false">
      <c r="A17" s="434"/>
      <c r="B17" s="418" t="s">
        <v>143</v>
      </c>
      <c r="C17" s="433" t="s">
        <v>23</v>
      </c>
      <c r="D17" s="407"/>
      <c r="E17" s="408" t="n">
        <v>95891.99</v>
      </c>
      <c r="F17" s="408"/>
      <c r="G17" s="429"/>
      <c r="H17" s="408"/>
      <c r="I17" s="408"/>
      <c r="J17" s="408"/>
      <c r="K17" s="408"/>
      <c r="L17" s="408"/>
      <c r="M17" s="420"/>
      <c r="N17" s="420"/>
      <c r="O17" s="420"/>
      <c r="P17" s="420"/>
      <c r="Q17" s="410" t="n">
        <f aca="false">(F17/E17)*100</f>
        <v>0</v>
      </c>
      <c r="R17" s="351"/>
    </row>
    <row r="18" s="253" customFormat="true" ht="12" hidden="false" customHeight="false" outlineLevel="0" collapsed="false">
      <c r="A18" s="474" t="s">
        <v>160</v>
      </c>
      <c r="B18" s="611"/>
      <c r="C18" s="483" t="s">
        <v>284</v>
      </c>
      <c r="D18" s="612"/>
      <c r="E18" s="612" t="n">
        <f aca="false">E19</f>
        <v>77483.79</v>
      </c>
      <c r="F18" s="612" t="n">
        <f aca="false">F19</f>
        <v>77483.79</v>
      </c>
      <c r="G18" s="612"/>
      <c r="H18" s="612"/>
      <c r="I18" s="612"/>
      <c r="J18" s="612"/>
      <c r="K18" s="612"/>
      <c r="L18" s="612"/>
      <c r="M18" s="612"/>
      <c r="N18" s="612" t="n">
        <f aca="false">N19</f>
        <v>77483.79</v>
      </c>
      <c r="O18" s="612" t="n">
        <f aca="false">O19</f>
        <v>77483.79</v>
      </c>
      <c r="P18" s="614"/>
      <c r="Q18" s="403" t="n">
        <f aca="false">(F18/E18)*100</f>
        <v>100</v>
      </c>
      <c r="R18" s="351"/>
    </row>
    <row r="19" s="253" customFormat="true" ht="12" hidden="false" customHeight="false" outlineLevel="0" collapsed="false">
      <c r="A19" s="434"/>
      <c r="B19" s="418" t="s">
        <v>168</v>
      </c>
      <c r="C19" s="433" t="s">
        <v>169</v>
      </c>
      <c r="D19" s="407"/>
      <c r="E19" s="408" t="n">
        <v>77483.79</v>
      </c>
      <c r="F19" s="408" t="n">
        <f aca="false">G19+N19</f>
        <v>77483.79</v>
      </c>
      <c r="G19" s="429"/>
      <c r="H19" s="408"/>
      <c r="I19" s="408"/>
      <c r="J19" s="408"/>
      <c r="K19" s="408"/>
      <c r="L19" s="408"/>
      <c r="M19" s="420"/>
      <c r="N19" s="420" t="n">
        <f aca="false">O19</f>
        <v>77483.79</v>
      </c>
      <c r="O19" s="420" t="n">
        <v>77483.79</v>
      </c>
      <c r="P19" s="420"/>
      <c r="Q19" s="410" t="n">
        <f aca="false">(F19/E19)*100</f>
        <v>100</v>
      </c>
      <c r="R19" s="351"/>
    </row>
    <row r="20" s="436" customFormat="true" ht="24" hidden="false" customHeight="false" outlineLevel="0" collapsed="false">
      <c r="A20" s="421" t="n">
        <v>854</v>
      </c>
      <c r="B20" s="411"/>
      <c r="C20" s="401" t="s">
        <v>364</v>
      </c>
      <c r="D20" s="402" t="n">
        <f aca="false">SUM(D21:D21)</f>
        <v>96000</v>
      </c>
      <c r="E20" s="402" t="n">
        <f aca="false">SUM(E21:E21)</f>
        <v>163869.22</v>
      </c>
      <c r="F20" s="402" t="n">
        <f aca="false">SUM(F21:F21)</f>
        <v>155349.83</v>
      </c>
      <c r="G20" s="402"/>
      <c r="H20" s="402"/>
      <c r="I20" s="402"/>
      <c r="J20" s="402"/>
      <c r="K20" s="402"/>
      <c r="L20" s="402"/>
      <c r="M20" s="402"/>
      <c r="N20" s="402" t="n">
        <f aca="false">N21</f>
        <v>155349.83</v>
      </c>
      <c r="O20" s="402" t="n">
        <f aca="false">O21</f>
        <v>155349.83</v>
      </c>
      <c r="P20" s="402"/>
      <c r="Q20" s="403" t="n">
        <f aca="false">(F20/E20)*100</f>
        <v>94.8011041976034</v>
      </c>
      <c r="R20" s="475"/>
    </row>
    <row r="21" s="288" customFormat="true" ht="12" hidden="false" customHeight="false" outlineLevel="0" collapsed="false">
      <c r="A21" s="432"/>
      <c r="B21" s="405" t="s">
        <v>206</v>
      </c>
      <c r="C21" s="437" t="s">
        <v>23</v>
      </c>
      <c r="D21" s="407" t="n">
        <v>96000</v>
      </c>
      <c r="E21" s="407" t="n">
        <v>163869.22</v>
      </c>
      <c r="F21" s="452" t="n">
        <f aca="false">G21+N21</f>
        <v>155349.83</v>
      </c>
      <c r="G21" s="442"/>
      <c r="H21" s="407"/>
      <c r="I21" s="467"/>
      <c r="J21" s="467"/>
      <c r="K21" s="467"/>
      <c r="L21" s="467"/>
      <c r="M21" s="468"/>
      <c r="N21" s="468" t="n">
        <f aca="false">O21</f>
        <v>155349.83</v>
      </c>
      <c r="O21" s="468" t="n">
        <v>155349.83</v>
      </c>
      <c r="P21" s="468"/>
      <c r="Q21" s="615" t="n">
        <f aca="false">(F21/E21)*100</f>
        <v>94.8011041976034</v>
      </c>
    </row>
    <row r="22" s="478" customFormat="true" ht="48" hidden="false" customHeight="false" outlineLevel="0" collapsed="false">
      <c r="A22" s="421" t="s">
        <v>207</v>
      </c>
      <c r="B22" s="411"/>
      <c r="C22" s="401" t="s">
        <v>370</v>
      </c>
      <c r="D22" s="402" t="n">
        <f aca="false">SUM(D23:D25)</f>
        <v>290500</v>
      </c>
      <c r="E22" s="402" t="n">
        <f aca="false">SUM(E23:E25)</f>
        <v>277500</v>
      </c>
      <c r="F22" s="402" t="n">
        <f aca="false">F25</f>
        <v>250000</v>
      </c>
      <c r="G22" s="402"/>
      <c r="H22" s="402"/>
      <c r="I22" s="402"/>
      <c r="J22" s="402"/>
      <c r="K22" s="402"/>
      <c r="L22" s="402"/>
      <c r="M22" s="402"/>
      <c r="N22" s="402" t="n">
        <f aca="false">N25</f>
        <v>250000</v>
      </c>
      <c r="O22" s="402" t="n">
        <f aca="false">O25</f>
        <v>250000</v>
      </c>
      <c r="P22" s="402"/>
      <c r="Q22" s="616" t="n">
        <f aca="false">(F22/E22)*100</f>
        <v>90.0900900900901</v>
      </c>
    </row>
    <row r="23" s="288" customFormat="true" ht="26.25" hidden="false" customHeight="true" outlineLevel="0" collapsed="false">
      <c r="A23" s="404"/>
      <c r="B23" s="405" t="s">
        <v>371</v>
      </c>
      <c r="C23" s="437" t="s">
        <v>372</v>
      </c>
      <c r="D23" s="408" t="n">
        <v>16000</v>
      </c>
      <c r="E23" s="408" t="n">
        <v>7000</v>
      </c>
      <c r="F23" s="408"/>
      <c r="G23" s="429"/>
      <c r="H23" s="408"/>
      <c r="I23" s="408"/>
      <c r="J23" s="408"/>
      <c r="K23" s="408"/>
      <c r="L23" s="408"/>
      <c r="M23" s="420"/>
      <c r="N23" s="420"/>
      <c r="O23" s="617"/>
      <c r="P23" s="617"/>
      <c r="Q23" s="479" t="n">
        <f aca="false">(F23/E23)*100</f>
        <v>0</v>
      </c>
    </row>
    <row r="24" s="288" customFormat="true" ht="12" hidden="false" customHeight="false" outlineLevel="0" collapsed="false">
      <c r="A24" s="404"/>
      <c r="B24" s="405" t="s">
        <v>373</v>
      </c>
      <c r="C24" s="437" t="s">
        <v>374</v>
      </c>
      <c r="D24" s="407" t="n">
        <v>4000</v>
      </c>
      <c r="E24" s="407"/>
      <c r="F24" s="408"/>
      <c r="G24" s="429"/>
      <c r="H24" s="407"/>
      <c r="I24" s="407"/>
      <c r="J24" s="407"/>
      <c r="K24" s="407"/>
      <c r="L24" s="407"/>
      <c r="M24" s="409"/>
      <c r="N24" s="409"/>
      <c r="O24" s="468"/>
      <c r="P24" s="468"/>
      <c r="Q24" s="479"/>
    </row>
    <row r="25" s="288" customFormat="true" ht="12" hidden="false" customHeight="false" outlineLevel="0" collapsed="false">
      <c r="A25" s="404"/>
      <c r="B25" s="405" t="s">
        <v>375</v>
      </c>
      <c r="C25" s="437" t="s">
        <v>23</v>
      </c>
      <c r="D25" s="407" t="n">
        <v>270500</v>
      </c>
      <c r="E25" s="407" t="n">
        <v>270500</v>
      </c>
      <c r="F25" s="408" t="n">
        <f aca="false">N25</f>
        <v>250000</v>
      </c>
      <c r="G25" s="429"/>
      <c r="H25" s="407"/>
      <c r="I25" s="407"/>
      <c r="J25" s="407"/>
      <c r="K25" s="407"/>
      <c r="L25" s="407"/>
      <c r="M25" s="409"/>
      <c r="N25" s="409" t="n">
        <f aca="false">O25</f>
        <v>250000</v>
      </c>
      <c r="O25" s="468" t="n">
        <v>250000</v>
      </c>
      <c r="P25" s="468"/>
      <c r="Q25" s="479" t="n">
        <f aca="false">(F25/E25)*100</f>
        <v>92.4214417744917</v>
      </c>
    </row>
    <row r="26" s="288" customFormat="true" ht="24" hidden="false" customHeight="false" outlineLevel="0" collapsed="false">
      <c r="A26" s="481" t="s">
        <v>216</v>
      </c>
      <c r="B26" s="482"/>
      <c r="C26" s="483" t="s">
        <v>402</v>
      </c>
      <c r="D26" s="484" t="n">
        <f aca="false">SUM(D27:D27)</f>
        <v>110350</v>
      </c>
      <c r="E26" s="484" t="n">
        <f aca="false">SUM(E27:E27)</f>
        <v>110350</v>
      </c>
      <c r="F26" s="484" t="n">
        <f aca="false">SUM(F27:F27)</f>
        <v>110350</v>
      </c>
      <c r="G26" s="484"/>
      <c r="H26" s="484"/>
      <c r="I26" s="484"/>
      <c r="J26" s="484"/>
      <c r="K26" s="484"/>
      <c r="L26" s="484"/>
      <c r="M26" s="484"/>
      <c r="N26" s="484" t="n">
        <f aca="false">SUM(N27:N27)</f>
        <v>110350</v>
      </c>
      <c r="O26" s="568" t="n">
        <f aca="false">SUM(O27:O27)</f>
        <v>110350</v>
      </c>
      <c r="P26" s="612"/>
      <c r="Q26" s="485" t="n">
        <f aca="false">(F26/E26)*100</f>
        <v>100</v>
      </c>
    </row>
    <row r="27" s="288" customFormat="true" ht="12" hidden="false" customHeight="false" outlineLevel="0" collapsed="false">
      <c r="A27" s="486"/>
      <c r="B27" s="413" t="s">
        <v>382</v>
      </c>
      <c r="C27" s="487" t="s">
        <v>383</v>
      </c>
      <c r="D27" s="415" t="n">
        <v>110350</v>
      </c>
      <c r="E27" s="415" t="n">
        <v>110350</v>
      </c>
      <c r="F27" s="415" t="n">
        <f aca="false">G27+N27</f>
        <v>110350</v>
      </c>
      <c r="G27" s="415"/>
      <c r="H27" s="415"/>
      <c r="I27" s="415"/>
      <c r="J27" s="415"/>
      <c r="K27" s="415"/>
      <c r="L27" s="415"/>
      <c r="M27" s="415"/>
      <c r="N27" s="415" t="n">
        <f aca="false">O27</f>
        <v>110350</v>
      </c>
      <c r="O27" s="415" t="n">
        <v>110350</v>
      </c>
      <c r="P27" s="415"/>
      <c r="Q27" s="489" t="n">
        <f aca="false">(F27/E27)*100</f>
        <v>100</v>
      </c>
    </row>
    <row r="28" s="436" customFormat="true" ht="27.75" hidden="false" customHeight="true" outlineLevel="0" collapsed="false">
      <c r="A28" s="618"/>
      <c r="B28" s="619"/>
      <c r="C28" s="620" t="s">
        <v>293</v>
      </c>
      <c r="D28" s="621" t="n">
        <f aca="false">D8+D10+D12+D14+D18+D20+D22+D26+D16</f>
        <v>2853000</v>
      </c>
      <c r="E28" s="621" t="n">
        <f aca="false">E8+E10+E12+E14+E18+E20+E22+E26+E16</f>
        <v>1766695</v>
      </c>
      <c r="F28" s="621" t="n">
        <f aca="false">F8+F10+F12+F14+F18+F20+F22+F26+F16</f>
        <v>1500299.56</v>
      </c>
      <c r="G28" s="621" t="n">
        <f aca="false">G8+G10+G12+G14+G18+G20+G22+G26+G16</f>
        <v>221979.8</v>
      </c>
      <c r="H28" s="621" t="n">
        <f aca="false">H8+H10+H12+H14+H18+H20+H22+H26+H16</f>
        <v>0</v>
      </c>
      <c r="I28" s="621" t="n">
        <f aca="false">I8+I10+I12+I14+I18+I20+I22+I26+I16</f>
        <v>221979.8</v>
      </c>
      <c r="J28" s="621" t="n">
        <f aca="false">J8+J10+J12+J14+J18+J20+J22+J26+J16</f>
        <v>0</v>
      </c>
      <c r="K28" s="621" t="n">
        <f aca="false">K8+K10+K12+K14+K18+K20+K22+K26+K16</f>
        <v>0</v>
      </c>
      <c r="L28" s="621" t="n">
        <f aca="false">L8+L10+L12+L14+L18+L20+L22+L26+L16</f>
        <v>0</v>
      </c>
      <c r="M28" s="621" t="n">
        <f aca="false">M8+M10+M12+M14+M18+M20+M22+M26+M16</f>
        <v>0</v>
      </c>
      <c r="N28" s="621" t="n">
        <f aca="false">N8+N10+N12+N14+N18+N20+N22+N26+N16</f>
        <v>1278319.76</v>
      </c>
      <c r="O28" s="621" t="n">
        <f aca="false">O8+O10+O12+O14+O18+O20+O22+O26+O16</f>
        <v>1278319.76</v>
      </c>
      <c r="P28" s="621" t="n">
        <f aca="false">P8+P10+P12+P14+P18+P20+P22+P26+P16</f>
        <v>0</v>
      </c>
      <c r="Q28" s="622" t="n">
        <f aca="false">(F28/E28)*100</f>
        <v>84.9212546591234</v>
      </c>
      <c r="R28" s="475"/>
    </row>
    <row r="29" customFormat="false" ht="12.75" hidden="false" customHeight="false" outlineLevel="0" collapsed="false">
      <c r="G29" s="504"/>
      <c r="N29" s="504"/>
    </row>
    <row r="30" customFormat="false" ht="12.75" hidden="false" customHeight="false" outlineLevel="0" collapsed="false">
      <c r="F30" s="504"/>
      <c r="G30" s="504"/>
      <c r="H30" s="504"/>
    </row>
    <row r="31" customFormat="false" ht="12.75" hidden="false" customHeight="false" outlineLevel="0" collapsed="false">
      <c r="C31" s="623"/>
      <c r="D31" s="562"/>
      <c r="E31" s="562"/>
      <c r="F31" s="562"/>
      <c r="H31" s="504"/>
    </row>
    <row r="33" customFormat="false" ht="12.75" hidden="false" customHeight="false" outlineLevel="0" collapsed="false">
      <c r="C33" s="502"/>
      <c r="D33" s="503"/>
    </row>
    <row r="35" s="374" customFormat="true" ht="12.75" hidden="false" customHeight="false" outlineLevel="0" collapsed="false">
      <c r="A35" s="371"/>
      <c r="B35" s="372"/>
      <c r="C35" s="373"/>
      <c r="J35" s="505"/>
      <c r="Q35" s="59"/>
      <c r="R35" s="0"/>
      <c r="S35" s="0"/>
    </row>
  </sheetData>
  <mergeCells count="20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Sprawozdanie z wykonania budżetu Powiatu Gryfińskiego za  2013 r. &amp;R&amp;8Tabela nr 10</oddHeader>
    <oddFooter>&amp;RCzęść tabelaryczna - strona &amp;P</oddFooter>
  </headerFooter>
  <rowBreaks count="1" manualBreakCount="1">
    <brk id="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2" activeCellId="0" sqref="B62: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4.56"/>
    <col collapsed="false" customWidth="true" hidden="false" outlineLevel="0" max="2" min="2" style="372" width="6.7"/>
    <col collapsed="false" customWidth="true" hidden="false" outlineLevel="0" max="3" min="3" style="373" width="39.99"/>
    <col collapsed="false" customWidth="true" hidden="false" outlineLevel="0" max="4" min="4" style="374" width="12.28"/>
    <col collapsed="false" customWidth="true" hidden="false" outlineLevel="0" max="5" min="5" style="374" width="13.41"/>
    <col collapsed="false" customWidth="true" hidden="false" outlineLevel="0" max="6" min="6" style="374" width="12.7"/>
    <col collapsed="false" customWidth="true" hidden="false" outlineLevel="0" max="7" min="7" style="374" width="11.28"/>
    <col collapsed="false" customWidth="true" hidden="false" outlineLevel="0" max="8" min="8" style="374" width="38.85"/>
    <col collapsed="false" customWidth="true" hidden="false" outlineLevel="0" max="9" min="9" style="374" width="10.71"/>
    <col collapsed="false" customWidth="true" hidden="false" outlineLevel="0" max="10" min="10" style="374" width="11.7"/>
    <col collapsed="false" customWidth="true" hidden="false" outlineLevel="0" max="11" min="11" style="374" width="11.42"/>
    <col collapsed="false" customWidth="true" hidden="false" outlineLevel="0" max="12" min="12" style="374" width="23.56"/>
    <col collapsed="false" customWidth="true" hidden="false" outlineLevel="0" max="13" min="13" style="374" width="8.85"/>
    <col collapsed="false" customWidth="true" hidden="false" outlineLevel="0" max="16" min="14" style="374" width="10.41"/>
    <col collapsed="false" customWidth="true" hidden="false" outlineLevel="0" max="17" min="17" style="59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624" t="s">
        <v>403</v>
      </c>
      <c r="B1" s="624"/>
      <c r="C1" s="624"/>
      <c r="D1" s="624"/>
      <c r="E1" s="624"/>
      <c r="F1" s="624"/>
      <c r="G1" s="624"/>
      <c r="H1" s="624"/>
      <c r="I1" s="376"/>
      <c r="J1" s="376"/>
      <c r="K1" s="376"/>
      <c r="L1" s="376"/>
      <c r="M1" s="376"/>
      <c r="N1" s="376"/>
      <c r="O1" s="376"/>
      <c r="P1" s="376"/>
      <c r="Q1" s="376"/>
    </row>
    <row r="2" customFormat="false" ht="15.75" hidden="false" customHeight="false" outlineLevel="0" collapsed="false">
      <c r="A2" s="625"/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  <c r="M2" s="625"/>
      <c r="N2" s="625"/>
      <c r="O2" s="379"/>
      <c r="P2" s="379"/>
    </row>
    <row r="3" s="253" customFormat="true" ht="15" hidden="false" customHeight="true" outlineLevel="0" collapsed="false">
      <c r="A3" s="380" t="s">
        <v>1</v>
      </c>
      <c r="B3" s="381" t="s">
        <v>2</v>
      </c>
      <c r="C3" s="382" t="s">
        <v>404</v>
      </c>
      <c r="D3" s="382" t="s">
        <v>298</v>
      </c>
      <c r="E3" s="382" t="s">
        <v>221</v>
      </c>
      <c r="F3" s="382" t="s">
        <v>7</v>
      </c>
      <c r="G3" s="514" t="s">
        <v>405</v>
      </c>
      <c r="H3" s="514" t="s">
        <v>406</v>
      </c>
      <c r="I3" s="626"/>
      <c r="J3" s="627"/>
      <c r="K3" s="627"/>
      <c r="L3" s="627"/>
      <c r="M3" s="627"/>
      <c r="N3" s="627"/>
      <c r="O3" s="627"/>
      <c r="P3" s="627"/>
      <c r="Q3" s="628"/>
    </row>
    <row r="4" s="253" customFormat="true" ht="15" hidden="false" customHeight="true" outlineLevel="0" collapsed="false">
      <c r="A4" s="380"/>
      <c r="B4" s="381"/>
      <c r="C4" s="382"/>
      <c r="D4" s="382"/>
      <c r="E4" s="382"/>
      <c r="F4" s="382"/>
      <c r="G4" s="514"/>
      <c r="H4" s="514"/>
      <c r="I4" s="626"/>
      <c r="J4" s="629"/>
      <c r="K4" s="629"/>
      <c r="L4" s="629"/>
      <c r="M4" s="629"/>
      <c r="N4" s="630"/>
      <c r="O4" s="630"/>
      <c r="P4" s="630"/>
      <c r="Q4" s="628"/>
    </row>
    <row r="5" s="253" customFormat="true" ht="28.5" hidden="false" customHeight="true" outlineLevel="0" collapsed="false">
      <c r="A5" s="380"/>
      <c r="B5" s="381"/>
      <c r="C5" s="382"/>
      <c r="D5" s="382"/>
      <c r="E5" s="382"/>
      <c r="F5" s="382"/>
      <c r="G5" s="514"/>
      <c r="H5" s="514"/>
      <c r="I5" s="626"/>
      <c r="J5" s="630"/>
      <c r="K5" s="630"/>
      <c r="L5" s="631"/>
      <c r="M5" s="630"/>
      <c r="N5" s="630"/>
      <c r="O5" s="630"/>
      <c r="P5" s="630"/>
      <c r="Q5" s="628"/>
    </row>
    <row r="6" s="253" customFormat="true" ht="21.75" hidden="false" customHeight="true" outlineLevel="0" collapsed="false">
      <c r="A6" s="380"/>
      <c r="B6" s="381"/>
      <c r="C6" s="382"/>
      <c r="D6" s="382"/>
      <c r="E6" s="382"/>
      <c r="F6" s="382"/>
      <c r="G6" s="514"/>
      <c r="H6" s="514"/>
      <c r="I6" s="626"/>
      <c r="J6" s="630"/>
      <c r="K6" s="630"/>
      <c r="L6" s="631"/>
      <c r="M6" s="630"/>
      <c r="N6" s="630"/>
      <c r="O6" s="630"/>
      <c r="P6" s="632"/>
      <c r="Q6" s="628"/>
    </row>
    <row r="7" s="253" customFormat="true" ht="12" hidden="false" customHeight="false" outlineLevel="0" collapsed="false">
      <c r="A7" s="593" t="s">
        <v>269</v>
      </c>
      <c r="B7" s="594" t="s">
        <v>270</v>
      </c>
      <c r="C7" s="595" t="s">
        <v>271</v>
      </c>
      <c r="D7" s="596" t="s">
        <v>272</v>
      </c>
      <c r="E7" s="596" t="s">
        <v>273</v>
      </c>
      <c r="F7" s="596" t="s">
        <v>274</v>
      </c>
      <c r="G7" s="596" t="s">
        <v>275</v>
      </c>
      <c r="H7" s="633" t="s">
        <v>276</v>
      </c>
      <c r="I7" s="634"/>
      <c r="J7" s="634"/>
      <c r="K7" s="634"/>
      <c r="L7" s="634"/>
      <c r="M7" s="634"/>
      <c r="N7" s="634"/>
      <c r="O7" s="634"/>
      <c r="P7" s="634"/>
      <c r="Q7" s="635"/>
      <c r="R7" s="636"/>
    </row>
    <row r="8" s="253" customFormat="true" ht="12.75" hidden="false" customHeight="false" outlineLevel="0" collapsed="false">
      <c r="A8" s="399" t="s">
        <v>31</v>
      </c>
      <c r="B8" s="411"/>
      <c r="C8" s="401" t="s">
        <v>335</v>
      </c>
      <c r="D8" s="263" t="n">
        <f aca="false">D9</f>
        <v>9294060</v>
      </c>
      <c r="E8" s="263" t="n">
        <f aca="false">E9</f>
        <v>5983692.62</v>
      </c>
      <c r="F8" s="263" t="n">
        <f aca="false">F9</f>
        <v>5718688.7</v>
      </c>
      <c r="G8" s="637"/>
      <c r="H8" s="638"/>
      <c r="I8" s="639"/>
      <c r="J8" s="639"/>
      <c r="K8" s="639"/>
      <c r="L8" s="639"/>
      <c r="M8" s="639"/>
      <c r="N8" s="639"/>
      <c r="O8" s="639"/>
      <c r="P8" s="639"/>
      <c r="Q8" s="640"/>
      <c r="R8" s="636"/>
    </row>
    <row r="9" s="253" customFormat="true" ht="12.75" hidden="false" customHeight="false" outlineLevel="0" collapsed="false">
      <c r="A9" s="427"/>
      <c r="B9" s="268" t="s">
        <v>33</v>
      </c>
      <c r="C9" s="641" t="s">
        <v>34</v>
      </c>
      <c r="D9" s="642" t="n">
        <f aca="false">D10+D11+D12+D13+D14+D15+D18+D19+D20+D16+D17</f>
        <v>9294060</v>
      </c>
      <c r="E9" s="642" t="n">
        <f aca="false">E10+E11+E12+E13+E14+E15+E18+E19+E20+E16+E17</f>
        <v>5983692.62</v>
      </c>
      <c r="F9" s="642" t="n">
        <f aca="false">F10+F11+F12+F13+F14+F15+F18+F19+F20+F16+F17</f>
        <v>5718688.7</v>
      </c>
      <c r="G9" s="643"/>
      <c r="H9" s="644"/>
      <c r="I9" s="645"/>
      <c r="J9" s="645"/>
      <c r="K9" s="645"/>
      <c r="L9" s="645"/>
      <c r="M9" s="645"/>
      <c r="N9" s="645"/>
      <c r="O9" s="645"/>
      <c r="P9" s="645"/>
      <c r="Q9" s="646"/>
      <c r="R9" s="647"/>
    </row>
    <row r="10" s="253" customFormat="true" ht="25.5" hidden="false" customHeight="false" outlineLevel="0" collapsed="false">
      <c r="A10" s="427"/>
      <c r="B10" s="358"/>
      <c r="C10" s="648" t="s">
        <v>407</v>
      </c>
      <c r="D10" s="649" t="n">
        <v>550000</v>
      </c>
      <c r="E10" s="649" t="n">
        <v>161950</v>
      </c>
      <c r="F10" s="649" t="n">
        <v>119960.01</v>
      </c>
      <c r="G10" s="650" t="s">
        <v>408</v>
      </c>
      <c r="H10" s="651" t="s">
        <v>409</v>
      </c>
      <c r="I10" s="645"/>
      <c r="J10" s="645"/>
      <c r="K10" s="645"/>
      <c r="L10" s="645"/>
      <c r="M10" s="645"/>
      <c r="N10" s="645"/>
      <c r="O10" s="645"/>
      <c r="P10" s="645"/>
      <c r="Q10" s="646"/>
      <c r="R10" s="647"/>
    </row>
    <row r="11" s="253" customFormat="true" ht="72.75" hidden="false" customHeight="true" outlineLevel="0" collapsed="false">
      <c r="A11" s="427"/>
      <c r="B11" s="358"/>
      <c r="C11" s="648" t="s">
        <v>410</v>
      </c>
      <c r="D11" s="649" t="n">
        <v>4000000</v>
      </c>
      <c r="E11" s="649" t="n">
        <v>3214062</v>
      </c>
      <c r="F11" s="649" t="n">
        <v>3088125.37</v>
      </c>
      <c r="G11" s="650" t="s">
        <v>408</v>
      </c>
      <c r="H11" s="652" t="s">
        <v>411</v>
      </c>
      <c r="I11" s="645"/>
      <c r="J11" s="645"/>
      <c r="K11" s="645"/>
      <c r="L11" s="645"/>
      <c r="M11" s="645"/>
      <c r="N11" s="645"/>
      <c r="O11" s="645"/>
      <c r="P11" s="645"/>
      <c r="Q11" s="646"/>
      <c r="R11" s="647"/>
    </row>
    <row r="12" s="253" customFormat="true" ht="12.75" hidden="false" customHeight="false" outlineLevel="0" collapsed="false">
      <c r="A12" s="427"/>
      <c r="B12" s="358"/>
      <c r="C12" s="648" t="s">
        <v>412</v>
      </c>
      <c r="D12" s="649" t="n">
        <v>3350000</v>
      </c>
      <c r="E12" s="649"/>
      <c r="F12" s="649"/>
      <c r="G12" s="650"/>
      <c r="H12" s="653"/>
      <c r="I12" s="645"/>
      <c r="J12" s="645"/>
      <c r="K12" s="645"/>
      <c r="L12" s="645"/>
      <c r="M12" s="645"/>
      <c r="N12" s="645"/>
      <c r="O12" s="645"/>
      <c r="P12" s="645"/>
      <c r="Q12" s="646"/>
      <c r="R12" s="647"/>
    </row>
    <row r="13" s="253" customFormat="true" ht="38.25" hidden="false" customHeight="false" outlineLevel="0" collapsed="false">
      <c r="A13" s="427"/>
      <c r="B13" s="358"/>
      <c r="C13" s="648" t="s">
        <v>413</v>
      </c>
      <c r="D13" s="649" t="n">
        <v>694060</v>
      </c>
      <c r="E13" s="649" t="n">
        <v>944060</v>
      </c>
      <c r="F13" s="649" t="n">
        <v>912298.08</v>
      </c>
      <c r="G13" s="650" t="s">
        <v>408</v>
      </c>
      <c r="H13" s="651" t="s">
        <v>414</v>
      </c>
      <c r="I13" s="654"/>
      <c r="J13" s="645"/>
      <c r="K13" s="645"/>
      <c r="L13" s="645"/>
      <c r="M13" s="645"/>
      <c r="N13" s="645"/>
      <c r="O13" s="645"/>
      <c r="P13" s="645"/>
      <c r="Q13" s="646"/>
      <c r="R13" s="647"/>
    </row>
    <row r="14" s="253" customFormat="true" ht="25.5" hidden="false" customHeight="false" outlineLevel="0" collapsed="false">
      <c r="A14" s="427"/>
      <c r="B14" s="358"/>
      <c r="C14" s="648" t="s">
        <v>415</v>
      </c>
      <c r="D14" s="649" t="n">
        <v>300000</v>
      </c>
      <c r="E14" s="649" t="n">
        <v>300000</v>
      </c>
      <c r="F14" s="649" t="n">
        <v>281787.51</v>
      </c>
      <c r="G14" s="650" t="s">
        <v>416</v>
      </c>
      <c r="H14" s="651" t="s">
        <v>409</v>
      </c>
      <c r="I14" s="645"/>
      <c r="J14" s="645"/>
      <c r="K14" s="645"/>
      <c r="L14" s="645"/>
      <c r="M14" s="645"/>
      <c r="N14" s="645"/>
      <c r="O14" s="645"/>
      <c r="P14" s="645"/>
      <c r="Q14" s="646"/>
      <c r="R14" s="647"/>
    </row>
    <row r="15" s="253" customFormat="true" ht="38.25" hidden="false" customHeight="false" outlineLevel="0" collapsed="false">
      <c r="A15" s="427"/>
      <c r="B15" s="358"/>
      <c r="C15" s="648" t="s">
        <v>417</v>
      </c>
      <c r="D15" s="649"/>
      <c r="E15" s="649" t="n">
        <v>439670.62</v>
      </c>
      <c r="F15" s="649" t="n">
        <v>438722.83</v>
      </c>
      <c r="G15" s="650" t="s">
        <v>408</v>
      </c>
      <c r="H15" s="651" t="s">
        <v>418</v>
      </c>
      <c r="I15" s="645"/>
      <c r="J15" s="645"/>
      <c r="K15" s="645"/>
      <c r="L15" s="645"/>
      <c r="M15" s="645"/>
      <c r="N15" s="645"/>
      <c r="O15" s="645"/>
      <c r="P15" s="645"/>
      <c r="Q15" s="646"/>
      <c r="R15" s="647"/>
    </row>
    <row r="16" s="253" customFormat="true" ht="38.25" hidden="false" customHeight="false" outlineLevel="0" collapsed="false">
      <c r="A16" s="427"/>
      <c r="B16" s="358"/>
      <c r="C16" s="648" t="s">
        <v>419</v>
      </c>
      <c r="D16" s="649"/>
      <c r="E16" s="649" t="n">
        <v>286000</v>
      </c>
      <c r="F16" s="649" t="n">
        <v>281979.01</v>
      </c>
      <c r="G16" s="650" t="s">
        <v>420</v>
      </c>
      <c r="H16" s="651" t="s">
        <v>421</v>
      </c>
      <c r="I16" s="645"/>
      <c r="J16" s="645"/>
      <c r="K16" s="645"/>
      <c r="L16" s="645"/>
      <c r="M16" s="645"/>
      <c r="N16" s="645"/>
      <c r="O16" s="645"/>
      <c r="P16" s="645"/>
      <c r="Q16" s="646"/>
      <c r="R16" s="647"/>
    </row>
    <row r="17" s="253" customFormat="true" ht="51" hidden="false" customHeight="false" outlineLevel="0" collapsed="false">
      <c r="A17" s="427"/>
      <c r="B17" s="358"/>
      <c r="C17" s="648" t="s">
        <v>422</v>
      </c>
      <c r="D17" s="649"/>
      <c r="E17" s="649" t="n">
        <v>200000</v>
      </c>
      <c r="F17" s="649" t="n">
        <v>174169.23</v>
      </c>
      <c r="G17" s="650" t="s">
        <v>408</v>
      </c>
      <c r="H17" s="651" t="s">
        <v>409</v>
      </c>
      <c r="I17" s="645"/>
      <c r="J17" s="645"/>
      <c r="K17" s="645"/>
      <c r="L17" s="645"/>
      <c r="M17" s="645"/>
      <c r="N17" s="645"/>
      <c r="O17" s="645"/>
      <c r="P17" s="645"/>
      <c r="Q17" s="646"/>
      <c r="R17" s="647"/>
    </row>
    <row r="18" s="253" customFormat="true" ht="38.25" hidden="false" customHeight="false" outlineLevel="0" collapsed="false">
      <c r="A18" s="434"/>
      <c r="B18" s="276"/>
      <c r="C18" s="648" t="s">
        <v>423</v>
      </c>
      <c r="D18" s="649" t="n">
        <v>250000</v>
      </c>
      <c r="E18" s="649"/>
      <c r="F18" s="649"/>
      <c r="G18" s="650"/>
      <c r="H18" s="655"/>
      <c r="I18" s="645"/>
      <c r="J18" s="645"/>
      <c r="K18" s="645"/>
      <c r="L18" s="645"/>
      <c r="M18" s="645"/>
      <c r="N18" s="645"/>
      <c r="O18" s="645"/>
      <c r="P18" s="645"/>
      <c r="Q18" s="646"/>
      <c r="R18" s="647"/>
    </row>
    <row r="19" s="253" customFormat="true" ht="38.25" hidden="false" customHeight="false" outlineLevel="0" collapsed="false">
      <c r="A19" s="656"/>
      <c r="B19" s="293"/>
      <c r="C19" s="657" t="s">
        <v>424</v>
      </c>
      <c r="D19" s="279" t="n">
        <v>150000</v>
      </c>
      <c r="E19" s="279" t="n">
        <v>113250.95</v>
      </c>
      <c r="F19" s="279" t="n">
        <v>96947.61</v>
      </c>
      <c r="G19" s="658" t="s">
        <v>408</v>
      </c>
      <c r="H19" s="651" t="s">
        <v>409</v>
      </c>
      <c r="I19" s="645"/>
      <c r="J19" s="645"/>
      <c r="K19" s="645"/>
      <c r="L19" s="645"/>
      <c r="M19" s="645"/>
      <c r="N19" s="645"/>
      <c r="O19" s="645"/>
      <c r="P19" s="645"/>
      <c r="Q19" s="646"/>
      <c r="R19" s="647"/>
    </row>
    <row r="20" s="253" customFormat="true" ht="25.5" hidden="false" customHeight="false" outlineLevel="0" collapsed="false">
      <c r="A20" s="427"/>
      <c r="B20" s="358"/>
      <c r="C20" s="648" t="s">
        <v>425</v>
      </c>
      <c r="D20" s="649"/>
      <c r="E20" s="649" t="n">
        <v>324699.05</v>
      </c>
      <c r="F20" s="649" t="n">
        <v>324699.05</v>
      </c>
      <c r="G20" s="650" t="s">
        <v>408</v>
      </c>
      <c r="H20" s="651" t="s">
        <v>409</v>
      </c>
      <c r="I20" s="645"/>
      <c r="J20" s="645"/>
      <c r="K20" s="645"/>
      <c r="L20" s="645"/>
      <c r="M20" s="645"/>
      <c r="N20" s="645"/>
      <c r="O20" s="645"/>
      <c r="P20" s="645"/>
      <c r="Q20" s="646"/>
      <c r="R20" s="647"/>
    </row>
    <row r="21" s="253" customFormat="true" ht="12.75" hidden="false" customHeight="false" outlineLevel="0" collapsed="false">
      <c r="A21" s="399" t="s">
        <v>54</v>
      </c>
      <c r="B21" s="304"/>
      <c r="C21" s="659" t="s">
        <v>278</v>
      </c>
      <c r="D21" s="263" t="n">
        <f aca="false">D22</f>
        <v>484550</v>
      </c>
      <c r="E21" s="263" t="n">
        <f aca="false">E22</f>
        <v>572016</v>
      </c>
      <c r="F21" s="263" t="n">
        <f aca="false">F22</f>
        <v>465987.86</v>
      </c>
      <c r="G21" s="660"/>
      <c r="H21" s="661"/>
      <c r="I21" s="639"/>
      <c r="J21" s="639"/>
      <c r="K21" s="639"/>
      <c r="L21" s="639"/>
      <c r="M21" s="639"/>
      <c r="N21" s="639"/>
      <c r="O21" s="639"/>
      <c r="P21" s="639"/>
      <c r="Q21" s="640"/>
      <c r="R21" s="636"/>
    </row>
    <row r="22" s="253" customFormat="true" ht="12.75" hidden="false" customHeight="false" outlineLevel="0" collapsed="false">
      <c r="A22" s="438"/>
      <c r="B22" s="268" t="s">
        <v>56</v>
      </c>
      <c r="C22" s="662" t="s">
        <v>57</v>
      </c>
      <c r="D22" s="271" t="n">
        <f aca="false">D23+D24+D25+D26+D27+D28+D29</f>
        <v>484550</v>
      </c>
      <c r="E22" s="271" t="n">
        <f aca="false">E23+E24+E25+E26+E27+E28+E29</f>
        <v>572016</v>
      </c>
      <c r="F22" s="271" t="n">
        <f aca="false">F23+F24+F25+F26+F27+F28+F29</f>
        <v>465987.86</v>
      </c>
      <c r="G22" s="663"/>
      <c r="H22" s="664"/>
      <c r="I22" s="645"/>
      <c r="J22" s="645"/>
      <c r="K22" s="645"/>
      <c r="L22" s="645"/>
      <c r="M22" s="645"/>
      <c r="N22" s="645"/>
      <c r="O22" s="645"/>
      <c r="P22" s="645"/>
      <c r="Q22" s="665"/>
      <c r="R22" s="647"/>
    </row>
    <row r="23" s="253" customFormat="true" ht="29.25" hidden="false" customHeight="true" outlineLevel="0" collapsed="false">
      <c r="A23" s="439"/>
      <c r="B23" s="298"/>
      <c r="C23" s="666" t="s">
        <v>426</v>
      </c>
      <c r="D23" s="667"/>
      <c r="E23" s="667" t="n">
        <v>415000</v>
      </c>
      <c r="F23" s="667" t="n">
        <v>317771.72</v>
      </c>
      <c r="G23" s="668" t="s">
        <v>427</v>
      </c>
      <c r="H23" s="651" t="s">
        <v>409</v>
      </c>
      <c r="I23" s="645"/>
      <c r="J23" s="645"/>
      <c r="K23" s="645"/>
      <c r="L23" s="645"/>
      <c r="M23" s="645"/>
      <c r="N23" s="645"/>
      <c r="O23" s="645"/>
      <c r="P23" s="645"/>
      <c r="Q23" s="665"/>
      <c r="R23" s="647"/>
    </row>
    <row r="24" s="253" customFormat="true" ht="31.5" hidden="false" customHeight="true" outlineLevel="0" collapsed="false">
      <c r="A24" s="439"/>
      <c r="B24" s="669"/>
      <c r="C24" s="670" t="s">
        <v>428</v>
      </c>
      <c r="D24" s="667" t="n">
        <v>124550</v>
      </c>
      <c r="E24" s="671"/>
      <c r="F24" s="671"/>
      <c r="G24" s="672"/>
      <c r="H24" s="673"/>
      <c r="I24" s="645"/>
      <c r="J24" s="645"/>
      <c r="K24" s="645"/>
      <c r="L24" s="645"/>
      <c r="M24" s="645"/>
      <c r="N24" s="645"/>
      <c r="O24" s="645"/>
      <c r="P24" s="645"/>
      <c r="Q24" s="665"/>
      <c r="R24" s="647"/>
    </row>
    <row r="25" s="253" customFormat="true" ht="49.5" hidden="false" customHeight="true" outlineLevel="0" collapsed="false">
      <c r="A25" s="439"/>
      <c r="B25" s="669"/>
      <c r="C25" s="666" t="s">
        <v>429</v>
      </c>
      <c r="D25" s="667" t="n">
        <v>100000</v>
      </c>
      <c r="E25" s="667"/>
      <c r="F25" s="667"/>
      <c r="G25" s="672"/>
      <c r="H25" s="674"/>
      <c r="I25" s="645"/>
      <c r="J25" s="645"/>
      <c r="K25" s="645"/>
      <c r="L25" s="645"/>
      <c r="M25" s="645"/>
      <c r="N25" s="645"/>
      <c r="O25" s="645"/>
      <c r="P25" s="645"/>
      <c r="Q25" s="665"/>
      <c r="R25" s="647"/>
    </row>
    <row r="26" s="253" customFormat="true" ht="33" hidden="false" customHeight="true" outlineLevel="0" collapsed="false">
      <c r="A26" s="439"/>
      <c r="B26" s="669"/>
      <c r="C26" s="666" t="s">
        <v>430</v>
      </c>
      <c r="D26" s="667" t="n">
        <v>100000</v>
      </c>
      <c r="E26" s="667"/>
      <c r="F26" s="667"/>
      <c r="G26" s="668"/>
      <c r="H26" s="674"/>
      <c r="I26" s="645"/>
      <c r="J26" s="645"/>
      <c r="K26" s="645"/>
      <c r="L26" s="645"/>
      <c r="M26" s="645"/>
      <c r="N26" s="645"/>
      <c r="O26" s="645"/>
      <c r="P26" s="645"/>
      <c r="Q26" s="665"/>
      <c r="R26" s="647"/>
    </row>
    <row r="27" s="253" customFormat="true" ht="30" hidden="false" customHeight="true" outlineLevel="0" collapsed="false">
      <c r="A27" s="439"/>
      <c r="B27" s="669"/>
      <c r="C27" s="670" t="s">
        <v>431</v>
      </c>
      <c r="D27" s="667" t="n">
        <v>120000</v>
      </c>
      <c r="E27" s="671" t="n">
        <v>120000</v>
      </c>
      <c r="F27" s="671" t="n">
        <v>115136.14</v>
      </c>
      <c r="G27" s="672" t="s">
        <v>432</v>
      </c>
      <c r="H27" s="675" t="s">
        <v>260</v>
      </c>
      <c r="I27" s="645"/>
      <c r="J27" s="645"/>
      <c r="K27" s="645"/>
      <c r="L27" s="645"/>
      <c r="M27" s="645"/>
      <c r="N27" s="645"/>
      <c r="O27" s="645"/>
      <c r="P27" s="645"/>
      <c r="Q27" s="665"/>
      <c r="R27" s="647"/>
    </row>
    <row r="28" s="253" customFormat="true" ht="46.5" hidden="false" customHeight="true" outlineLevel="0" collapsed="false">
      <c r="A28" s="439"/>
      <c r="B28" s="669"/>
      <c r="C28" s="670" t="s">
        <v>433</v>
      </c>
      <c r="D28" s="667" t="n">
        <v>40000</v>
      </c>
      <c r="E28" s="671" t="n">
        <v>31980</v>
      </c>
      <c r="F28" s="671" t="n">
        <v>31980</v>
      </c>
      <c r="G28" s="672" t="s">
        <v>434</v>
      </c>
      <c r="H28" s="651" t="s">
        <v>409</v>
      </c>
      <c r="I28" s="645"/>
      <c r="J28" s="645"/>
      <c r="K28" s="645"/>
      <c r="L28" s="645"/>
      <c r="M28" s="645"/>
      <c r="N28" s="645"/>
      <c r="O28" s="645"/>
      <c r="P28" s="645"/>
      <c r="Q28" s="665"/>
      <c r="R28" s="647"/>
    </row>
    <row r="29" s="253" customFormat="true" ht="57" hidden="false" customHeight="true" outlineLevel="0" collapsed="false">
      <c r="A29" s="440"/>
      <c r="B29" s="301"/>
      <c r="C29" s="670" t="s">
        <v>435</v>
      </c>
      <c r="D29" s="667"/>
      <c r="E29" s="671" t="n">
        <v>5036</v>
      </c>
      <c r="F29" s="671" t="n">
        <v>1100</v>
      </c>
      <c r="G29" s="672" t="s">
        <v>427</v>
      </c>
      <c r="H29" s="651" t="s">
        <v>409</v>
      </c>
      <c r="I29" s="645"/>
      <c r="J29" s="645"/>
      <c r="K29" s="645"/>
      <c r="L29" s="645"/>
      <c r="M29" s="645"/>
      <c r="N29" s="645"/>
      <c r="O29" s="645"/>
      <c r="P29" s="645"/>
      <c r="Q29" s="665"/>
      <c r="R29" s="647"/>
    </row>
    <row r="30" s="253" customFormat="true" ht="12.75" hidden="false" customHeight="true" outlineLevel="0" collapsed="false">
      <c r="A30" s="399" t="s">
        <v>65</v>
      </c>
      <c r="B30" s="304"/>
      <c r="C30" s="676" t="s">
        <v>337</v>
      </c>
      <c r="D30" s="263" t="n">
        <f aca="false">D31</f>
        <v>14000</v>
      </c>
      <c r="E30" s="263" t="n">
        <f aca="false">E31</f>
        <v>9270</v>
      </c>
      <c r="F30" s="263" t="n">
        <f aca="false">F31</f>
        <v>9269.7</v>
      </c>
      <c r="G30" s="677"/>
      <c r="H30" s="678"/>
      <c r="I30" s="639"/>
      <c r="J30" s="639"/>
      <c r="K30" s="639"/>
      <c r="L30" s="639"/>
      <c r="M30" s="639"/>
      <c r="N30" s="639"/>
      <c r="O30" s="639"/>
      <c r="P30" s="639"/>
      <c r="Q30" s="679"/>
      <c r="R30" s="647"/>
    </row>
    <row r="31" s="253" customFormat="true" ht="12.75" hidden="false" customHeight="true" outlineLevel="0" collapsed="false">
      <c r="A31" s="680"/>
      <c r="B31" s="293" t="s">
        <v>71</v>
      </c>
      <c r="C31" s="666" t="s">
        <v>72</v>
      </c>
      <c r="D31" s="271" t="n">
        <f aca="false">D32</f>
        <v>14000</v>
      </c>
      <c r="E31" s="271" t="n">
        <f aca="false">E32</f>
        <v>9270</v>
      </c>
      <c r="F31" s="271" t="n">
        <f aca="false">F32</f>
        <v>9269.7</v>
      </c>
      <c r="G31" s="668" t="s">
        <v>408</v>
      </c>
      <c r="H31" s="681" t="s">
        <v>436</v>
      </c>
      <c r="I31" s="645"/>
      <c r="J31" s="645"/>
      <c r="K31" s="645"/>
      <c r="L31" s="645"/>
      <c r="M31" s="645"/>
      <c r="N31" s="645"/>
      <c r="O31" s="645"/>
      <c r="P31" s="645"/>
      <c r="Q31" s="646"/>
      <c r="R31" s="647"/>
    </row>
    <row r="32" s="253" customFormat="true" ht="25.5" hidden="false" customHeight="false" outlineLevel="0" collapsed="false">
      <c r="A32" s="682"/>
      <c r="B32" s="268"/>
      <c r="C32" s="666" t="s">
        <v>437</v>
      </c>
      <c r="D32" s="667" t="n">
        <v>14000</v>
      </c>
      <c r="E32" s="667" t="n">
        <v>9270</v>
      </c>
      <c r="F32" s="671" t="n">
        <v>9269.7</v>
      </c>
      <c r="G32" s="668"/>
      <c r="H32" s="681"/>
      <c r="I32" s="645"/>
      <c r="J32" s="645"/>
      <c r="K32" s="645"/>
      <c r="L32" s="645"/>
      <c r="M32" s="645"/>
      <c r="N32" s="645"/>
      <c r="O32" s="645"/>
      <c r="P32" s="645"/>
      <c r="Q32" s="646"/>
      <c r="R32" s="647"/>
    </row>
    <row r="33" s="436" customFormat="true" ht="12.75" hidden="false" customHeight="false" outlineLevel="0" collapsed="false">
      <c r="A33" s="421" t="s">
        <v>75</v>
      </c>
      <c r="B33" s="304"/>
      <c r="C33" s="676" t="s">
        <v>281</v>
      </c>
      <c r="D33" s="263" t="n">
        <f aca="false">D34</f>
        <v>425000</v>
      </c>
      <c r="E33" s="263" t="n">
        <f aca="false">E34</f>
        <v>463889</v>
      </c>
      <c r="F33" s="263" t="n">
        <f aca="false">F34</f>
        <v>448081.97</v>
      </c>
      <c r="G33" s="677"/>
      <c r="H33" s="678"/>
      <c r="I33" s="639"/>
      <c r="J33" s="639"/>
      <c r="K33" s="639"/>
      <c r="L33" s="639"/>
      <c r="M33" s="639"/>
      <c r="N33" s="639"/>
      <c r="O33" s="639"/>
      <c r="P33" s="639"/>
      <c r="Q33" s="640"/>
      <c r="R33" s="683"/>
    </row>
    <row r="34" s="288" customFormat="true" ht="12.75" hidden="false" customHeight="false" outlineLevel="0" collapsed="false">
      <c r="A34" s="432"/>
      <c r="B34" s="268" t="s">
        <v>79</v>
      </c>
      <c r="C34" s="662" t="s">
        <v>340</v>
      </c>
      <c r="D34" s="271" t="n">
        <f aca="false">D35+D36+D38+D39+D37</f>
        <v>425000</v>
      </c>
      <c r="E34" s="271" t="n">
        <f aca="false">E35+E36+E38+E39+E37</f>
        <v>463889</v>
      </c>
      <c r="F34" s="271" t="n">
        <f aca="false">F35+F36+F38+F39+F37</f>
        <v>448081.97</v>
      </c>
      <c r="G34" s="663"/>
      <c r="H34" s="684"/>
      <c r="I34" s="645"/>
      <c r="J34" s="645"/>
      <c r="K34" s="645"/>
      <c r="L34" s="645"/>
      <c r="M34" s="645"/>
      <c r="N34" s="645"/>
      <c r="O34" s="645"/>
      <c r="P34" s="645"/>
      <c r="Q34" s="646"/>
      <c r="R34" s="685"/>
    </row>
    <row r="35" s="288" customFormat="true" ht="51" hidden="false" customHeight="false" outlineLevel="0" collapsed="false">
      <c r="A35" s="432"/>
      <c r="B35" s="298"/>
      <c r="C35" s="666" t="s">
        <v>438</v>
      </c>
      <c r="D35" s="667"/>
      <c r="E35" s="667" t="n">
        <v>17556</v>
      </c>
      <c r="F35" s="671" t="n">
        <v>17556</v>
      </c>
      <c r="G35" s="668" t="s">
        <v>408</v>
      </c>
      <c r="H35" s="681" t="s">
        <v>439</v>
      </c>
      <c r="I35" s="645"/>
      <c r="J35" s="645"/>
      <c r="K35" s="645"/>
      <c r="L35" s="645"/>
      <c r="M35" s="645"/>
      <c r="N35" s="645"/>
      <c r="O35" s="645"/>
      <c r="P35" s="645"/>
      <c r="Q35" s="646"/>
      <c r="R35" s="685"/>
    </row>
    <row r="36" s="288" customFormat="true" ht="38.25" hidden="false" customHeight="false" outlineLevel="0" collapsed="false">
      <c r="A36" s="432"/>
      <c r="B36" s="669"/>
      <c r="C36" s="666" t="s">
        <v>440</v>
      </c>
      <c r="D36" s="667"/>
      <c r="E36" s="667" t="n">
        <v>5000</v>
      </c>
      <c r="F36" s="671" t="n">
        <v>3879.42</v>
      </c>
      <c r="G36" s="668" t="s">
        <v>408</v>
      </c>
      <c r="H36" s="681" t="s">
        <v>439</v>
      </c>
      <c r="I36" s="645"/>
      <c r="J36" s="645"/>
      <c r="K36" s="645"/>
      <c r="L36" s="645"/>
      <c r="M36" s="645"/>
      <c r="N36" s="645"/>
      <c r="O36" s="645"/>
      <c r="P36" s="645"/>
      <c r="Q36" s="646"/>
      <c r="R36" s="685"/>
    </row>
    <row r="37" s="288" customFormat="true" ht="38.25" hidden="false" customHeight="false" outlineLevel="0" collapsed="false">
      <c r="A37" s="432"/>
      <c r="B37" s="669"/>
      <c r="C37" s="666" t="s">
        <v>441</v>
      </c>
      <c r="D37" s="667"/>
      <c r="E37" s="667" t="n">
        <v>18000</v>
      </c>
      <c r="F37" s="671" t="n">
        <v>17099.46</v>
      </c>
      <c r="G37" s="668" t="s">
        <v>408</v>
      </c>
      <c r="H37" s="681" t="s">
        <v>439</v>
      </c>
      <c r="I37" s="645"/>
      <c r="J37" s="645"/>
      <c r="K37" s="645"/>
      <c r="L37" s="645"/>
      <c r="M37" s="645"/>
      <c r="N37" s="645"/>
      <c r="O37" s="645"/>
      <c r="P37" s="645"/>
      <c r="Q37" s="646"/>
      <c r="R37" s="685"/>
    </row>
    <row r="38" s="288" customFormat="true" ht="12.75" hidden="false" customHeight="false" outlineLevel="0" collapsed="false">
      <c r="A38" s="432"/>
      <c r="B38" s="669"/>
      <c r="C38" s="666" t="s">
        <v>442</v>
      </c>
      <c r="D38" s="667" t="n">
        <v>70000</v>
      </c>
      <c r="E38" s="667" t="n">
        <v>70000</v>
      </c>
      <c r="F38" s="671" t="n">
        <v>56214.09</v>
      </c>
      <c r="G38" s="668" t="s">
        <v>408</v>
      </c>
      <c r="H38" s="681" t="s">
        <v>439</v>
      </c>
      <c r="I38" s="645"/>
      <c r="J38" s="645"/>
      <c r="K38" s="645"/>
      <c r="L38" s="645"/>
      <c r="M38" s="645"/>
      <c r="N38" s="645"/>
      <c r="O38" s="645"/>
      <c r="P38" s="645"/>
      <c r="Q38" s="646"/>
      <c r="R38" s="685"/>
    </row>
    <row r="39" s="288" customFormat="true" ht="25.5" hidden="false" customHeight="false" outlineLevel="0" collapsed="false">
      <c r="A39" s="432"/>
      <c r="B39" s="301"/>
      <c r="C39" s="666" t="s">
        <v>443</v>
      </c>
      <c r="D39" s="667" t="n">
        <v>355000</v>
      </c>
      <c r="E39" s="667" t="n">
        <v>353333</v>
      </c>
      <c r="F39" s="671" t="n">
        <v>353333</v>
      </c>
      <c r="G39" s="668" t="s">
        <v>444</v>
      </c>
      <c r="H39" s="681" t="s">
        <v>439</v>
      </c>
      <c r="I39" s="645"/>
      <c r="J39" s="645"/>
      <c r="K39" s="645"/>
      <c r="L39" s="645"/>
      <c r="M39" s="645"/>
      <c r="N39" s="645"/>
      <c r="O39" s="645"/>
      <c r="P39" s="645"/>
      <c r="Q39" s="646"/>
      <c r="R39" s="685"/>
    </row>
    <row r="40" s="288" customFormat="true" ht="25.5" hidden="false" customHeight="false" outlineLevel="0" collapsed="false">
      <c r="A40" s="686" t="s">
        <v>91</v>
      </c>
      <c r="B40" s="687"/>
      <c r="C40" s="676" t="s">
        <v>343</v>
      </c>
      <c r="D40" s="688" t="n">
        <f aca="false">D44+D41+D46</f>
        <v>5000</v>
      </c>
      <c r="E40" s="688" t="n">
        <f aca="false">E44+E41+E46</f>
        <v>1335628</v>
      </c>
      <c r="F40" s="688" t="n">
        <f aca="false">F44+F41+F46</f>
        <v>1330628</v>
      </c>
      <c r="G40" s="689"/>
      <c r="H40" s="678"/>
      <c r="I40" s="645"/>
      <c r="J40" s="645"/>
      <c r="K40" s="645"/>
      <c r="L40" s="645"/>
      <c r="M40" s="645"/>
      <c r="N40" s="645"/>
      <c r="O40" s="645"/>
      <c r="P40" s="645"/>
      <c r="Q40" s="646"/>
      <c r="R40" s="685"/>
    </row>
    <row r="41" s="288" customFormat="true" ht="25.5" hidden="false" customHeight="false" outlineLevel="0" collapsed="false">
      <c r="A41" s="690"/>
      <c r="B41" s="691" t="s">
        <v>93</v>
      </c>
      <c r="C41" s="692" t="s">
        <v>94</v>
      </c>
      <c r="D41" s="693"/>
      <c r="E41" s="694" t="n">
        <f aca="false">E42+E43</f>
        <v>1325628</v>
      </c>
      <c r="F41" s="694" t="n">
        <f aca="false">F42+F43</f>
        <v>1325628</v>
      </c>
      <c r="G41" s="695"/>
      <c r="H41" s="696"/>
      <c r="I41" s="645"/>
      <c r="J41" s="645"/>
      <c r="K41" s="645"/>
      <c r="L41" s="645"/>
      <c r="M41" s="645"/>
      <c r="N41" s="645"/>
      <c r="O41" s="645"/>
      <c r="P41" s="645"/>
      <c r="Q41" s="646"/>
      <c r="R41" s="685"/>
    </row>
    <row r="42" s="288" customFormat="true" ht="72" hidden="false" customHeight="true" outlineLevel="0" collapsed="false">
      <c r="A42" s="690"/>
      <c r="B42" s="697"/>
      <c r="C42" s="698" t="s">
        <v>445</v>
      </c>
      <c r="D42" s="699"/>
      <c r="E42" s="699" t="n">
        <v>1274994</v>
      </c>
      <c r="F42" s="699" t="n">
        <v>1274994</v>
      </c>
      <c r="G42" s="700" t="s">
        <v>446</v>
      </c>
      <c r="H42" s="701" t="s">
        <v>447</v>
      </c>
      <c r="I42" s="645"/>
      <c r="J42" s="645"/>
      <c r="K42" s="645"/>
      <c r="L42" s="645"/>
      <c r="M42" s="645"/>
      <c r="N42" s="645"/>
      <c r="O42" s="645"/>
      <c r="P42" s="645"/>
      <c r="Q42" s="646"/>
      <c r="R42" s="685"/>
    </row>
    <row r="43" s="288" customFormat="true" ht="25.5" hidden="false" customHeight="false" outlineLevel="0" collapsed="false">
      <c r="A43" s="690"/>
      <c r="B43" s="702"/>
      <c r="C43" s="698" t="s">
        <v>448</v>
      </c>
      <c r="D43" s="699"/>
      <c r="E43" s="699" t="n">
        <v>50634</v>
      </c>
      <c r="F43" s="699" t="n">
        <v>50634</v>
      </c>
      <c r="G43" s="700" t="s">
        <v>408</v>
      </c>
      <c r="H43" s="701" t="s">
        <v>436</v>
      </c>
      <c r="I43" s="645"/>
      <c r="J43" s="645"/>
      <c r="K43" s="645"/>
      <c r="L43" s="645"/>
      <c r="M43" s="645"/>
      <c r="N43" s="645"/>
      <c r="O43" s="645"/>
      <c r="P43" s="645"/>
      <c r="Q43" s="646"/>
      <c r="R43" s="685"/>
    </row>
    <row r="44" s="288" customFormat="true" ht="13.5" hidden="false" customHeight="false" outlineLevel="0" collapsed="false">
      <c r="A44" s="703"/>
      <c r="B44" s="704" t="s">
        <v>346</v>
      </c>
      <c r="C44" s="662" t="s">
        <v>347</v>
      </c>
      <c r="D44" s="284" t="n">
        <f aca="false">D45</f>
        <v>5000</v>
      </c>
      <c r="E44" s="284" t="n">
        <f aca="false">E45</f>
        <v>5000</v>
      </c>
      <c r="F44" s="284"/>
      <c r="G44" s="705"/>
      <c r="H44" s="706"/>
      <c r="I44" s="645"/>
      <c r="J44" s="645"/>
      <c r="K44" s="645"/>
      <c r="L44" s="645"/>
      <c r="M44" s="645"/>
      <c r="N44" s="645"/>
      <c r="O44" s="645"/>
      <c r="P44" s="645"/>
      <c r="Q44" s="646"/>
      <c r="R44" s="685"/>
    </row>
    <row r="45" s="288" customFormat="true" ht="25.5" hidden="false" customHeight="false" outlineLevel="0" collapsed="false">
      <c r="A45" s="703"/>
      <c r="B45" s="704"/>
      <c r="C45" s="666" t="s">
        <v>449</v>
      </c>
      <c r="D45" s="667" t="n">
        <v>5000</v>
      </c>
      <c r="E45" s="667" t="n">
        <v>5000</v>
      </c>
      <c r="F45" s="671"/>
      <c r="G45" s="668" t="s">
        <v>408</v>
      </c>
      <c r="H45" s="706"/>
      <c r="I45" s="645"/>
      <c r="J45" s="645"/>
      <c r="K45" s="645"/>
      <c r="L45" s="645"/>
      <c r="M45" s="645"/>
      <c r="N45" s="645"/>
      <c r="O45" s="645"/>
      <c r="P45" s="645"/>
      <c r="Q45" s="646"/>
      <c r="R45" s="685"/>
    </row>
    <row r="46" s="288" customFormat="true" ht="13.5" hidden="false" customHeight="false" outlineLevel="0" collapsed="false">
      <c r="A46" s="703"/>
      <c r="B46" s="704" t="s">
        <v>98</v>
      </c>
      <c r="C46" s="707" t="s">
        <v>23</v>
      </c>
      <c r="D46" s="284"/>
      <c r="E46" s="284" t="n">
        <f aca="false">E47</f>
        <v>5000</v>
      </c>
      <c r="F46" s="284" t="n">
        <f aca="false">F47</f>
        <v>5000</v>
      </c>
      <c r="G46" s="708"/>
      <c r="H46" s="681" t="s">
        <v>439</v>
      </c>
      <c r="I46" s="645"/>
      <c r="J46" s="645"/>
      <c r="K46" s="645"/>
      <c r="L46" s="645"/>
      <c r="M46" s="645"/>
      <c r="N46" s="645"/>
      <c r="O46" s="645"/>
      <c r="P46" s="645"/>
      <c r="Q46" s="646"/>
      <c r="R46" s="685"/>
    </row>
    <row r="47" s="288" customFormat="true" ht="25.5" hidden="false" customHeight="false" outlineLevel="0" collapsed="false">
      <c r="A47" s="709"/>
      <c r="B47" s="704"/>
      <c r="C47" s="666" t="s">
        <v>450</v>
      </c>
      <c r="D47" s="667"/>
      <c r="E47" s="667" t="n">
        <v>5000</v>
      </c>
      <c r="F47" s="671" t="n">
        <v>5000</v>
      </c>
      <c r="G47" s="668" t="s">
        <v>408</v>
      </c>
      <c r="H47" s="681"/>
      <c r="I47" s="645"/>
      <c r="J47" s="645"/>
      <c r="K47" s="645"/>
      <c r="L47" s="645"/>
      <c r="M47" s="645"/>
      <c r="N47" s="645"/>
      <c r="O47" s="645"/>
      <c r="P47" s="645"/>
      <c r="Q47" s="646"/>
      <c r="R47" s="685"/>
    </row>
    <row r="48" s="478" customFormat="true" ht="12.75" hidden="false" customHeight="false" outlineLevel="0" collapsed="false">
      <c r="A48" s="421" t="s">
        <v>131</v>
      </c>
      <c r="B48" s="304"/>
      <c r="C48" s="676" t="s">
        <v>295</v>
      </c>
      <c r="D48" s="263" t="n">
        <f aca="false">D51+D49</f>
        <v>100000</v>
      </c>
      <c r="E48" s="263" t="n">
        <f aca="false">E51+E49</f>
        <v>195925.56</v>
      </c>
      <c r="F48" s="263" t="n">
        <f aca="false">F51+F49</f>
        <v>95484.51</v>
      </c>
      <c r="G48" s="677"/>
      <c r="H48" s="678"/>
      <c r="I48" s="639"/>
      <c r="J48" s="639"/>
      <c r="K48" s="639"/>
      <c r="L48" s="639"/>
      <c r="M48" s="639"/>
      <c r="N48" s="639"/>
      <c r="O48" s="639"/>
      <c r="P48" s="639"/>
      <c r="Q48" s="640"/>
      <c r="R48" s="710"/>
    </row>
    <row r="49" s="478" customFormat="true" ht="12.75" hidden="false" customHeight="false" outlineLevel="0" collapsed="false">
      <c r="A49" s="711"/>
      <c r="B49" s="712" t="s">
        <v>141</v>
      </c>
      <c r="C49" s="692" t="s">
        <v>258</v>
      </c>
      <c r="D49" s="694"/>
      <c r="E49" s="694" t="n">
        <f aca="false">E50</f>
        <v>7200</v>
      </c>
      <c r="F49" s="694" t="n">
        <f aca="false">F50</f>
        <v>7150</v>
      </c>
      <c r="G49" s="713"/>
      <c r="H49" s="714"/>
      <c r="I49" s="639"/>
      <c r="J49" s="639"/>
      <c r="K49" s="639"/>
      <c r="L49" s="639"/>
      <c r="M49" s="639"/>
      <c r="N49" s="639"/>
      <c r="O49" s="639"/>
      <c r="P49" s="639"/>
      <c r="Q49" s="640"/>
      <c r="R49" s="710"/>
    </row>
    <row r="50" s="478" customFormat="true" ht="63.75" hidden="false" customHeight="false" outlineLevel="0" collapsed="false">
      <c r="A50" s="715"/>
      <c r="B50" s="716"/>
      <c r="C50" s="698" t="s">
        <v>451</v>
      </c>
      <c r="D50" s="699"/>
      <c r="E50" s="699" t="n">
        <v>7200</v>
      </c>
      <c r="F50" s="699" t="n">
        <v>7150</v>
      </c>
      <c r="G50" s="717" t="s">
        <v>408</v>
      </c>
      <c r="H50" s="718" t="s">
        <v>452</v>
      </c>
      <c r="I50" s="639"/>
      <c r="J50" s="639"/>
      <c r="K50" s="639"/>
      <c r="L50" s="639"/>
      <c r="M50" s="639"/>
      <c r="N50" s="639"/>
      <c r="O50" s="639"/>
      <c r="P50" s="639"/>
      <c r="Q50" s="640"/>
      <c r="R50" s="710"/>
    </row>
    <row r="51" s="288" customFormat="true" ht="15.75" hidden="false" customHeight="true" outlineLevel="0" collapsed="false">
      <c r="A51" s="715"/>
      <c r="B51" s="268" t="s">
        <v>143</v>
      </c>
      <c r="C51" s="662" t="s">
        <v>23</v>
      </c>
      <c r="D51" s="271" t="n">
        <f aca="false">D52+D54+D55+D53</f>
        <v>100000</v>
      </c>
      <c r="E51" s="271" t="n">
        <f aca="false">E52+E54+E55+E53</f>
        <v>188725.56</v>
      </c>
      <c r="F51" s="271" t="n">
        <f aca="false">F52+F54+F55+F53</f>
        <v>88334.51</v>
      </c>
      <c r="G51" s="719"/>
      <c r="H51" s="684"/>
      <c r="I51" s="645"/>
      <c r="J51" s="645"/>
      <c r="K51" s="645"/>
      <c r="L51" s="645"/>
      <c r="M51" s="645"/>
      <c r="N51" s="645"/>
      <c r="O51" s="645"/>
      <c r="P51" s="645"/>
      <c r="Q51" s="720"/>
      <c r="R51" s="685"/>
    </row>
    <row r="52" s="288" customFormat="true" ht="30" hidden="false" customHeight="true" outlineLevel="0" collapsed="false">
      <c r="A52" s="715"/>
      <c r="B52" s="298"/>
      <c r="C52" s="666" t="s">
        <v>453</v>
      </c>
      <c r="D52" s="667" t="n">
        <v>100000</v>
      </c>
      <c r="E52" s="667" t="n">
        <v>71064</v>
      </c>
      <c r="F52" s="667" t="n">
        <v>66564.94</v>
      </c>
      <c r="G52" s="668" t="n">
        <v>2013</v>
      </c>
      <c r="H52" s="681" t="s">
        <v>439</v>
      </c>
      <c r="I52" s="645"/>
      <c r="J52" s="645"/>
      <c r="K52" s="645"/>
      <c r="L52" s="645"/>
      <c r="M52" s="645"/>
      <c r="N52" s="645"/>
      <c r="O52" s="645"/>
      <c r="P52" s="645"/>
      <c r="Q52" s="720"/>
      <c r="R52" s="685"/>
    </row>
    <row r="53" s="288" customFormat="true" ht="45" hidden="false" customHeight="true" outlineLevel="0" collapsed="false">
      <c r="A53" s="404"/>
      <c r="B53" s="669"/>
      <c r="C53" s="666" t="s">
        <v>454</v>
      </c>
      <c r="D53" s="671"/>
      <c r="E53" s="671" t="n">
        <v>95891.99</v>
      </c>
      <c r="F53" s="671"/>
      <c r="G53" s="668" t="s">
        <v>427</v>
      </c>
      <c r="H53" s="681"/>
      <c r="I53" s="645"/>
      <c r="J53" s="645"/>
      <c r="K53" s="645"/>
      <c r="L53" s="645"/>
      <c r="M53" s="645"/>
      <c r="N53" s="645"/>
      <c r="O53" s="645"/>
      <c r="P53" s="645"/>
      <c r="Q53" s="720"/>
      <c r="R53" s="685"/>
    </row>
    <row r="54" s="288" customFormat="true" ht="66" hidden="false" customHeight="true" outlineLevel="0" collapsed="false">
      <c r="A54" s="404"/>
      <c r="B54" s="669"/>
      <c r="C54" s="666" t="s">
        <v>455</v>
      </c>
      <c r="D54" s="671"/>
      <c r="E54" s="671" t="n">
        <v>17777.67</v>
      </c>
      <c r="F54" s="671" t="n">
        <v>17777.67</v>
      </c>
      <c r="G54" s="668" t="s">
        <v>408</v>
      </c>
      <c r="H54" s="681" t="s">
        <v>439</v>
      </c>
      <c r="I54" s="645"/>
      <c r="J54" s="645"/>
      <c r="K54" s="645"/>
      <c r="L54" s="645"/>
      <c r="M54" s="645"/>
      <c r="N54" s="645"/>
      <c r="O54" s="645"/>
      <c r="P54" s="645"/>
      <c r="Q54" s="720"/>
      <c r="R54" s="685"/>
    </row>
    <row r="55" s="288" customFormat="true" ht="54" hidden="false" customHeight="true" outlineLevel="0" collapsed="false">
      <c r="A55" s="404"/>
      <c r="B55" s="669"/>
      <c r="C55" s="721" t="s">
        <v>456</v>
      </c>
      <c r="D55" s="671"/>
      <c r="E55" s="671" t="n">
        <v>3991.9</v>
      </c>
      <c r="F55" s="671" t="n">
        <v>3991.9</v>
      </c>
      <c r="G55" s="672" t="s">
        <v>408</v>
      </c>
      <c r="H55" s="651" t="s">
        <v>457</v>
      </c>
      <c r="I55" s="645"/>
      <c r="J55" s="645"/>
      <c r="K55" s="645"/>
      <c r="L55" s="645"/>
      <c r="M55" s="645"/>
      <c r="N55" s="645"/>
      <c r="O55" s="645"/>
      <c r="P55" s="645"/>
      <c r="Q55" s="720"/>
      <c r="R55" s="685"/>
    </row>
    <row r="56" s="288" customFormat="true" ht="12.75" hidden="false" customHeight="false" outlineLevel="0" collapsed="false">
      <c r="A56" s="481" t="s">
        <v>160</v>
      </c>
      <c r="B56" s="722"/>
      <c r="C56" s="723" t="s">
        <v>161</v>
      </c>
      <c r="D56" s="724"/>
      <c r="E56" s="724" t="n">
        <f aca="false">E57</f>
        <v>77483.79</v>
      </c>
      <c r="F56" s="724" t="n">
        <f aca="false">F57</f>
        <v>77483.79</v>
      </c>
      <c r="G56" s="724"/>
      <c r="H56" s="678"/>
      <c r="I56" s="725"/>
      <c r="J56" s="725"/>
      <c r="K56" s="725"/>
      <c r="L56" s="725"/>
      <c r="M56" s="725"/>
      <c r="N56" s="725"/>
      <c r="O56" s="725"/>
      <c r="P56" s="726"/>
      <c r="Q56" s="727"/>
      <c r="R56" s="685"/>
    </row>
    <row r="57" s="288" customFormat="true" ht="12.75" hidden="false" customHeight="false" outlineLevel="0" collapsed="false">
      <c r="A57" s="486"/>
      <c r="B57" s="728" t="s">
        <v>168</v>
      </c>
      <c r="C57" s="729" t="s">
        <v>169</v>
      </c>
      <c r="D57" s="730"/>
      <c r="E57" s="730" t="n">
        <f aca="false">E58+E59</f>
        <v>77483.79</v>
      </c>
      <c r="F57" s="730" t="n">
        <f aca="false">F58+F59</f>
        <v>77483.79</v>
      </c>
      <c r="G57" s="730"/>
      <c r="H57" s="731"/>
      <c r="I57" s="732"/>
      <c r="J57" s="732"/>
      <c r="K57" s="732"/>
      <c r="L57" s="732"/>
      <c r="M57" s="732"/>
      <c r="N57" s="732"/>
      <c r="O57" s="732"/>
      <c r="P57" s="732"/>
      <c r="Q57" s="646"/>
      <c r="R57" s="685"/>
    </row>
    <row r="58" s="288" customFormat="true" ht="25.5" hidden="false" customHeight="false" outlineLevel="0" collapsed="false">
      <c r="A58" s="733"/>
      <c r="B58" s="734"/>
      <c r="C58" s="721" t="s">
        <v>458</v>
      </c>
      <c r="D58" s="735"/>
      <c r="E58" s="735" t="n">
        <v>13245</v>
      </c>
      <c r="F58" s="735" t="n">
        <v>13245</v>
      </c>
      <c r="G58" s="736" t="s">
        <v>408</v>
      </c>
      <c r="H58" s="675" t="s">
        <v>260</v>
      </c>
      <c r="I58" s="732"/>
      <c r="J58" s="732"/>
      <c r="K58" s="732"/>
      <c r="L58" s="732"/>
      <c r="M58" s="732"/>
      <c r="N58" s="732"/>
      <c r="O58" s="732"/>
      <c r="P58" s="732"/>
      <c r="Q58" s="646"/>
      <c r="R58" s="685"/>
    </row>
    <row r="59" s="288" customFormat="true" ht="51" hidden="false" customHeight="false" outlineLevel="0" collapsed="false">
      <c r="A59" s="733"/>
      <c r="B59" s="734"/>
      <c r="C59" s="721" t="s">
        <v>459</v>
      </c>
      <c r="D59" s="735"/>
      <c r="E59" s="735" t="n">
        <v>64238.79</v>
      </c>
      <c r="F59" s="735" t="n">
        <v>64238.79</v>
      </c>
      <c r="G59" s="736" t="s">
        <v>427</v>
      </c>
      <c r="H59" s="675" t="s">
        <v>460</v>
      </c>
      <c r="I59" s="732"/>
      <c r="J59" s="732"/>
      <c r="K59" s="732"/>
      <c r="L59" s="732"/>
      <c r="M59" s="732"/>
      <c r="N59" s="732"/>
      <c r="O59" s="732"/>
      <c r="P59" s="732"/>
      <c r="Q59" s="646"/>
      <c r="R59" s="685"/>
    </row>
    <row r="60" s="288" customFormat="true" ht="25.5" hidden="false" customHeight="false" outlineLevel="0" collapsed="false">
      <c r="A60" s="737" t="s">
        <v>180</v>
      </c>
      <c r="B60" s="722"/>
      <c r="C60" s="723" t="s">
        <v>286</v>
      </c>
      <c r="D60" s="738"/>
      <c r="E60" s="738" t="n">
        <f aca="false">E61</f>
        <v>87794.86</v>
      </c>
      <c r="F60" s="738" t="n">
        <f aca="false">F61</f>
        <v>7794.86</v>
      </c>
      <c r="G60" s="739"/>
      <c r="H60" s="740"/>
      <c r="I60" s="732"/>
      <c r="J60" s="732"/>
      <c r="K60" s="732"/>
      <c r="L60" s="732"/>
      <c r="M60" s="732"/>
      <c r="N60" s="732"/>
      <c r="O60" s="732"/>
      <c r="P60" s="732"/>
      <c r="Q60" s="646"/>
      <c r="R60" s="685"/>
    </row>
    <row r="61" s="288" customFormat="true" ht="12.75" hidden="false" customHeight="false" outlineLevel="0" collapsed="false">
      <c r="A61" s="741"/>
      <c r="B61" s="318" t="s">
        <v>194</v>
      </c>
      <c r="C61" s="742" t="s">
        <v>461</v>
      </c>
      <c r="D61" s="321"/>
      <c r="E61" s="321" t="n">
        <f aca="false">E62+E63</f>
        <v>87794.86</v>
      </c>
      <c r="F61" s="321" t="n">
        <f aca="false">F62+F63</f>
        <v>7794.86</v>
      </c>
      <c r="G61" s="743"/>
      <c r="H61" s="731"/>
      <c r="I61" s="732"/>
      <c r="J61" s="732"/>
      <c r="K61" s="732"/>
      <c r="L61" s="732"/>
      <c r="M61" s="732"/>
      <c r="N61" s="732"/>
      <c r="O61" s="732"/>
      <c r="P61" s="732"/>
      <c r="Q61" s="646"/>
      <c r="R61" s="685"/>
    </row>
    <row r="62" s="288" customFormat="true" ht="25.5" hidden="false" customHeight="true" outlineLevel="0" collapsed="false">
      <c r="A62" s="744"/>
      <c r="B62" s="745"/>
      <c r="C62" s="666" t="s">
        <v>462</v>
      </c>
      <c r="D62" s="321"/>
      <c r="E62" s="699" t="n">
        <v>7794.86</v>
      </c>
      <c r="F62" s="699" t="n">
        <v>7794.86</v>
      </c>
      <c r="G62" s="717" t="s">
        <v>408</v>
      </c>
      <c r="H62" s="681" t="s">
        <v>439</v>
      </c>
      <c r="I62" s="732"/>
      <c r="J62" s="732"/>
      <c r="K62" s="732"/>
      <c r="L62" s="732"/>
      <c r="M62" s="732"/>
      <c r="N62" s="732"/>
      <c r="O62" s="732"/>
      <c r="P62" s="732"/>
      <c r="Q62" s="646"/>
      <c r="R62" s="685"/>
    </row>
    <row r="63" s="288" customFormat="true" ht="39" hidden="false" customHeight="true" outlineLevel="0" collapsed="false">
      <c r="A63" s="744"/>
      <c r="B63" s="746"/>
      <c r="C63" s="747" t="s">
        <v>463</v>
      </c>
      <c r="D63" s="730"/>
      <c r="E63" s="735" t="n">
        <v>80000</v>
      </c>
      <c r="F63" s="735"/>
      <c r="G63" s="736"/>
      <c r="H63" s="681"/>
      <c r="I63" s="732"/>
      <c r="J63" s="732"/>
      <c r="K63" s="732"/>
      <c r="L63" s="732"/>
      <c r="M63" s="732"/>
      <c r="N63" s="732"/>
      <c r="O63" s="732"/>
      <c r="P63" s="732"/>
      <c r="Q63" s="646"/>
      <c r="R63" s="685"/>
    </row>
    <row r="64" s="288" customFormat="true" ht="12.75" hidden="false" customHeight="false" outlineLevel="0" collapsed="false">
      <c r="A64" s="737" t="s">
        <v>196</v>
      </c>
      <c r="B64" s="722"/>
      <c r="C64" s="676" t="s">
        <v>364</v>
      </c>
      <c r="D64" s="724" t="n">
        <f aca="false">D65</f>
        <v>806000</v>
      </c>
      <c r="E64" s="724" t="n">
        <f aca="false">E65</f>
        <v>786702.57</v>
      </c>
      <c r="F64" s="724" t="n">
        <f aca="false">F65</f>
        <v>704322.09</v>
      </c>
      <c r="G64" s="660"/>
      <c r="H64" s="678"/>
      <c r="I64" s="732"/>
      <c r="J64" s="732"/>
      <c r="K64" s="732"/>
      <c r="L64" s="732"/>
      <c r="M64" s="732"/>
      <c r="N64" s="732"/>
      <c r="O64" s="732"/>
      <c r="P64" s="732"/>
      <c r="Q64" s="646"/>
      <c r="R64" s="685"/>
    </row>
    <row r="65" s="288" customFormat="true" ht="12.75" hidden="false" customHeight="false" outlineLevel="0" collapsed="false">
      <c r="A65" s="486"/>
      <c r="B65" s="728" t="s">
        <v>206</v>
      </c>
      <c r="C65" s="729" t="s">
        <v>461</v>
      </c>
      <c r="D65" s="730" t="n">
        <f aca="false">D66+D67+D68+D69+D70</f>
        <v>806000</v>
      </c>
      <c r="E65" s="730" t="n">
        <f aca="false">E66+E67+E68+E69+E70</f>
        <v>786702.57</v>
      </c>
      <c r="F65" s="730" t="n">
        <f aca="false">F66+F67+F68+F69+F70</f>
        <v>704322.09</v>
      </c>
      <c r="G65" s="748"/>
      <c r="H65" s="731"/>
      <c r="I65" s="732"/>
      <c r="J65" s="732"/>
      <c r="K65" s="732"/>
      <c r="L65" s="732"/>
      <c r="M65" s="732"/>
      <c r="N65" s="732"/>
      <c r="O65" s="732"/>
      <c r="P65" s="732"/>
      <c r="Q65" s="646"/>
      <c r="R65" s="685"/>
    </row>
    <row r="66" s="288" customFormat="true" ht="38.25" hidden="false" customHeight="false" outlineLevel="0" collapsed="false">
      <c r="A66" s="733"/>
      <c r="B66" s="734"/>
      <c r="C66" s="721" t="s">
        <v>464</v>
      </c>
      <c r="D66" s="735" t="n">
        <v>620000</v>
      </c>
      <c r="E66" s="735" t="n">
        <v>256587.88</v>
      </c>
      <c r="F66" s="735" t="n">
        <v>255997.48</v>
      </c>
      <c r="G66" s="749" t="s">
        <v>465</v>
      </c>
      <c r="H66" s="750" t="s">
        <v>466</v>
      </c>
      <c r="I66" s="732"/>
      <c r="J66" s="732"/>
      <c r="K66" s="732"/>
      <c r="L66" s="732"/>
      <c r="M66" s="732"/>
      <c r="N66" s="732"/>
      <c r="O66" s="732"/>
      <c r="P66" s="732"/>
      <c r="Q66" s="646"/>
      <c r="R66" s="685"/>
    </row>
    <row r="67" s="288" customFormat="true" ht="45" hidden="false" customHeight="true" outlineLevel="0" collapsed="false">
      <c r="A67" s="733"/>
      <c r="B67" s="734"/>
      <c r="C67" s="721" t="s">
        <v>467</v>
      </c>
      <c r="D67" s="735" t="n">
        <v>96000</v>
      </c>
      <c r="E67" s="735" t="n">
        <v>41961.47</v>
      </c>
      <c r="F67" s="735" t="n">
        <v>41961.47</v>
      </c>
      <c r="G67" s="736" t="s">
        <v>420</v>
      </c>
      <c r="H67" s="675" t="s">
        <v>260</v>
      </c>
      <c r="I67" s="732"/>
      <c r="J67" s="732"/>
      <c r="K67" s="732"/>
      <c r="L67" s="732"/>
      <c r="M67" s="732"/>
      <c r="N67" s="732"/>
      <c r="O67" s="732"/>
      <c r="P67" s="732"/>
      <c r="Q67" s="646"/>
      <c r="R67" s="685"/>
    </row>
    <row r="68" s="288" customFormat="true" ht="72" hidden="false" customHeight="true" outlineLevel="0" collapsed="false">
      <c r="A68" s="733"/>
      <c r="B68" s="734"/>
      <c r="C68" s="721" t="s">
        <v>468</v>
      </c>
      <c r="D68" s="735" t="n">
        <v>90000</v>
      </c>
      <c r="E68" s="735" t="n">
        <v>409153.22</v>
      </c>
      <c r="F68" s="735" t="n">
        <v>336593.53</v>
      </c>
      <c r="G68" s="736" t="s">
        <v>432</v>
      </c>
      <c r="H68" s="751" t="s">
        <v>469</v>
      </c>
      <c r="I68" s="732"/>
      <c r="J68" s="732"/>
      <c r="K68" s="732"/>
      <c r="L68" s="732"/>
      <c r="M68" s="732"/>
      <c r="N68" s="732"/>
      <c r="O68" s="732"/>
      <c r="P68" s="732"/>
      <c r="Q68" s="646"/>
      <c r="R68" s="685"/>
    </row>
    <row r="69" s="288" customFormat="true" ht="33.75" hidden="false" customHeight="true" outlineLevel="0" collapsed="false">
      <c r="A69" s="733"/>
      <c r="B69" s="734"/>
      <c r="C69" s="721" t="s">
        <v>470</v>
      </c>
      <c r="D69" s="735"/>
      <c r="E69" s="735" t="n">
        <v>6000</v>
      </c>
      <c r="F69" s="735" t="n">
        <v>5289</v>
      </c>
      <c r="G69" s="736" t="s">
        <v>408</v>
      </c>
      <c r="H69" s="681" t="s">
        <v>439</v>
      </c>
      <c r="I69" s="732"/>
      <c r="J69" s="732"/>
      <c r="K69" s="732"/>
      <c r="L69" s="732"/>
      <c r="M69" s="732"/>
      <c r="N69" s="732"/>
      <c r="O69" s="732"/>
      <c r="P69" s="732"/>
      <c r="Q69" s="646"/>
      <c r="R69" s="685"/>
    </row>
    <row r="70" s="288" customFormat="true" ht="48" hidden="false" customHeight="true" outlineLevel="0" collapsed="false">
      <c r="A70" s="490"/>
      <c r="B70" s="752"/>
      <c r="C70" s="721" t="s">
        <v>471</v>
      </c>
      <c r="D70" s="735"/>
      <c r="E70" s="735" t="n">
        <v>73000</v>
      </c>
      <c r="F70" s="735" t="n">
        <v>64480.61</v>
      </c>
      <c r="G70" s="736" t="s">
        <v>408</v>
      </c>
      <c r="H70" s="675" t="s">
        <v>260</v>
      </c>
      <c r="I70" s="732"/>
      <c r="J70" s="732"/>
      <c r="K70" s="732"/>
      <c r="L70" s="732"/>
      <c r="M70" s="732"/>
      <c r="N70" s="732"/>
      <c r="O70" s="732"/>
      <c r="P70" s="732"/>
      <c r="Q70" s="646"/>
      <c r="R70" s="685"/>
    </row>
    <row r="71" s="288" customFormat="true" ht="45" hidden="false" customHeight="true" outlineLevel="0" collapsed="false">
      <c r="A71" s="753" t="s">
        <v>207</v>
      </c>
      <c r="B71" s="754"/>
      <c r="C71" s="755" t="s">
        <v>472</v>
      </c>
      <c r="D71" s="738" t="n">
        <f aca="false">D72</f>
        <v>250000</v>
      </c>
      <c r="E71" s="738" t="n">
        <f aca="false">E72</f>
        <v>250000</v>
      </c>
      <c r="F71" s="738" t="n">
        <f aca="false">F72</f>
        <v>250000</v>
      </c>
      <c r="G71" s="756"/>
      <c r="H71" s="757"/>
      <c r="I71" s="732"/>
      <c r="J71" s="732"/>
      <c r="K71" s="732"/>
      <c r="L71" s="732"/>
      <c r="M71" s="732"/>
      <c r="N71" s="732"/>
      <c r="O71" s="732"/>
      <c r="P71" s="732"/>
      <c r="Q71" s="646"/>
      <c r="R71" s="685"/>
    </row>
    <row r="72" s="288" customFormat="true" ht="14.25" hidden="false" customHeight="true" outlineLevel="0" collapsed="false">
      <c r="A72" s="758"/>
      <c r="B72" s="759" t="s">
        <v>375</v>
      </c>
      <c r="C72" s="692" t="s">
        <v>23</v>
      </c>
      <c r="D72" s="694" t="n">
        <f aca="false">D73</f>
        <v>250000</v>
      </c>
      <c r="E72" s="694" t="n">
        <f aca="false">E73</f>
        <v>250000</v>
      </c>
      <c r="F72" s="694" t="n">
        <f aca="false">F73</f>
        <v>250000</v>
      </c>
      <c r="G72" s="713"/>
      <c r="H72" s="714"/>
      <c r="I72" s="732"/>
      <c r="J72" s="732"/>
      <c r="K72" s="732"/>
      <c r="L72" s="732"/>
      <c r="M72" s="732"/>
      <c r="N72" s="732"/>
      <c r="O72" s="732"/>
      <c r="P72" s="732"/>
      <c r="Q72" s="646"/>
      <c r="R72" s="685"/>
    </row>
    <row r="73" s="288" customFormat="true" ht="78" hidden="false" customHeight="true" outlineLevel="0" collapsed="false">
      <c r="A73" s="758"/>
      <c r="B73" s="759"/>
      <c r="C73" s="760" t="s">
        <v>473</v>
      </c>
      <c r="D73" s="699" t="n">
        <v>250000</v>
      </c>
      <c r="E73" s="699" t="n">
        <v>250000</v>
      </c>
      <c r="F73" s="699" t="n">
        <v>250000</v>
      </c>
      <c r="G73" s="717" t="s">
        <v>408</v>
      </c>
      <c r="H73" s="651" t="s">
        <v>260</v>
      </c>
      <c r="I73" s="732"/>
      <c r="J73" s="732"/>
      <c r="K73" s="732"/>
      <c r="L73" s="732"/>
      <c r="M73" s="732"/>
      <c r="N73" s="732"/>
      <c r="O73" s="732"/>
      <c r="P73" s="732"/>
      <c r="Q73" s="646"/>
      <c r="R73" s="685"/>
    </row>
    <row r="74" s="288" customFormat="true" ht="12.75" hidden="false" customHeight="false" outlineLevel="0" collapsed="false">
      <c r="A74" s="753" t="s">
        <v>216</v>
      </c>
      <c r="B74" s="761"/>
      <c r="C74" s="723" t="s">
        <v>474</v>
      </c>
      <c r="D74" s="724" t="n">
        <f aca="false">D75</f>
        <v>1200000</v>
      </c>
      <c r="E74" s="724" t="n">
        <f aca="false">E75</f>
        <v>1207000</v>
      </c>
      <c r="F74" s="738" t="n">
        <f aca="false">F75</f>
        <v>1204513.68</v>
      </c>
      <c r="G74" s="724"/>
      <c r="H74" s="678"/>
      <c r="I74" s="732"/>
      <c r="J74" s="732"/>
      <c r="K74" s="732"/>
      <c r="L74" s="732"/>
      <c r="M74" s="732"/>
      <c r="N74" s="732"/>
      <c r="O74" s="732"/>
      <c r="P74" s="732"/>
      <c r="Q74" s="646"/>
      <c r="R74" s="685"/>
    </row>
    <row r="75" s="288" customFormat="true" ht="12.75" hidden="false" customHeight="false" outlineLevel="0" collapsed="false">
      <c r="A75" s="486"/>
      <c r="B75" s="318" t="s">
        <v>382</v>
      </c>
      <c r="C75" s="742" t="s">
        <v>383</v>
      </c>
      <c r="D75" s="321" t="n">
        <f aca="false">D76+D77</f>
        <v>1200000</v>
      </c>
      <c r="E75" s="321" t="n">
        <f aca="false">E76+E77</f>
        <v>1207000</v>
      </c>
      <c r="F75" s="321" t="n">
        <f aca="false">F76+F77</f>
        <v>1204513.68</v>
      </c>
      <c r="G75" s="321"/>
      <c r="H75" s="731"/>
      <c r="I75" s="732"/>
      <c r="J75" s="732"/>
      <c r="K75" s="732"/>
      <c r="L75" s="732"/>
      <c r="M75" s="732"/>
      <c r="N75" s="732"/>
      <c r="O75" s="732"/>
      <c r="P75" s="732"/>
      <c r="Q75" s="646"/>
      <c r="R75" s="685"/>
    </row>
    <row r="76" s="288" customFormat="true" ht="29.25" hidden="false" customHeight="true" outlineLevel="0" collapsed="false">
      <c r="A76" s="733"/>
      <c r="B76" s="734"/>
      <c r="C76" s="721" t="s">
        <v>475</v>
      </c>
      <c r="D76" s="735" t="n">
        <v>1089650</v>
      </c>
      <c r="E76" s="735" t="n">
        <v>1096650</v>
      </c>
      <c r="F76" s="735" t="n">
        <v>1094163.68</v>
      </c>
      <c r="G76" s="735" t="s">
        <v>432</v>
      </c>
      <c r="H76" s="681" t="s">
        <v>439</v>
      </c>
      <c r="I76" s="732"/>
      <c r="J76" s="732"/>
      <c r="K76" s="732"/>
      <c r="L76" s="732"/>
      <c r="M76" s="732"/>
      <c r="N76" s="732"/>
      <c r="O76" s="732"/>
      <c r="P76" s="732"/>
      <c r="Q76" s="646"/>
      <c r="R76" s="685"/>
    </row>
    <row r="77" s="288" customFormat="true" ht="25.5" hidden="false" customHeight="false" outlineLevel="0" collapsed="false">
      <c r="A77" s="490"/>
      <c r="B77" s="752"/>
      <c r="C77" s="721" t="s">
        <v>476</v>
      </c>
      <c r="D77" s="735" t="n">
        <v>110350</v>
      </c>
      <c r="E77" s="735" t="n">
        <v>110350</v>
      </c>
      <c r="F77" s="735" t="n">
        <v>110350</v>
      </c>
      <c r="G77" s="736" t="s">
        <v>432</v>
      </c>
      <c r="H77" s="675" t="s">
        <v>260</v>
      </c>
      <c r="I77" s="732"/>
      <c r="J77" s="732"/>
      <c r="K77" s="732"/>
      <c r="L77" s="732"/>
      <c r="M77" s="732"/>
      <c r="N77" s="732"/>
      <c r="O77" s="732"/>
      <c r="P77" s="732"/>
      <c r="Q77" s="646"/>
      <c r="R77" s="685"/>
    </row>
    <row r="78" s="436" customFormat="true" ht="27.75" hidden="false" customHeight="true" outlineLevel="0" collapsed="false">
      <c r="A78" s="762" t="s">
        <v>293</v>
      </c>
      <c r="B78" s="762"/>
      <c r="C78" s="762"/>
      <c r="D78" s="763" t="n">
        <f aca="false">D8+D21+D30+D33+D48+D56+D64+D74+D40+D60+D71</f>
        <v>12578610</v>
      </c>
      <c r="E78" s="763" t="n">
        <f aca="false">E8+E21+E30+E33+E48+E56+E64+E74+E40+E60+E71</f>
        <v>10969402.4</v>
      </c>
      <c r="F78" s="763" t="n">
        <f aca="false">F8+F21+F30+F33+F48+F56+F64+F74+F40+F60+F71</f>
        <v>10312255.16</v>
      </c>
      <c r="G78" s="763"/>
      <c r="H78" s="764"/>
      <c r="I78" s="765"/>
      <c r="J78" s="765"/>
      <c r="K78" s="765"/>
      <c r="L78" s="765"/>
      <c r="M78" s="765"/>
      <c r="N78" s="765"/>
      <c r="O78" s="765"/>
      <c r="P78" s="765"/>
      <c r="Q78" s="679"/>
      <c r="R78" s="683"/>
    </row>
    <row r="79" customFormat="false" ht="12.75" hidden="false" customHeight="false" outlineLevel="0" collapsed="false">
      <c r="G79" s="504"/>
      <c r="I79" s="766"/>
      <c r="J79" s="767"/>
      <c r="K79" s="767"/>
      <c r="L79" s="767"/>
      <c r="M79" s="767"/>
      <c r="N79" s="768"/>
      <c r="O79" s="767"/>
      <c r="P79" s="767"/>
      <c r="Q79" s="769"/>
      <c r="R79" s="770"/>
    </row>
    <row r="80" customFormat="false" ht="12.75" hidden="false" customHeight="false" outlineLevel="0" collapsed="false">
      <c r="G80" s="504"/>
      <c r="I80" s="771"/>
      <c r="Q80" s="772"/>
    </row>
    <row r="81" customFormat="false" ht="12.75" hidden="false" customHeight="false" outlineLevel="0" collapsed="false">
      <c r="C81" s="623"/>
      <c r="D81" s="562"/>
      <c r="E81" s="562"/>
      <c r="F81" s="562"/>
      <c r="H81" s="504"/>
    </row>
    <row r="83" customFormat="false" ht="12.75" hidden="false" customHeight="false" outlineLevel="0" collapsed="false">
      <c r="C83" s="502"/>
      <c r="D83" s="503"/>
    </row>
    <row r="85" s="374" customFormat="true" ht="12.75" hidden="false" customHeight="false" outlineLevel="0" collapsed="false">
      <c r="A85" s="371"/>
      <c r="B85" s="372"/>
      <c r="C85" s="373"/>
      <c r="J85" s="505"/>
      <c r="Q85" s="59"/>
      <c r="R85" s="0"/>
      <c r="S85" s="0"/>
    </row>
    <row r="88" customFormat="false" ht="12.75" hidden="false" customHeight="false" outlineLevel="0" collapsed="false">
      <c r="E88" s="504"/>
    </row>
  </sheetData>
  <mergeCells count="23">
    <mergeCell ref="A1:H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Q3:Q6"/>
    <mergeCell ref="N4:N6"/>
    <mergeCell ref="O4:P4"/>
    <mergeCell ref="J5:J6"/>
    <mergeCell ref="K5:K6"/>
    <mergeCell ref="L5:L6"/>
    <mergeCell ref="M5:M6"/>
    <mergeCell ref="O5:O6"/>
    <mergeCell ref="G31:G32"/>
    <mergeCell ref="H31:H32"/>
    <mergeCell ref="H44:H45"/>
    <mergeCell ref="H46:H47"/>
    <mergeCell ref="A78:C78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100" fitToWidth="1" fitToHeight="8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Sprawozdanie z wykonania budżetu Powiatu Gryfińskiego za  2013 r. &amp;R&amp;8Tabela nr 11</oddHeader>
    <oddFooter>&amp;RCzęść tabelaryczna - strona &amp;P</oddFooter>
  </headerFooter>
  <rowBreaks count="1" manualBreakCount="1">
    <brk id="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4.56"/>
    <col collapsed="false" customWidth="true" hidden="false" outlineLevel="0" max="2" min="2" style="372" width="6.7"/>
    <col collapsed="false" customWidth="true" hidden="false" outlineLevel="0" max="3" min="3" style="373" width="35.42"/>
    <col collapsed="false" customWidth="true" hidden="false" outlineLevel="0" max="4" min="4" style="374" width="13.7"/>
    <col collapsed="false" customWidth="true" hidden="false" outlineLevel="0" max="6" min="5" style="374" width="13.41"/>
    <col collapsed="false" customWidth="true" hidden="false" outlineLevel="0" max="7" min="7" style="374" width="33.7"/>
    <col collapsed="false" customWidth="true" hidden="false" outlineLevel="0" max="8" min="8" style="374" width="10.71"/>
    <col collapsed="false" customWidth="true" hidden="false" outlineLevel="0" max="9" min="9" style="374" width="22.7"/>
    <col collapsed="false" customWidth="true" hidden="false" outlineLevel="0" max="10" min="10" style="374" width="13.99"/>
    <col collapsed="false" customWidth="true" hidden="false" outlineLevel="0" max="11" min="11" style="374" width="10.85"/>
    <col collapsed="false" customWidth="true" hidden="false" outlineLevel="0" max="12" min="12" style="374" width="8.85"/>
    <col collapsed="false" customWidth="true" hidden="false" outlineLevel="0" max="15" min="13" style="374" width="10.41"/>
    <col collapsed="false" customWidth="true" hidden="false" outlineLevel="0" max="16" min="16" style="59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773" t="s">
        <v>477</v>
      </c>
      <c r="B1" s="773"/>
      <c r="C1" s="773"/>
      <c r="D1" s="773"/>
      <c r="E1" s="773"/>
      <c r="F1" s="773"/>
      <c r="G1" s="773"/>
      <c r="H1" s="773"/>
      <c r="I1" s="773"/>
      <c r="J1" s="773"/>
      <c r="K1" s="773"/>
      <c r="L1" s="774"/>
      <c r="M1" s="774"/>
      <c r="N1" s="376"/>
      <c r="O1" s="376"/>
      <c r="P1" s="376"/>
    </row>
    <row r="2" customFormat="false" ht="11.25" hidden="false" customHeight="true" outlineLevel="0" collapsed="false">
      <c r="A2" s="775"/>
      <c r="B2" s="775"/>
      <c r="C2" s="775"/>
      <c r="D2" s="775"/>
      <c r="E2" s="775"/>
      <c r="F2" s="775"/>
      <c r="G2" s="775"/>
      <c r="H2" s="776"/>
      <c r="I2" s="776"/>
      <c r="J2" s="776"/>
      <c r="K2" s="776"/>
      <c r="L2" s="774"/>
      <c r="M2" s="774"/>
      <c r="N2" s="376"/>
      <c r="O2" s="376"/>
      <c r="P2" s="376"/>
    </row>
    <row r="3" customFormat="false" ht="15.75" hidden="false" customHeight="true" outlineLevel="0" collapsed="false">
      <c r="A3" s="777" t="s">
        <v>1</v>
      </c>
      <c r="B3" s="777" t="s">
        <v>2</v>
      </c>
      <c r="C3" s="382" t="s">
        <v>404</v>
      </c>
      <c r="D3" s="382" t="s">
        <v>298</v>
      </c>
      <c r="E3" s="382" t="s">
        <v>221</v>
      </c>
      <c r="F3" s="382" t="s">
        <v>7</v>
      </c>
      <c r="G3" s="514" t="s">
        <v>406</v>
      </c>
      <c r="H3" s="514" t="s">
        <v>405</v>
      </c>
      <c r="I3" s="514" t="s">
        <v>478</v>
      </c>
      <c r="J3" s="778" t="s">
        <v>479</v>
      </c>
      <c r="K3" s="778"/>
      <c r="L3" s="779"/>
      <c r="M3" s="779"/>
      <c r="N3" s="379"/>
      <c r="O3" s="379"/>
    </row>
    <row r="4" s="253" customFormat="true" ht="15" hidden="false" customHeight="true" outlineLevel="0" collapsed="false">
      <c r="A4" s="777"/>
      <c r="B4" s="777"/>
      <c r="C4" s="382"/>
      <c r="D4" s="382"/>
      <c r="E4" s="382"/>
      <c r="F4" s="382"/>
      <c r="G4" s="514"/>
      <c r="H4" s="514"/>
      <c r="I4" s="514"/>
      <c r="J4" s="510" t="s">
        <v>480</v>
      </c>
      <c r="K4" s="510" t="s">
        <v>481</v>
      </c>
      <c r="L4" s="627"/>
      <c r="M4" s="627"/>
      <c r="N4" s="627"/>
      <c r="O4" s="627"/>
      <c r="P4" s="628"/>
    </row>
    <row r="5" s="253" customFormat="true" ht="15" hidden="false" customHeight="true" outlineLevel="0" collapsed="false">
      <c r="A5" s="777"/>
      <c r="B5" s="777"/>
      <c r="C5" s="382"/>
      <c r="D5" s="382"/>
      <c r="E5" s="382"/>
      <c r="F5" s="382"/>
      <c r="G5" s="514"/>
      <c r="H5" s="514"/>
      <c r="I5" s="514"/>
      <c r="J5" s="510"/>
      <c r="K5" s="510"/>
      <c r="L5" s="629"/>
      <c r="M5" s="630"/>
      <c r="N5" s="630"/>
      <c r="O5" s="630"/>
      <c r="P5" s="628"/>
    </row>
    <row r="6" s="253" customFormat="true" ht="24" hidden="false" customHeight="true" outlineLevel="0" collapsed="false">
      <c r="A6" s="777"/>
      <c r="B6" s="777"/>
      <c r="C6" s="382"/>
      <c r="D6" s="382"/>
      <c r="E6" s="382"/>
      <c r="F6" s="382"/>
      <c r="G6" s="514"/>
      <c r="H6" s="514"/>
      <c r="I6" s="514"/>
      <c r="J6" s="510"/>
      <c r="K6" s="510"/>
      <c r="L6" s="630"/>
      <c r="M6" s="630"/>
      <c r="N6" s="630"/>
      <c r="O6" s="630"/>
      <c r="P6" s="628"/>
    </row>
    <row r="7" s="253" customFormat="true" ht="22.5" hidden="true" customHeight="true" outlineLevel="0" collapsed="false">
      <c r="A7" s="777"/>
      <c r="B7" s="777"/>
      <c r="C7" s="382"/>
      <c r="D7" s="382"/>
      <c r="E7" s="382"/>
      <c r="F7" s="382"/>
      <c r="G7" s="514"/>
      <c r="H7" s="514"/>
      <c r="I7" s="514"/>
      <c r="J7" s="510"/>
      <c r="K7" s="510"/>
      <c r="L7" s="630"/>
      <c r="M7" s="630"/>
      <c r="N7" s="630"/>
      <c r="O7" s="632"/>
      <c r="P7" s="628"/>
    </row>
    <row r="8" s="253" customFormat="true" ht="12" hidden="false" customHeight="false" outlineLevel="0" collapsed="false">
      <c r="A8" s="593" t="s">
        <v>269</v>
      </c>
      <c r="B8" s="594" t="s">
        <v>270</v>
      </c>
      <c r="C8" s="595" t="s">
        <v>271</v>
      </c>
      <c r="D8" s="596" t="s">
        <v>272</v>
      </c>
      <c r="E8" s="596" t="s">
        <v>273</v>
      </c>
      <c r="F8" s="596" t="s">
        <v>274</v>
      </c>
      <c r="G8" s="633" t="s">
        <v>275</v>
      </c>
      <c r="H8" s="596" t="s">
        <v>276</v>
      </c>
      <c r="I8" s="780" t="s">
        <v>314</v>
      </c>
      <c r="J8" s="780" t="s">
        <v>315</v>
      </c>
      <c r="K8" s="780" t="s">
        <v>316</v>
      </c>
      <c r="L8" s="634"/>
      <c r="M8" s="634"/>
      <c r="N8" s="634"/>
      <c r="O8" s="634"/>
      <c r="P8" s="635"/>
      <c r="Q8" s="636"/>
    </row>
    <row r="9" s="253" customFormat="true" ht="22.5" hidden="false" customHeight="true" outlineLevel="0" collapsed="false">
      <c r="A9" s="781" t="s">
        <v>482</v>
      </c>
      <c r="B9" s="781"/>
      <c r="C9" s="781"/>
      <c r="D9" s="781"/>
      <c r="E9" s="781"/>
      <c r="F9" s="781"/>
      <c r="G9" s="781"/>
      <c r="H9" s="781"/>
      <c r="I9" s="781"/>
      <c r="J9" s="781"/>
      <c r="K9" s="781"/>
      <c r="L9" s="634"/>
      <c r="M9" s="634"/>
      <c r="N9" s="634"/>
      <c r="O9" s="634"/>
      <c r="P9" s="635"/>
      <c r="Q9" s="636"/>
    </row>
    <row r="10" s="253" customFormat="true" ht="12.75" hidden="false" customHeight="false" outlineLevel="0" collapsed="false">
      <c r="A10" s="782" t="s">
        <v>24</v>
      </c>
      <c r="B10" s="783"/>
      <c r="C10" s="784" t="s">
        <v>334</v>
      </c>
      <c r="D10" s="785" t="n">
        <f aca="false">D11</f>
        <v>981504.66</v>
      </c>
      <c r="E10" s="785" t="n">
        <f aca="false">E11</f>
        <v>389707.9</v>
      </c>
      <c r="F10" s="785" t="n">
        <f aca="false">F11</f>
        <v>370808.92</v>
      </c>
      <c r="G10" s="786"/>
      <c r="H10" s="787"/>
      <c r="I10" s="788"/>
      <c r="J10" s="788"/>
      <c r="K10" s="789"/>
      <c r="L10" s="634"/>
      <c r="M10" s="634"/>
      <c r="N10" s="634"/>
      <c r="O10" s="634"/>
      <c r="P10" s="635"/>
      <c r="Q10" s="636"/>
    </row>
    <row r="11" s="253" customFormat="true" ht="30.75" hidden="false" customHeight="true" outlineLevel="0" collapsed="false">
      <c r="A11" s="790"/>
      <c r="B11" s="791" t="s">
        <v>26</v>
      </c>
      <c r="C11" s="792" t="s">
        <v>27</v>
      </c>
      <c r="D11" s="793" t="n">
        <f aca="false">D12+D13</f>
        <v>981504.66</v>
      </c>
      <c r="E11" s="793" t="n">
        <f aca="false">E12+E13</f>
        <v>389707.9</v>
      </c>
      <c r="F11" s="793" t="n">
        <f aca="false">F12+F13</f>
        <v>370808.92</v>
      </c>
      <c r="G11" s="794"/>
      <c r="H11" s="795"/>
      <c r="I11" s="796"/>
      <c r="J11" s="796"/>
      <c r="K11" s="796"/>
      <c r="L11" s="634"/>
      <c r="M11" s="634"/>
      <c r="N11" s="634"/>
      <c r="O11" s="634"/>
      <c r="P11" s="635"/>
      <c r="Q11" s="636"/>
    </row>
    <row r="12" s="253" customFormat="true" ht="91.5" hidden="false" customHeight="true" outlineLevel="0" collapsed="false">
      <c r="A12" s="797"/>
      <c r="B12" s="790"/>
      <c r="C12" s="798" t="s">
        <v>483</v>
      </c>
      <c r="D12" s="799" t="n">
        <v>388661.93</v>
      </c>
      <c r="E12" s="800" t="n">
        <v>389707.9</v>
      </c>
      <c r="F12" s="800" t="n">
        <v>370808.92</v>
      </c>
      <c r="G12" s="801" t="s">
        <v>484</v>
      </c>
      <c r="H12" s="802" t="s">
        <v>485</v>
      </c>
      <c r="I12" s="803" t="s">
        <v>486</v>
      </c>
      <c r="J12" s="804" t="n">
        <v>386102.31</v>
      </c>
      <c r="K12" s="804" t="n">
        <v>93.97</v>
      </c>
      <c r="L12" s="634"/>
      <c r="M12" s="634"/>
      <c r="N12" s="634"/>
      <c r="O12" s="634"/>
      <c r="P12" s="635"/>
      <c r="Q12" s="636"/>
    </row>
    <row r="13" s="253" customFormat="true" ht="81" hidden="false" customHeight="true" outlineLevel="0" collapsed="false">
      <c r="A13" s="805"/>
      <c r="B13" s="805"/>
      <c r="C13" s="798" t="s">
        <v>487</v>
      </c>
      <c r="D13" s="799" t="n">
        <v>592842.73</v>
      </c>
      <c r="E13" s="806"/>
      <c r="F13" s="806"/>
      <c r="G13" s="807"/>
      <c r="H13" s="802"/>
      <c r="I13" s="808"/>
      <c r="J13" s="808"/>
      <c r="K13" s="808"/>
      <c r="L13" s="634"/>
      <c r="M13" s="634"/>
      <c r="N13" s="634"/>
      <c r="O13" s="634"/>
      <c r="P13" s="635"/>
      <c r="Q13" s="636"/>
    </row>
    <row r="14" s="253" customFormat="true" ht="41.25" hidden="false" customHeight="true" outlineLevel="0" collapsed="false">
      <c r="A14" s="809" t="s">
        <v>91</v>
      </c>
      <c r="B14" s="304"/>
      <c r="C14" s="676" t="s">
        <v>343</v>
      </c>
      <c r="D14" s="263" t="n">
        <f aca="false">D15</f>
        <v>2000</v>
      </c>
      <c r="E14" s="263" t="n">
        <f aca="false">E15</f>
        <v>1304459</v>
      </c>
      <c r="F14" s="263" t="n">
        <f aca="false">F15</f>
        <v>1301391</v>
      </c>
      <c r="G14" s="661"/>
      <c r="H14" s="810"/>
      <c r="I14" s="811"/>
      <c r="J14" s="811"/>
      <c r="K14" s="811"/>
      <c r="L14" s="634"/>
      <c r="M14" s="634"/>
      <c r="N14" s="634"/>
      <c r="O14" s="634"/>
      <c r="P14" s="635"/>
      <c r="Q14" s="636"/>
    </row>
    <row r="15" s="253" customFormat="true" ht="30.75" hidden="false" customHeight="true" outlineLevel="0" collapsed="false">
      <c r="A15" s="427"/>
      <c r="B15" s="268" t="s">
        <v>93</v>
      </c>
      <c r="C15" s="641" t="s">
        <v>94</v>
      </c>
      <c r="D15" s="642" t="n">
        <f aca="false">D16</f>
        <v>2000</v>
      </c>
      <c r="E15" s="642" t="n">
        <f aca="false">E16</f>
        <v>1304459</v>
      </c>
      <c r="F15" s="642" t="n">
        <f aca="false">F16</f>
        <v>1301391</v>
      </c>
      <c r="G15" s="644"/>
      <c r="H15" s="643"/>
      <c r="I15" s="812"/>
      <c r="J15" s="812"/>
      <c r="K15" s="812"/>
      <c r="L15" s="634"/>
      <c r="M15" s="634"/>
      <c r="N15" s="634"/>
      <c r="O15" s="634"/>
      <c r="P15" s="635"/>
      <c r="Q15" s="636"/>
    </row>
    <row r="16" s="253" customFormat="true" ht="167.25" hidden="false" customHeight="true" outlineLevel="0" collapsed="false">
      <c r="A16" s="434"/>
      <c r="B16" s="276"/>
      <c r="C16" s="813" t="s">
        <v>488</v>
      </c>
      <c r="D16" s="649" t="n">
        <v>2000</v>
      </c>
      <c r="E16" s="649" t="n">
        <v>1304459</v>
      </c>
      <c r="F16" s="649" t="n">
        <v>1301391</v>
      </c>
      <c r="G16" s="814" t="s">
        <v>489</v>
      </c>
      <c r="H16" s="650" t="s">
        <v>446</v>
      </c>
      <c r="I16" s="814" t="s">
        <v>490</v>
      </c>
      <c r="J16" s="815" t="n">
        <v>1979250</v>
      </c>
      <c r="K16" s="815" t="n">
        <v>100</v>
      </c>
      <c r="L16" s="634"/>
      <c r="M16" s="816"/>
      <c r="N16" s="634"/>
      <c r="O16" s="634"/>
      <c r="P16" s="635"/>
      <c r="Q16" s="636"/>
    </row>
    <row r="17" s="478" customFormat="true" ht="12.75" hidden="false" customHeight="false" outlineLevel="0" collapsed="false">
      <c r="A17" s="421" t="s">
        <v>131</v>
      </c>
      <c r="B17" s="304"/>
      <c r="C17" s="676" t="s">
        <v>295</v>
      </c>
      <c r="D17" s="263" t="n">
        <f aca="false">D20+D18</f>
        <v>343581.28</v>
      </c>
      <c r="E17" s="263" t="n">
        <f aca="false">E20+E18</f>
        <v>725332.43</v>
      </c>
      <c r="F17" s="263" t="n">
        <f aca="false">F20+F18</f>
        <v>460779.58</v>
      </c>
      <c r="G17" s="817"/>
      <c r="H17" s="818"/>
      <c r="I17" s="819"/>
      <c r="J17" s="820"/>
      <c r="K17" s="820"/>
      <c r="L17" s="639"/>
      <c r="M17" s="639"/>
      <c r="N17" s="639"/>
      <c r="O17" s="639"/>
      <c r="P17" s="640"/>
      <c r="Q17" s="710"/>
    </row>
    <row r="18" s="478" customFormat="true" ht="12.75" hidden="false" customHeight="false" outlineLevel="0" collapsed="false">
      <c r="A18" s="412"/>
      <c r="B18" s="712" t="s">
        <v>141</v>
      </c>
      <c r="C18" s="692" t="s">
        <v>258</v>
      </c>
      <c r="D18" s="821"/>
      <c r="E18" s="821" t="n">
        <f aca="false">E19</f>
        <v>270945.4</v>
      </c>
      <c r="F18" s="821" t="n">
        <f aca="false">F19</f>
        <v>110734.54</v>
      </c>
      <c r="G18" s="822"/>
      <c r="H18" s="823"/>
      <c r="I18" s="824"/>
      <c r="J18" s="825"/>
      <c r="K18" s="825"/>
      <c r="L18" s="639"/>
      <c r="M18" s="639"/>
      <c r="N18" s="639"/>
      <c r="O18" s="639"/>
      <c r="P18" s="640"/>
      <c r="Q18" s="710"/>
    </row>
    <row r="19" s="478" customFormat="true" ht="89.25" hidden="false" customHeight="false" outlineLevel="0" collapsed="false">
      <c r="A19" s="412"/>
      <c r="B19" s="826"/>
      <c r="C19" s="721" t="s">
        <v>491</v>
      </c>
      <c r="D19" s="827"/>
      <c r="E19" s="735" t="n">
        <v>270945.4</v>
      </c>
      <c r="F19" s="735" t="n">
        <v>110734.54</v>
      </c>
      <c r="G19" s="801" t="s">
        <v>492</v>
      </c>
      <c r="H19" s="736" t="s">
        <v>420</v>
      </c>
      <c r="I19" s="803" t="s">
        <v>493</v>
      </c>
      <c r="J19" s="828" t="n">
        <v>110734.54</v>
      </c>
      <c r="K19" s="828" t="n">
        <v>9.68</v>
      </c>
      <c r="L19" s="639"/>
      <c r="M19" s="639"/>
      <c r="N19" s="639"/>
      <c r="O19" s="639"/>
      <c r="P19" s="640"/>
      <c r="Q19" s="710"/>
    </row>
    <row r="20" s="288" customFormat="true" ht="21" hidden="false" customHeight="true" outlineLevel="0" collapsed="false">
      <c r="A20" s="404"/>
      <c r="B20" s="268" t="s">
        <v>143</v>
      </c>
      <c r="C20" s="662" t="s">
        <v>23</v>
      </c>
      <c r="D20" s="642" t="n">
        <f aca="false">D21+D23+D24+D25+D22</f>
        <v>343581.28</v>
      </c>
      <c r="E20" s="642" t="n">
        <f aca="false">E21+E23+E24+E25+E22</f>
        <v>454387.03</v>
      </c>
      <c r="F20" s="642" t="n">
        <f aca="false">F21+F23+F24+F25+F22</f>
        <v>350045.04</v>
      </c>
      <c r="G20" s="829"/>
      <c r="H20" s="830"/>
      <c r="I20" s="831"/>
      <c r="J20" s="832"/>
      <c r="K20" s="825"/>
      <c r="L20" s="645"/>
      <c r="M20" s="645"/>
      <c r="N20" s="645"/>
      <c r="O20" s="645"/>
      <c r="P20" s="720"/>
      <c r="Q20" s="685"/>
    </row>
    <row r="21" s="288" customFormat="true" ht="80.25" hidden="false" customHeight="true" outlineLevel="0" collapsed="false">
      <c r="A21" s="404"/>
      <c r="B21" s="298"/>
      <c r="C21" s="721" t="s">
        <v>494</v>
      </c>
      <c r="D21" s="649" t="n">
        <v>107206.18</v>
      </c>
      <c r="E21" s="671" t="n">
        <v>101449.99</v>
      </c>
      <c r="F21" s="671" t="n">
        <v>101230.92</v>
      </c>
      <c r="G21" s="675" t="s">
        <v>457</v>
      </c>
      <c r="H21" s="833" t="s">
        <v>432</v>
      </c>
      <c r="I21" s="834" t="s">
        <v>495</v>
      </c>
      <c r="J21" s="828" t="n">
        <v>101230.92</v>
      </c>
      <c r="K21" s="828" t="n">
        <v>100</v>
      </c>
      <c r="L21" s="835"/>
      <c r="M21" s="645"/>
      <c r="N21" s="645"/>
      <c r="O21" s="645"/>
      <c r="P21" s="720"/>
      <c r="Q21" s="685"/>
    </row>
    <row r="22" s="288" customFormat="true" ht="80.25" hidden="false" customHeight="true" outlineLevel="0" collapsed="false">
      <c r="A22" s="404"/>
      <c r="B22" s="669"/>
      <c r="C22" s="721" t="s">
        <v>496</v>
      </c>
      <c r="D22" s="649"/>
      <c r="E22" s="671" t="n">
        <v>85484.25</v>
      </c>
      <c r="F22" s="671"/>
      <c r="G22" s="675" t="s">
        <v>457</v>
      </c>
      <c r="H22" s="833" t="s">
        <v>427</v>
      </c>
      <c r="I22" s="834" t="s">
        <v>497</v>
      </c>
      <c r="J22" s="836" t="s">
        <v>498</v>
      </c>
      <c r="K22" s="836" t="s">
        <v>498</v>
      </c>
      <c r="L22" s="835"/>
      <c r="M22" s="645"/>
      <c r="N22" s="645"/>
      <c r="O22" s="645"/>
      <c r="P22" s="720"/>
      <c r="Q22" s="685"/>
    </row>
    <row r="23" s="288" customFormat="true" ht="93.75" hidden="false" customHeight="true" outlineLevel="0" collapsed="false">
      <c r="A23" s="404"/>
      <c r="B23" s="669"/>
      <c r="C23" s="721" t="s">
        <v>499</v>
      </c>
      <c r="D23" s="649" t="n">
        <v>158102.67</v>
      </c>
      <c r="E23" s="671" t="n">
        <v>158102.67</v>
      </c>
      <c r="F23" s="671" t="n">
        <v>155213.59</v>
      </c>
      <c r="G23" s="675" t="s">
        <v>500</v>
      </c>
      <c r="H23" s="833" t="s">
        <v>432</v>
      </c>
      <c r="I23" s="837" t="s">
        <v>501</v>
      </c>
      <c r="J23" s="828" t="n">
        <v>155213.59</v>
      </c>
      <c r="K23" s="828" t="n">
        <v>100</v>
      </c>
      <c r="L23" s="645"/>
      <c r="M23" s="645"/>
      <c r="N23" s="645"/>
      <c r="O23" s="645"/>
      <c r="P23" s="720"/>
      <c r="Q23" s="685"/>
    </row>
    <row r="24" s="288" customFormat="true" ht="111.75" hidden="false" customHeight="true" outlineLevel="0" collapsed="false">
      <c r="A24" s="838"/>
      <c r="B24" s="301"/>
      <c r="C24" s="760" t="s">
        <v>502</v>
      </c>
      <c r="D24" s="649" t="n">
        <v>78272.43</v>
      </c>
      <c r="E24" s="671" t="n">
        <v>94355.98</v>
      </c>
      <c r="F24" s="671" t="n">
        <v>78606.39</v>
      </c>
      <c r="G24" s="675" t="s">
        <v>503</v>
      </c>
      <c r="H24" s="833" t="s">
        <v>485</v>
      </c>
      <c r="I24" s="834" t="s">
        <v>504</v>
      </c>
      <c r="J24" s="828" t="n">
        <v>107288.75</v>
      </c>
      <c r="K24" s="828" t="n">
        <v>87.2</v>
      </c>
      <c r="L24" s="645"/>
      <c r="M24" s="645"/>
      <c r="N24" s="645"/>
      <c r="O24" s="645"/>
      <c r="P24" s="720"/>
      <c r="Q24" s="685"/>
    </row>
    <row r="25" s="288" customFormat="true" ht="91.5" hidden="false" customHeight="true" outlineLevel="0" collapsed="false">
      <c r="A25" s="839"/>
      <c r="B25" s="840"/>
      <c r="C25" s="666" t="s">
        <v>505</v>
      </c>
      <c r="D25" s="841"/>
      <c r="E25" s="667" t="n">
        <v>14994.14</v>
      </c>
      <c r="F25" s="667" t="n">
        <v>14994.14</v>
      </c>
      <c r="G25" s="651" t="s">
        <v>506</v>
      </c>
      <c r="H25" s="668" t="s">
        <v>408</v>
      </c>
      <c r="I25" s="842" t="s">
        <v>507</v>
      </c>
      <c r="J25" s="828" t="n">
        <v>19126.07</v>
      </c>
      <c r="K25" s="828" t="n">
        <v>100</v>
      </c>
      <c r="L25" s="645"/>
      <c r="M25" s="645"/>
      <c r="N25" s="645"/>
      <c r="O25" s="645"/>
      <c r="P25" s="720"/>
      <c r="Q25" s="685"/>
    </row>
    <row r="26" s="288" customFormat="true" ht="25.5" hidden="false" customHeight="false" outlineLevel="0" collapsed="false">
      <c r="A26" s="737" t="s">
        <v>180</v>
      </c>
      <c r="B26" s="722"/>
      <c r="C26" s="723" t="s">
        <v>286</v>
      </c>
      <c r="D26" s="738" t="n">
        <f aca="false">D27</f>
        <v>515430</v>
      </c>
      <c r="E26" s="738" t="n">
        <f aca="false">E27</f>
        <v>2785888.48</v>
      </c>
      <c r="F26" s="738" t="n">
        <f aca="false">F27</f>
        <v>2518686.28</v>
      </c>
      <c r="G26" s="843"/>
      <c r="H26" s="844"/>
      <c r="I26" s="845"/>
      <c r="J26" s="845"/>
      <c r="K26" s="845"/>
      <c r="L26" s="732"/>
      <c r="M26" s="732"/>
      <c r="N26" s="732"/>
      <c r="O26" s="732"/>
      <c r="P26" s="646"/>
      <c r="Q26" s="685"/>
    </row>
    <row r="27" s="288" customFormat="true" ht="12.75" hidden="false" customHeight="false" outlineLevel="0" collapsed="false">
      <c r="A27" s="486"/>
      <c r="B27" s="728" t="s">
        <v>194</v>
      </c>
      <c r="C27" s="729" t="s">
        <v>461</v>
      </c>
      <c r="D27" s="730" t="n">
        <f aca="false">D30+D31+D28+D29+D32+D33</f>
        <v>515430</v>
      </c>
      <c r="E27" s="730" t="n">
        <f aca="false">E30+E31+E28+E29+E32+E33</f>
        <v>2785888.48</v>
      </c>
      <c r="F27" s="730" t="n">
        <f aca="false">F30+F31+F28+F29+F32+F33</f>
        <v>2518686.28</v>
      </c>
      <c r="G27" s="714"/>
      <c r="H27" s="823"/>
      <c r="I27" s="846"/>
      <c r="J27" s="846"/>
      <c r="K27" s="825"/>
      <c r="L27" s="732"/>
      <c r="M27" s="732"/>
      <c r="N27" s="732"/>
      <c r="O27" s="732"/>
      <c r="P27" s="646"/>
      <c r="Q27" s="685"/>
    </row>
    <row r="28" s="288" customFormat="true" ht="108" hidden="false" customHeight="false" outlineLevel="0" collapsed="false">
      <c r="A28" s="733"/>
      <c r="B28" s="847"/>
      <c r="C28" s="721" t="s">
        <v>508</v>
      </c>
      <c r="D28" s="735"/>
      <c r="E28" s="735" t="n">
        <v>1584577.2</v>
      </c>
      <c r="F28" s="735" t="n">
        <v>1572932.45</v>
      </c>
      <c r="G28" s="848" t="s">
        <v>509</v>
      </c>
      <c r="H28" s="736" t="s">
        <v>427</v>
      </c>
      <c r="I28" s="849" t="s">
        <v>510</v>
      </c>
      <c r="J28" s="850" t="s">
        <v>511</v>
      </c>
      <c r="K28" s="828" t="n">
        <v>50</v>
      </c>
      <c r="L28" s="732"/>
      <c r="M28" s="732"/>
      <c r="N28" s="732"/>
      <c r="O28" s="732"/>
      <c r="P28" s="646"/>
      <c r="Q28" s="685"/>
    </row>
    <row r="29" s="288" customFormat="true" ht="99" hidden="false" customHeight="true" outlineLevel="0" collapsed="false">
      <c r="A29" s="733"/>
      <c r="B29" s="734"/>
      <c r="C29" s="721" t="s">
        <v>512</v>
      </c>
      <c r="D29" s="735"/>
      <c r="E29" s="735" t="n">
        <v>33170</v>
      </c>
      <c r="F29" s="735" t="n">
        <v>33170</v>
      </c>
      <c r="G29" s="718" t="s">
        <v>513</v>
      </c>
      <c r="H29" s="736" t="s">
        <v>427</v>
      </c>
      <c r="I29" s="849" t="s">
        <v>514</v>
      </c>
      <c r="J29" s="851" t="n">
        <v>54507</v>
      </c>
      <c r="K29" s="828" t="n">
        <v>65.02</v>
      </c>
      <c r="L29" s="732"/>
      <c r="M29" s="732"/>
      <c r="N29" s="732"/>
      <c r="O29" s="732"/>
      <c r="P29" s="646"/>
      <c r="Q29" s="685"/>
    </row>
    <row r="30" s="288" customFormat="true" ht="96" hidden="false" customHeight="true" outlineLevel="0" collapsed="false">
      <c r="A30" s="852"/>
      <c r="B30" s="734"/>
      <c r="C30" s="721" t="s">
        <v>515</v>
      </c>
      <c r="D30" s="735" t="n">
        <v>280000</v>
      </c>
      <c r="E30" s="735" t="n">
        <v>280000</v>
      </c>
      <c r="F30" s="735" t="n">
        <v>224131.5</v>
      </c>
      <c r="G30" s="801" t="s">
        <v>516</v>
      </c>
      <c r="H30" s="736" t="s">
        <v>485</v>
      </c>
      <c r="I30" s="803" t="s">
        <v>517</v>
      </c>
      <c r="J30" s="851" t="n">
        <v>371947.58</v>
      </c>
      <c r="K30" s="828" t="n">
        <v>62.63</v>
      </c>
      <c r="L30" s="732"/>
      <c r="M30" s="732"/>
      <c r="N30" s="732"/>
      <c r="O30" s="732"/>
      <c r="P30" s="646"/>
      <c r="Q30" s="685"/>
    </row>
    <row r="31" s="288" customFormat="true" ht="89.25" hidden="false" customHeight="true" outlineLevel="0" collapsed="false">
      <c r="A31" s="853"/>
      <c r="B31" s="752"/>
      <c r="C31" s="721" t="s">
        <v>518</v>
      </c>
      <c r="D31" s="735" t="n">
        <v>235430</v>
      </c>
      <c r="E31" s="735" t="n">
        <v>223430</v>
      </c>
      <c r="F31" s="735" t="n">
        <v>193246.56</v>
      </c>
      <c r="G31" s="801" t="s">
        <v>519</v>
      </c>
      <c r="H31" s="736" t="s">
        <v>427</v>
      </c>
      <c r="I31" s="803" t="s">
        <v>520</v>
      </c>
      <c r="J31" s="851" t="n">
        <v>226846.56</v>
      </c>
      <c r="K31" s="828" t="n">
        <v>77.77</v>
      </c>
      <c r="L31" s="732"/>
      <c r="M31" s="732"/>
      <c r="N31" s="732"/>
      <c r="O31" s="732"/>
      <c r="P31" s="646"/>
      <c r="Q31" s="685"/>
    </row>
    <row r="32" s="288" customFormat="true" ht="60" hidden="false" customHeight="false" outlineLevel="0" collapsed="false">
      <c r="A32" s="854"/>
      <c r="B32" s="847"/>
      <c r="C32" s="798" t="s">
        <v>521</v>
      </c>
      <c r="D32" s="699"/>
      <c r="E32" s="699" t="n">
        <v>638283.68</v>
      </c>
      <c r="F32" s="699" t="n">
        <v>482078.11</v>
      </c>
      <c r="G32" s="801" t="s">
        <v>522</v>
      </c>
      <c r="H32" s="717" t="s">
        <v>485</v>
      </c>
      <c r="I32" s="803" t="s">
        <v>523</v>
      </c>
      <c r="J32" s="851" t="n">
        <v>501147.24</v>
      </c>
      <c r="K32" s="828" t="n">
        <v>64.43</v>
      </c>
      <c r="L32" s="732"/>
      <c r="M32" s="732"/>
      <c r="N32" s="732"/>
      <c r="O32" s="732"/>
      <c r="P32" s="646"/>
      <c r="Q32" s="685"/>
    </row>
    <row r="33" s="288" customFormat="true" ht="60" hidden="false" customHeight="false" outlineLevel="0" collapsed="false">
      <c r="A33" s="852"/>
      <c r="B33" s="734"/>
      <c r="C33" s="855" t="s">
        <v>524</v>
      </c>
      <c r="D33" s="735"/>
      <c r="E33" s="735" t="n">
        <v>26427.6</v>
      </c>
      <c r="F33" s="735" t="n">
        <v>13127.66</v>
      </c>
      <c r="G33" s="801" t="s">
        <v>525</v>
      </c>
      <c r="H33" s="736" t="s">
        <v>427</v>
      </c>
      <c r="I33" s="803" t="s">
        <v>526</v>
      </c>
      <c r="J33" s="851" t="n">
        <v>13127.66</v>
      </c>
      <c r="K33" s="828" t="n">
        <v>2.45</v>
      </c>
      <c r="L33" s="732"/>
      <c r="M33" s="732"/>
      <c r="N33" s="732"/>
      <c r="O33" s="732"/>
      <c r="P33" s="646"/>
      <c r="Q33" s="685"/>
    </row>
    <row r="34" s="288" customFormat="true" ht="13.5" hidden="false" customHeight="true" outlineLevel="0" collapsed="false">
      <c r="A34" s="856" t="s">
        <v>527</v>
      </c>
      <c r="B34" s="856"/>
      <c r="C34" s="856"/>
      <c r="D34" s="857" t="n">
        <f aca="false">D10+D14+D17+D26</f>
        <v>1842515.94</v>
      </c>
      <c r="E34" s="857" t="n">
        <f aca="false">E10+E14+E17+E26</f>
        <v>5205387.81</v>
      </c>
      <c r="F34" s="857" t="n">
        <f aca="false">F10+F14+F17+F26</f>
        <v>4651665.78</v>
      </c>
      <c r="G34" s="801"/>
      <c r="H34" s="736"/>
      <c r="I34" s="803"/>
      <c r="J34" s="851"/>
      <c r="K34" s="828"/>
      <c r="L34" s="732"/>
      <c r="M34" s="732"/>
      <c r="N34" s="732"/>
      <c r="O34" s="732"/>
      <c r="P34" s="646"/>
      <c r="Q34" s="685"/>
    </row>
    <row r="35" s="288" customFormat="true" ht="15.75" hidden="false" customHeight="true" outlineLevel="0" collapsed="false">
      <c r="A35" s="858" t="s">
        <v>528</v>
      </c>
      <c r="B35" s="858"/>
      <c r="C35" s="858"/>
      <c r="D35" s="858"/>
      <c r="E35" s="858"/>
      <c r="F35" s="858"/>
      <c r="G35" s="858"/>
      <c r="H35" s="858"/>
      <c r="I35" s="858"/>
      <c r="J35" s="858"/>
      <c r="K35" s="858"/>
      <c r="L35" s="732"/>
      <c r="M35" s="732"/>
      <c r="N35" s="732"/>
      <c r="O35" s="732"/>
      <c r="P35" s="646"/>
      <c r="Q35" s="685"/>
    </row>
    <row r="36" s="288" customFormat="true" ht="12.75" hidden="false" customHeight="false" outlineLevel="0" collapsed="false">
      <c r="A36" s="737" t="s">
        <v>131</v>
      </c>
      <c r="B36" s="722"/>
      <c r="C36" s="676" t="s">
        <v>295</v>
      </c>
      <c r="D36" s="688"/>
      <c r="E36" s="688" t="n">
        <f aca="false">E37</f>
        <v>24223.21</v>
      </c>
      <c r="F36" s="688" t="n">
        <f aca="false">F37</f>
        <v>24223.21</v>
      </c>
      <c r="G36" s="843"/>
      <c r="H36" s="859"/>
      <c r="I36" s="845"/>
      <c r="J36" s="845"/>
      <c r="K36" s="845"/>
      <c r="L36" s="732"/>
      <c r="M36" s="732"/>
      <c r="N36" s="732"/>
      <c r="O36" s="732"/>
      <c r="P36" s="646"/>
      <c r="Q36" s="685"/>
    </row>
    <row r="37" s="288" customFormat="true" ht="12.75" hidden="false" customHeight="false" outlineLevel="0" collapsed="false">
      <c r="A37" s="852"/>
      <c r="B37" s="728" t="s">
        <v>143</v>
      </c>
      <c r="C37" s="729" t="s">
        <v>461</v>
      </c>
      <c r="D37" s="730"/>
      <c r="E37" s="860" t="n">
        <f aca="false">E38</f>
        <v>24223.21</v>
      </c>
      <c r="F37" s="821" t="n">
        <f aca="false">F38</f>
        <v>24223.21</v>
      </c>
      <c r="G37" s="714"/>
      <c r="H37" s="823"/>
      <c r="I37" s="846"/>
      <c r="J37" s="846"/>
      <c r="K37" s="825"/>
      <c r="L37" s="732"/>
      <c r="M37" s="732"/>
      <c r="N37" s="732"/>
      <c r="O37" s="732"/>
      <c r="P37" s="646"/>
      <c r="Q37" s="685"/>
    </row>
    <row r="38" s="288" customFormat="true" ht="48" hidden="false" customHeight="false" outlineLevel="0" collapsed="false">
      <c r="A38" s="852"/>
      <c r="B38" s="734"/>
      <c r="C38" s="670" t="s">
        <v>529</v>
      </c>
      <c r="D38" s="861"/>
      <c r="E38" s="671" t="n">
        <v>24223.21</v>
      </c>
      <c r="F38" s="671" t="n">
        <v>24223.21</v>
      </c>
      <c r="G38" s="675" t="s">
        <v>245</v>
      </c>
      <c r="H38" s="672" t="s">
        <v>408</v>
      </c>
      <c r="I38" s="834" t="s">
        <v>530</v>
      </c>
      <c r="J38" s="836" t="s">
        <v>531</v>
      </c>
      <c r="K38" s="836" t="s">
        <v>532</v>
      </c>
      <c r="L38" s="732"/>
      <c r="M38" s="732"/>
      <c r="N38" s="732"/>
      <c r="O38" s="732"/>
      <c r="P38" s="646"/>
      <c r="Q38" s="685"/>
    </row>
    <row r="39" s="288" customFormat="true" ht="12.75" hidden="false" customHeight="false" outlineLevel="0" collapsed="false">
      <c r="A39" s="737" t="s">
        <v>160</v>
      </c>
      <c r="B39" s="722"/>
      <c r="C39" s="723" t="s">
        <v>284</v>
      </c>
      <c r="D39" s="738"/>
      <c r="E39" s="738" t="n">
        <f aca="false">E40</f>
        <v>129066</v>
      </c>
      <c r="F39" s="738" t="n">
        <f aca="false">F40</f>
        <v>129066</v>
      </c>
      <c r="G39" s="843"/>
      <c r="H39" s="844"/>
      <c r="I39" s="845"/>
      <c r="J39" s="845"/>
      <c r="K39" s="845"/>
      <c r="L39" s="732"/>
      <c r="M39" s="732"/>
      <c r="N39" s="732"/>
      <c r="O39" s="732"/>
      <c r="P39" s="646"/>
      <c r="Q39" s="685"/>
    </row>
    <row r="40" s="288" customFormat="true" ht="12.75" hidden="false" customHeight="false" outlineLevel="0" collapsed="false">
      <c r="A40" s="486"/>
      <c r="B40" s="728" t="s">
        <v>174</v>
      </c>
      <c r="C40" s="729" t="s">
        <v>175</v>
      </c>
      <c r="D40" s="730"/>
      <c r="E40" s="730" t="n">
        <f aca="false">E41</f>
        <v>129066</v>
      </c>
      <c r="F40" s="730" t="n">
        <f aca="false">F41</f>
        <v>129066</v>
      </c>
      <c r="G40" s="714"/>
      <c r="H40" s="823"/>
      <c r="I40" s="846"/>
      <c r="J40" s="846"/>
      <c r="K40" s="825"/>
      <c r="L40" s="732"/>
      <c r="M40" s="732"/>
      <c r="N40" s="732"/>
      <c r="O40" s="732"/>
      <c r="P40" s="646"/>
      <c r="Q40" s="685"/>
    </row>
    <row r="41" s="288" customFormat="true" ht="76.5" hidden="false" customHeight="false" outlineLevel="0" collapsed="false">
      <c r="A41" s="490"/>
      <c r="B41" s="734"/>
      <c r="C41" s="760" t="s">
        <v>533</v>
      </c>
      <c r="D41" s="735"/>
      <c r="E41" s="735" t="n">
        <v>129066</v>
      </c>
      <c r="F41" s="735" t="n">
        <v>129066</v>
      </c>
      <c r="G41" s="718" t="s">
        <v>534</v>
      </c>
      <c r="H41" s="736" t="s">
        <v>408</v>
      </c>
      <c r="I41" s="718" t="s">
        <v>535</v>
      </c>
      <c r="J41" s="851" t="n">
        <v>129066</v>
      </c>
      <c r="K41" s="828" t="n">
        <v>100</v>
      </c>
      <c r="L41" s="732"/>
      <c r="M41" s="732"/>
      <c r="N41" s="732"/>
      <c r="O41" s="732"/>
      <c r="P41" s="646"/>
      <c r="Q41" s="685"/>
    </row>
    <row r="42" s="288" customFormat="true" ht="25.5" hidden="false" customHeight="false" outlineLevel="0" collapsed="false">
      <c r="A42" s="737" t="s">
        <v>180</v>
      </c>
      <c r="B42" s="722"/>
      <c r="C42" s="723" t="s">
        <v>286</v>
      </c>
      <c r="D42" s="738"/>
      <c r="E42" s="738" t="n">
        <f aca="false">E43</f>
        <v>62100</v>
      </c>
      <c r="F42" s="738" t="n">
        <f aca="false">F43</f>
        <v>60410.62</v>
      </c>
      <c r="G42" s="843"/>
      <c r="H42" s="844"/>
      <c r="I42" s="845"/>
      <c r="J42" s="845"/>
      <c r="K42" s="845"/>
      <c r="L42" s="732"/>
      <c r="M42" s="732"/>
      <c r="N42" s="732"/>
      <c r="O42" s="732"/>
      <c r="P42" s="646"/>
      <c r="Q42" s="685"/>
    </row>
    <row r="43" s="288" customFormat="true" ht="12.75" hidden="false" customHeight="false" outlineLevel="0" collapsed="false">
      <c r="A43" s="486"/>
      <c r="B43" s="728" t="s">
        <v>194</v>
      </c>
      <c r="C43" s="729" t="s">
        <v>461</v>
      </c>
      <c r="D43" s="730"/>
      <c r="E43" s="730" t="n">
        <f aca="false">E44</f>
        <v>62100</v>
      </c>
      <c r="F43" s="730" t="n">
        <f aca="false">F44</f>
        <v>60410.62</v>
      </c>
      <c r="G43" s="714"/>
      <c r="H43" s="823"/>
      <c r="I43" s="846"/>
      <c r="J43" s="846"/>
      <c r="K43" s="825"/>
      <c r="L43" s="732"/>
      <c r="M43" s="732"/>
      <c r="N43" s="732"/>
      <c r="O43" s="732"/>
      <c r="P43" s="646"/>
      <c r="Q43" s="685"/>
    </row>
    <row r="44" s="288" customFormat="true" ht="38.25" hidden="false" customHeight="false" outlineLevel="0" collapsed="false">
      <c r="A44" s="490"/>
      <c r="B44" s="734"/>
      <c r="C44" s="862" t="s">
        <v>536</v>
      </c>
      <c r="D44" s="735"/>
      <c r="E44" s="735" t="n">
        <v>62100</v>
      </c>
      <c r="F44" s="735" t="n">
        <v>60410.62</v>
      </c>
      <c r="G44" s="718" t="s">
        <v>537</v>
      </c>
      <c r="H44" s="736" t="s">
        <v>408</v>
      </c>
      <c r="I44" s="863" t="s">
        <v>538</v>
      </c>
      <c r="J44" s="851" t="n">
        <v>60410.62</v>
      </c>
      <c r="K44" s="828" t="n">
        <v>100</v>
      </c>
      <c r="L44" s="732"/>
      <c r="M44" s="732"/>
      <c r="N44" s="732"/>
      <c r="O44" s="732"/>
      <c r="P44" s="646"/>
      <c r="Q44" s="685"/>
    </row>
    <row r="45" s="436" customFormat="true" ht="15.75" hidden="false" customHeight="true" outlineLevel="0" collapsed="false">
      <c r="A45" s="864" t="s">
        <v>527</v>
      </c>
      <c r="B45" s="864"/>
      <c r="C45" s="864"/>
      <c r="D45" s="865"/>
      <c r="E45" s="865" t="n">
        <f aca="false">E36+E39+E42</f>
        <v>215389.21</v>
      </c>
      <c r="F45" s="865" t="n">
        <f aca="false">F36+F39+F42</f>
        <v>213699.83</v>
      </c>
      <c r="G45" s="866"/>
      <c r="H45" s="867"/>
      <c r="I45" s="868"/>
      <c r="J45" s="868"/>
      <c r="K45" s="869"/>
      <c r="L45" s="765"/>
      <c r="M45" s="765"/>
      <c r="N45" s="765"/>
      <c r="O45" s="765"/>
      <c r="P45" s="679"/>
      <c r="Q45" s="683"/>
    </row>
    <row r="46" customFormat="false" ht="15" hidden="false" customHeight="true" outlineLevel="0" collapsed="false">
      <c r="A46" s="870" t="s">
        <v>293</v>
      </c>
      <c r="B46" s="870"/>
      <c r="C46" s="870"/>
      <c r="D46" s="871" t="n">
        <f aca="false">D34+D45</f>
        <v>1842515.94</v>
      </c>
      <c r="E46" s="871" t="n">
        <f aca="false">E34+E45</f>
        <v>5420777.02</v>
      </c>
      <c r="F46" s="871" t="n">
        <f aca="false">F34+F45</f>
        <v>4865365.61</v>
      </c>
      <c r="G46" s="872"/>
      <c r="H46" s="873"/>
      <c r="I46" s="873"/>
      <c r="J46" s="873"/>
      <c r="K46" s="874"/>
      <c r="L46" s="767"/>
      <c r="M46" s="768"/>
      <c r="N46" s="767"/>
      <c r="O46" s="767"/>
      <c r="P46" s="769"/>
      <c r="Q46" s="770"/>
    </row>
    <row r="47" customFormat="false" ht="12.75" hidden="false" customHeight="true" outlineLevel="0" collapsed="false">
      <c r="A47" s="501"/>
      <c r="B47" s="501"/>
      <c r="C47" s="501"/>
      <c r="D47" s="501"/>
      <c r="E47" s="501"/>
      <c r="F47" s="501"/>
      <c r="G47" s="501"/>
      <c r="H47" s="501"/>
      <c r="I47" s="501"/>
      <c r="J47" s="501"/>
      <c r="K47" s="501"/>
      <c r="P47" s="772"/>
    </row>
    <row r="48" customFormat="false" ht="12.75" hidden="false" customHeight="false" outlineLevel="0" collapsed="false">
      <c r="C48" s="623"/>
      <c r="D48" s="562"/>
      <c r="E48" s="562"/>
      <c r="F48" s="562"/>
      <c r="G48" s="504"/>
    </row>
    <row r="49" customFormat="false" ht="12.75" hidden="false" customHeight="false" outlineLevel="0" collapsed="false">
      <c r="L49" s="875"/>
    </row>
  </sheetData>
  <mergeCells count="24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9:K9"/>
    <mergeCell ref="A34:C34"/>
    <mergeCell ref="A35:K35"/>
    <mergeCell ref="A45:C45"/>
    <mergeCell ref="A46:C46"/>
    <mergeCell ref="A47:K47"/>
  </mergeCells>
  <printOptions headings="false" gridLines="false" gridLinesSet="true" horizontalCentered="true" verticalCentered="false"/>
  <pageMargins left="0.157638888888889" right="0.157638888888889" top="0.669444444444445" bottom="0.590277777777778" header="0.354166666666667" footer="0.511805555555556"/>
  <pageSetup paperSize="9" scale="100" fitToWidth="1" fitToHeight="6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Sprawozdanie z wykonania budżetu Powiatu Gryfińskiego za 2013 r. &amp;R&amp;8Tabela nr 12</oddHeader>
    <oddFooter>&amp;R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A1" s="60"/>
      <c r="B1" s="60"/>
      <c r="C1" s="60"/>
      <c r="D1" s="876"/>
      <c r="E1" s="876"/>
      <c r="F1" s="876"/>
    </row>
    <row r="2" customFormat="false" ht="52.5" hidden="false" customHeight="true" outlineLevel="0" collapsed="false">
      <c r="A2" s="62" t="s">
        <v>539</v>
      </c>
      <c r="B2" s="62"/>
      <c r="C2" s="62"/>
      <c r="D2" s="62"/>
      <c r="E2" s="62"/>
      <c r="F2" s="62"/>
      <c r="G2" s="877"/>
      <c r="H2" s="877"/>
      <c r="I2" s="878"/>
    </row>
    <row r="3" customFormat="false" ht="9.75" hidden="false" customHeight="true" outlineLevel="0" collapsed="false">
      <c r="A3" s="60"/>
      <c r="B3" s="60"/>
      <c r="C3" s="60"/>
      <c r="D3" s="879" t="s">
        <v>540</v>
      </c>
      <c r="E3" s="879"/>
      <c r="F3" s="879"/>
    </row>
    <row r="4" customFormat="false" ht="64.5" hidden="false" customHeight="true" outlineLevel="0" collapsed="false">
      <c r="A4" s="880" t="s">
        <v>541</v>
      </c>
      <c r="B4" s="880" t="s">
        <v>542</v>
      </c>
      <c r="C4" s="5" t="s">
        <v>543</v>
      </c>
      <c r="D4" s="5" t="s">
        <v>544</v>
      </c>
      <c r="E4" s="5" t="s">
        <v>221</v>
      </c>
      <c r="F4" s="5" t="s">
        <v>7</v>
      </c>
    </row>
    <row r="5" s="883" customFormat="true" ht="10.5" hidden="false" customHeight="true" outlineLevel="0" collapsed="false">
      <c r="A5" s="881" t="n">
        <v>1</v>
      </c>
      <c r="B5" s="881" t="n">
        <v>2</v>
      </c>
      <c r="C5" s="881" t="n">
        <v>3</v>
      </c>
      <c r="D5" s="881" t="n">
        <v>4</v>
      </c>
      <c r="E5" s="881" t="n">
        <v>5</v>
      </c>
      <c r="F5" s="882" t="n">
        <v>6</v>
      </c>
    </row>
    <row r="6" customFormat="false" ht="18.95" hidden="false" customHeight="true" outlineLevel="0" collapsed="false">
      <c r="A6" s="884" t="s">
        <v>545</v>
      </c>
      <c r="B6" s="884"/>
      <c r="C6" s="257"/>
      <c r="D6" s="885" t="n">
        <f aca="false">SUM(D7:D15)</f>
        <v>2915000</v>
      </c>
      <c r="E6" s="886" t="n">
        <f aca="false">SUM(E7:E15)</f>
        <v>2425000</v>
      </c>
      <c r="F6" s="885" t="n">
        <f aca="false">SUM(F7:F15)</f>
        <v>3426642.93</v>
      </c>
    </row>
    <row r="7" customFormat="false" ht="18.75" hidden="false" customHeight="true" outlineLevel="0" collapsed="false">
      <c r="A7" s="887" t="s">
        <v>269</v>
      </c>
      <c r="B7" s="888" t="s">
        <v>546</v>
      </c>
      <c r="C7" s="887" t="s">
        <v>547</v>
      </c>
      <c r="D7" s="889"/>
      <c r="E7" s="890"/>
      <c r="F7" s="891"/>
    </row>
    <row r="8" customFormat="false" ht="18.95" hidden="false" customHeight="true" outlineLevel="0" collapsed="false">
      <c r="A8" s="892" t="s">
        <v>270</v>
      </c>
      <c r="B8" s="893" t="s">
        <v>548</v>
      </c>
      <c r="C8" s="892" t="s">
        <v>547</v>
      </c>
      <c r="D8" s="894"/>
      <c r="E8" s="895"/>
      <c r="F8" s="896"/>
    </row>
    <row r="9" customFormat="false" ht="38.25" hidden="false" customHeight="false" outlineLevel="0" collapsed="false">
      <c r="A9" s="892" t="s">
        <v>271</v>
      </c>
      <c r="B9" s="897" t="s">
        <v>549</v>
      </c>
      <c r="C9" s="892" t="s">
        <v>550</v>
      </c>
      <c r="D9" s="894"/>
      <c r="E9" s="895"/>
      <c r="F9" s="896"/>
    </row>
    <row r="10" customFormat="false" ht="18.95" hidden="false" customHeight="true" outlineLevel="0" collapsed="false">
      <c r="A10" s="892" t="s">
        <v>272</v>
      </c>
      <c r="B10" s="893" t="s">
        <v>551</v>
      </c>
      <c r="C10" s="892" t="s">
        <v>552</v>
      </c>
      <c r="D10" s="894"/>
      <c r="E10" s="895"/>
      <c r="F10" s="896"/>
    </row>
    <row r="11" customFormat="false" ht="18.95" hidden="false" customHeight="true" outlineLevel="0" collapsed="false">
      <c r="A11" s="892" t="s">
        <v>273</v>
      </c>
      <c r="B11" s="893" t="s">
        <v>553</v>
      </c>
      <c r="C11" s="892" t="s">
        <v>554</v>
      </c>
      <c r="D11" s="894"/>
      <c r="E11" s="895"/>
      <c r="F11" s="896"/>
    </row>
    <row r="12" customFormat="false" ht="18.95" hidden="false" customHeight="true" outlineLevel="0" collapsed="false">
      <c r="A12" s="892" t="s">
        <v>274</v>
      </c>
      <c r="B12" s="893" t="s">
        <v>555</v>
      </c>
      <c r="C12" s="892" t="s">
        <v>556</v>
      </c>
      <c r="D12" s="894"/>
      <c r="E12" s="895" t="n">
        <v>1572386.11</v>
      </c>
      <c r="F12" s="898" t="n">
        <v>1572386.11</v>
      </c>
    </row>
    <row r="13" customFormat="false" ht="18.95" hidden="false" customHeight="true" outlineLevel="0" collapsed="false">
      <c r="A13" s="892" t="s">
        <v>275</v>
      </c>
      <c r="B13" s="893" t="s">
        <v>557</v>
      </c>
      <c r="C13" s="892" t="s">
        <v>558</v>
      </c>
      <c r="D13" s="894"/>
      <c r="E13" s="895"/>
      <c r="F13" s="896"/>
    </row>
    <row r="14" customFormat="false" ht="18.95" hidden="false" customHeight="true" outlineLevel="0" collapsed="false">
      <c r="A14" s="892" t="s">
        <v>276</v>
      </c>
      <c r="B14" s="893" t="s">
        <v>559</v>
      </c>
      <c r="C14" s="892" t="s">
        <v>560</v>
      </c>
      <c r="D14" s="894"/>
      <c r="E14" s="895"/>
      <c r="F14" s="896"/>
    </row>
    <row r="15" customFormat="false" ht="18.95" hidden="false" customHeight="true" outlineLevel="0" collapsed="false">
      <c r="A15" s="899" t="s">
        <v>314</v>
      </c>
      <c r="B15" s="900" t="s">
        <v>561</v>
      </c>
      <c r="C15" s="901" t="s">
        <v>562</v>
      </c>
      <c r="D15" s="902" t="n">
        <v>2915000</v>
      </c>
      <c r="E15" s="903" t="n">
        <v>852613.89</v>
      </c>
      <c r="F15" s="904" t="n">
        <v>1854256.82</v>
      </c>
    </row>
    <row r="16" customFormat="false" ht="18.95" hidden="false" customHeight="true" outlineLevel="0" collapsed="false">
      <c r="A16" s="884" t="s">
        <v>563</v>
      </c>
      <c r="B16" s="884"/>
      <c r="C16" s="257"/>
      <c r="D16" s="885" t="n">
        <f aca="false">SUM(D17:D23)</f>
        <v>2415000</v>
      </c>
      <c r="E16" s="886" t="n">
        <f aca="false">SUM(E17:E23)</f>
        <v>2425000</v>
      </c>
      <c r="F16" s="337" t="n">
        <f aca="false">SUM(F17:F23)</f>
        <v>2420783.71</v>
      </c>
    </row>
    <row r="17" customFormat="false" ht="18.95" hidden="false" customHeight="true" outlineLevel="0" collapsed="false">
      <c r="A17" s="905" t="s">
        <v>269</v>
      </c>
      <c r="B17" s="906" t="s">
        <v>564</v>
      </c>
      <c r="C17" s="887" t="s">
        <v>565</v>
      </c>
      <c r="D17" s="889" t="n">
        <v>1415000</v>
      </c>
      <c r="E17" s="890" t="n">
        <v>1425000</v>
      </c>
      <c r="F17" s="907" t="n">
        <v>1420783.71</v>
      </c>
    </row>
    <row r="18" customFormat="false" ht="18.95" hidden="false" customHeight="true" outlineLevel="0" collapsed="false">
      <c r="A18" s="892" t="s">
        <v>270</v>
      </c>
      <c r="B18" s="893" t="s">
        <v>566</v>
      </c>
      <c r="C18" s="892" t="s">
        <v>565</v>
      </c>
      <c r="D18" s="894"/>
      <c r="E18" s="895"/>
      <c r="F18" s="898"/>
    </row>
    <row r="19" customFormat="false" ht="38.25" hidden="false" customHeight="false" outlineLevel="0" collapsed="false">
      <c r="A19" s="892" t="s">
        <v>271</v>
      </c>
      <c r="B19" s="897" t="s">
        <v>567</v>
      </c>
      <c r="C19" s="892" t="s">
        <v>568</v>
      </c>
      <c r="D19" s="894"/>
      <c r="E19" s="895"/>
      <c r="F19" s="898"/>
    </row>
    <row r="20" customFormat="false" ht="18.95" hidden="false" customHeight="true" outlineLevel="0" collapsed="false">
      <c r="A20" s="892" t="s">
        <v>272</v>
      </c>
      <c r="B20" s="893" t="s">
        <v>569</v>
      </c>
      <c r="C20" s="892" t="s">
        <v>570</v>
      </c>
      <c r="D20" s="894"/>
      <c r="E20" s="895"/>
      <c r="F20" s="898"/>
    </row>
    <row r="21" customFormat="false" ht="18.95" hidden="false" customHeight="true" outlineLevel="0" collapsed="false">
      <c r="A21" s="892" t="s">
        <v>273</v>
      </c>
      <c r="B21" s="893" t="s">
        <v>571</v>
      </c>
      <c r="C21" s="892" t="s">
        <v>572</v>
      </c>
      <c r="D21" s="894"/>
      <c r="E21" s="895"/>
      <c r="F21" s="898"/>
    </row>
    <row r="22" customFormat="false" ht="18.95" hidden="false" customHeight="true" outlineLevel="0" collapsed="false">
      <c r="A22" s="892" t="s">
        <v>274</v>
      </c>
      <c r="B22" s="893" t="s">
        <v>573</v>
      </c>
      <c r="C22" s="892" t="s">
        <v>574</v>
      </c>
      <c r="D22" s="894" t="n">
        <v>1000000</v>
      </c>
      <c r="E22" s="895" t="n">
        <v>1000000</v>
      </c>
      <c r="F22" s="898" t="n">
        <v>1000000</v>
      </c>
    </row>
    <row r="23" customFormat="false" ht="18.95" hidden="false" customHeight="true" outlineLevel="0" collapsed="false">
      <c r="A23" s="899" t="s">
        <v>275</v>
      </c>
      <c r="B23" s="900" t="s">
        <v>575</v>
      </c>
      <c r="C23" s="899" t="s">
        <v>576</v>
      </c>
      <c r="D23" s="902"/>
      <c r="E23" s="902"/>
      <c r="F23" s="904"/>
    </row>
    <row r="24" customFormat="false" ht="7.5" hidden="false" customHeight="true" outlineLevel="0" collapsed="false">
      <c r="A24" s="908"/>
      <c r="B24" s="909"/>
      <c r="C24" s="909"/>
      <c r="D24" s="909"/>
      <c r="E24" s="909"/>
      <c r="F24" s="909"/>
    </row>
    <row r="25" customFormat="false" ht="12.75" hidden="false" customHeight="false" outlineLevel="0" collapsed="false">
      <c r="A25" s="910"/>
      <c r="B25" s="911"/>
      <c r="C25" s="911"/>
      <c r="D25" s="911"/>
      <c r="E25" s="911"/>
      <c r="F25" s="911"/>
      <c r="G25" s="912"/>
      <c r="H25" s="912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</row>
  </sheetData>
  <mergeCells count="4">
    <mergeCell ref="A2:F2"/>
    <mergeCell ref="D3:F3"/>
    <mergeCell ref="A6:B6"/>
    <mergeCell ref="A16:B16"/>
  </mergeCells>
  <printOptions headings="false" gridLines="false" gridLinesSet="true" horizontalCentered="true" verticalCentered="false"/>
  <pageMargins left="0.551388888888889" right="0.551388888888889" top="1.14166666666667" bottom="0.59027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Sprawozdanie z wykonania budżetu Powiatu Gryfińskiego za 2013 r.&amp;RTabela nr 13</oddHeader>
    <oddFooter>&amp;R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4.56"/>
    <col collapsed="false" customWidth="true" hidden="false" outlineLevel="0" max="3" min="3" style="59" width="7.99"/>
    <col collapsed="false" customWidth="true" hidden="false" outlineLevel="0" max="4" min="4" style="59" width="5.41"/>
    <col collapsed="false" customWidth="true" hidden="false" outlineLevel="0" max="5" min="5" style="59" width="42.14"/>
    <col collapsed="false" customWidth="true" hidden="false" outlineLevel="0" max="7" min="6" style="59" width="17.14"/>
    <col collapsed="false" customWidth="true" hidden="false" outlineLevel="0" max="8" min="8" style="59" width="15.85"/>
    <col collapsed="false" customWidth="true" hidden="false" outlineLevel="0" max="9" min="9" style="59" width="10.71"/>
    <col collapsed="false" customWidth="true" hidden="false" outlineLevel="0" max="11" min="11" style="0" width="10.13"/>
  </cols>
  <sheetData>
    <row r="1" customFormat="false" ht="30.75" hidden="false" customHeight="true" outlineLevel="0" collapsed="false">
      <c r="A1" s="62" t="s">
        <v>577</v>
      </c>
      <c r="B1" s="62"/>
      <c r="C1" s="62"/>
      <c r="D1" s="62"/>
      <c r="E1" s="62"/>
      <c r="F1" s="62"/>
      <c r="G1" s="62"/>
      <c r="H1" s="62"/>
      <c r="I1" s="913"/>
      <c r="J1" s="878"/>
    </row>
    <row r="2" customFormat="false" ht="9" hidden="false" customHeight="true" outlineLevel="0" collapsed="false">
      <c r="A2" s="913"/>
      <c r="B2" s="913"/>
      <c r="C2" s="913"/>
      <c r="D2" s="913"/>
      <c r="E2" s="913"/>
      <c r="F2" s="879" t="s">
        <v>540</v>
      </c>
      <c r="G2" s="879"/>
      <c r="H2" s="879"/>
      <c r="I2" s="879"/>
    </row>
    <row r="3" customFormat="false" ht="57" hidden="false" customHeight="true" outlineLevel="0" collapsed="false">
      <c r="A3" s="880" t="s">
        <v>541</v>
      </c>
      <c r="B3" s="880" t="s">
        <v>1</v>
      </c>
      <c r="C3" s="880" t="s">
        <v>2</v>
      </c>
      <c r="D3" s="880" t="s">
        <v>3</v>
      </c>
      <c r="E3" s="880" t="s">
        <v>578</v>
      </c>
      <c r="F3" s="5" t="s">
        <v>579</v>
      </c>
      <c r="G3" s="5" t="s">
        <v>221</v>
      </c>
      <c r="H3" s="5" t="s">
        <v>7</v>
      </c>
      <c r="I3" s="5" t="s">
        <v>222</v>
      </c>
    </row>
    <row r="4" s="915" customFormat="true" ht="12" hidden="false" customHeight="true" outlineLevel="0" collapsed="false">
      <c r="A4" s="914" t="n">
        <v>1</v>
      </c>
      <c r="B4" s="914" t="n">
        <v>2</v>
      </c>
      <c r="C4" s="914" t="n">
        <v>3</v>
      </c>
      <c r="D4" s="914" t="n">
        <v>4</v>
      </c>
      <c r="E4" s="914" t="n">
        <v>5</v>
      </c>
      <c r="F4" s="914" t="n">
        <v>6</v>
      </c>
      <c r="G4" s="914" t="n">
        <v>7</v>
      </c>
      <c r="H4" s="914" t="n">
        <v>8</v>
      </c>
      <c r="I4" s="914" t="n">
        <v>9</v>
      </c>
    </row>
    <row r="5" customFormat="false" ht="15" hidden="false" customHeight="true" outlineLevel="0" collapsed="false">
      <c r="A5" s="916" t="n">
        <v>1</v>
      </c>
      <c r="B5" s="917" t="n">
        <v>600</v>
      </c>
      <c r="C5" s="917" t="n">
        <v>60014</v>
      </c>
      <c r="D5" s="917" t="n">
        <v>2310</v>
      </c>
      <c r="E5" s="918" t="s">
        <v>580</v>
      </c>
      <c r="F5" s="919" t="n">
        <v>300000</v>
      </c>
      <c r="G5" s="920" t="n">
        <v>273000</v>
      </c>
      <c r="H5" s="920" t="n">
        <v>272350</v>
      </c>
      <c r="I5" s="920" t="n">
        <f aca="false">(H5/G5)*100</f>
        <v>99.7619047619048</v>
      </c>
    </row>
    <row r="6" customFormat="false" ht="27" hidden="false" customHeight="true" outlineLevel="0" collapsed="false">
      <c r="A6" s="921" t="n">
        <v>2</v>
      </c>
      <c r="B6" s="922" t="n">
        <v>600</v>
      </c>
      <c r="C6" s="922" t="n">
        <v>60014</v>
      </c>
      <c r="D6" s="922" t="n">
        <v>6610</v>
      </c>
      <c r="E6" s="923" t="s">
        <v>581</v>
      </c>
      <c r="F6" s="924" t="n">
        <v>150000</v>
      </c>
      <c r="G6" s="925" t="n">
        <v>113250.95</v>
      </c>
      <c r="H6" s="926" t="n">
        <v>96947.61</v>
      </c>
      <c r="I6" s="926" t="n">
        <f aca="false">(H6/G6)*100</f>
        <v>85.604235549459</v>
      </c>
    </row>
    <row r="7" customFormat="false" ht="39.75" hidden="false" customHeight="true" outlineLevel="0" collapsed="false">
      <c r="A7" s="921" t="n">
        <v>3</v>
      </c>
      <c r="B7" s="922" t="n">
        <v>600</v>
      </c>
      <c r="C7" s="922" t="n">
        <v>60014</v>
      </c>
      <c r="D7" s="922" t="n">
        <v>6610</v>
      </c>
      <c r="E7" s="923" t="s">
        <v>582</v>
      </c>
      <c r="F7" s="924"/>
      <c r="G7" s="925" t="n">
        <v>324699.05</v>
      </c>
      <c r="H7" s="926" t="n">
        <v>324699.05</v>
      </c>
      <c r="I7" s="926" t="n">
        <f aca="false">(H7/G7)*100</f>
        <v>100</v>
      </c>
      <c r="K7" s="58"/>
    </row>
    <row r="8" customFormat="false" ht="18" hidden="false" customHeight="true" outlineLevel="0" collapsed="false">
      <c r="A8" s="921" t="n">
        <v>4</v>
      </c>
      <c r="B8" s="922" t="n">
        <v>750</v>
      </c>
      <c r="C8" s="922" t="n">
        <v>75020</v>
      </c>
      <c r="D8" s="922" t="n">
        <v>2310</v>
      </c>
      <c r="E8" s="927" t="s">
        <v>583</v>
      </c>
      <c r="F8" s="924" t="n">
        <v>60000</v>
      </c>
      <c r="G8" s="925" t="n">
        <v>60000</v>
      </c>
      <c r="H8" s="928" t="n">
        <v>60000</v>
      </c>
      <c r="I8" s="928" t="n">
        <f aca="false">(H8/G8)*100</f>
        <v>100</v>
      </c>
    </row>
    <row r="9" customFormat="false" ht="35.25" hidden="false" customHeight="true" outlineLevel="0" collapsed="false">
      <c r="A9" s="921" t="n">
        <v>5</v>
      </c>
      <c r="B9" s="922" t="n">
        <v>754</v>
      </c>
      <c r="C9" s="922" t="n">
        <v>75405</v>
      </c>
      <c r="D9" s="922" t="n">
        <v>3000</v>
      </c>
      <c r="E9" s="923" t="s">
        <v>584</v>
      </c>
      <c r="F9" s="924"/>
      <c r="G9" s="925" t="n">
        <v>5000</v>
      </c>
      <c r="H9" s="928" t="n">
        <v>5000</v>
      </c>
      <c r="I9" s="928" t="n">
        <f aca="false">(H9/G9)*100</f>
        <v>100</v>
      </c>
    </row>
    <row r="10" customFormat="false" ht="42" hidden="false" customHeight="true" outlineLevel="0" collapsed="false">
      <c r="A10" s="921" t="n">
        <v>6</v>
      </c>
      <c r="B10" s="922" t="n">
        <v>852</v>
      </c>
      <c r="C10" s="922" t="n">
        <v>85295</v>
      </c>
      <c r="D10" s="922" t="n">
        <v>2310</v>
      </c>
      <c r="E10" s="923" t="s">
        <v>585</v>
      </c>
      <c r="F10" s="924"/>
      <c r="G10" s="925" t="n">
        <v>6000</v>
      </c>
      <c r="H10" s="928" t="n">
        <v>6000</v>
      </c>
      <c r="I10" s="928" t="n">
        <f aca="false">(H10/G10)*100</f>
        <v>100</v>
      </c>
    </row>
    <row r="11" customFormat="false" ht="39.75" hidden="false" customHeight="true" outlineLevel="0" collapsed="false">
      <c r="A11" s="921" t="n">
        <v>7</v>
      </c>
      <c r="B11" s="922" t="n">
        <v>853</v>
      </c>
      <c r="C11" s="922" t="n">
        <v>85395</v>
      </c>
      <c r="D11" s="922" t="n">
        <v>2317</v>
      </c>
      <c r="E11" s="923" t="s">
        <v>586</v>
      </c>
      <c r="F11" s="924"/>
      <c r="G11" s="925" t="n">
        <v>876314.22</v>
      </c>
      <c r="H11" s="929" t="n">
        <v>866568.38</v>
      </c>
      <c r="I11" s="928" t="n">
        <f aca="false">(H11/G11)*100</f>
        <v>98.8878601102696</v>
      </c>
    </row>
    <row r="12" customFormat="false" ht="39.75" hidden="false" customHeight="true" outlineLevel="0" collapsed="false">
      <c r="A12" s="921" t="n">
        <v>8</v>
      </c>
      <c r="B12" s="922" t="n">
        <v>853</v>
      </c>
      <c r="C12" s="922" t="n">
        <v>85395</v>
      </c>
      <c r="D12" s="922" t="n">
        <v>2319</v>
      </c>
      <c r="E12" s="923" t="s">
        <v>586</v>
      </c>
      <c r="F12" s="924"/>
      <c r="G12" s="926" t="n">
        <v>51882.57</v>
      </c>
      <c r="H12" s="929" t="n">
        <v>51275.23</v>
      </c>
      <c r="I12" s="928" t="n">
        <f aca="false">(H12/G12)*100</f>
        <v>98.8293949201052</v>
      </c>
    </row>
    <row r="13" customFormat="false" ht="30" hidden="false" customHeight="true" outlineLevel="0" collapsed="false">
      <c r="A13" s="930" t="n">
        <v>9</v>
      </c>
      <c r="B13" s="931" t="n">
        <v>854</v>
      </c>
      <c r="C13" s="931" t="n">
        <v>85407</v>
      </c>
      <c r="D13" s="931" t="n">
        <v>2310</v>
      </c>
      <c r="E13" s="932" t="s">
        <v>587</v>
      </c>
      <c r="F13" s="933" t="n">
        <v>80000</v>
      </c>
      <c r="G13" s="934" t="n">
        <v>105000</v>
      </c>
      <c r="H13" s="929" t="n">
        <v>105000</v>
      </c>
      <c r="I13" s="929" t="n">
        <f aca="false">(H13/G13)*100</f>
        <v>100</v>
      </c>
    </row>
    <row r="14" customFormat="false" ht="15" hidden="false" customHeight="true" outlineLevel="0" collapsed="false">
      <c r="A14" s="115" t="n">
        <v>10</v>
      </c>
      <c r="B14" s="935" t="n">
        <v>921</v>
      </c>
      <c r="C14" s="935" t="n">
        <v>92116</v>
      </c>
      <c r="D14" s="935" t="n">
        <v>2310</v>
      </c>
      <c r="E14" s="936" t="s">
        <v>588</v>
      </c>
      <c r="F14" s="928" t="n">
        <v>10000</v>
      </c>
      <c r="G14" s="926" t="n">
        <v>10000</v>
      </c>
      <c r="H14" s="928" t="n">
        <v>8000</v>
      </c>
      <c r="I14" s="928" t="n">
        <f aca="false">(H14/G14)*100</f>
        <v>80</v>
      </c>
    </row>
    <row r="15" customFormat="false" ht="14.25" hidden="false" customHeight="true" outlineLevel="0" collapsed="false">
      <c r="A15" s="115" t="n">
        <v>11</v>
      </c>
      <c r="B15" s="935" t="n">
        <v>921</v>
      </c>
      <c r="C15" s="935" t="n">
        <v>92116</v>
      </c>
      <c r="D15" s="935" t="n">
        <v>2310</v>
      </c>
      <c r="E15" s="936" t="s">
        <v>589</v>
      </c>
      <c r="F15" s="928" t="n">
        <v>10000</v>
      </c>
      <c r="G15" s="926" t="n">
        <v>10000</v>
      </c>
      <c r="H15" s="928" t="n">
        <v>8000</v>
      </c>
      <c r="I15" s="928" t="n">
        <f aca="false">(H15/G15)*100</f>
        <v>80</v>
      </c>
    </row>
    <row r="16" customFormat="false" ht="38.25" hidden="false" customHeight="true" outlineLevel="0" collapsed="false">
      <c r="A16" s="937" t="n">
        <v>12</v>
      </c>
      <c r="B16" s="938" t="n">
        <v>921</v>
      </c>
      <c r="C16" s="938" t="n">
        <v>92195</v>
      </c>
      <c r="D16" s="938" t="n">
        <v>2310</v>
      </c>
      <c r="E16" s="939" t="s">
        <v>590</v>
      </c>
      <c r="F16" s="940"/>
      <c r="G16" s="941" t="n">
        <v>15000</v>
      </c>
      <c r="H16" s="940" t="n">
        <v>15000</v>
      </c>
      <c r="I16" s="940" t="n">
        <f aca="false">(H16/G16)*100</f>
        <v>100</v>
      </c>
    </row>
    <row r="17" customFormat="false" ht="15.75" hidden="false" customHeight="true" outlineLevel="0" collapsed="false">
      <c r="A17" s="884" t="s">
        <v>591</v>
      </c>
      <c r="B17" s="884"/>
      <c r="C17" s="884"/>
      <c r="D17" s="884"/>
      <c r="E17" s="884"/>
      <c r="F17" s="942" t="n">
        <f aca="false">SUM(F5:F16)</f>
        <v>610000</v>
      </c>
      <c r="G17" s="942" t="n">
        <f aca="false">SUM(G5:G16)</f>
        <v>1850146.79</v>
      </c>
      <c r="H17" s="942" t="n">
        <f aca="false">SUM(H5:H16)</f>
        <v>1818840.27</v>
      </c>
      <c r="I17" s="942" t="n">
        <f aca="false">(H17/G17)*100</f>
        <v>98.3078899377492</v>
      </c>
    </row>
    <row r="19" customFormat="false" ht="12.75" hidden="false" customHeight="false" outlineLevel="0" collapsed="false">
      <c r="A19" s="943"/>
    </row>
  </sheetData>
  <mergeCells count="3">
    <mergeCell ref="A1:H1"/>
    <mergeCell ref="F2:I2"/>
    <mergeCell ref="A17:E17"/>
  </mergeCells>
  <printOptions headings="false" gridLines="false" gridLinesSet="true" horizontalCentered="true" verticalCentered="false"/>
  <pageMargins left="0.551388888888889" right="0.551388888888889" top="0.865972222222222" bottom="0.590972222222222" header="0.511805555555556" footer="0.315277777777778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Sprawozdanie z wykonania budżetu Powiatu Gryfińskiego za 2013 r.&amp;RTabela nr 14</oddHeader>
    <oddFooter>&amp;R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9.14"/>
    <col collapsed="false" customWidth="true" hidden="false" outlineLevel="0" max="3" min="3" style="59" width="10.99"/>
    <col collapsed="false" customWidth="true" hidden="false" outlineLevel="0" max="4" min="4" style="59" width="4.99"/>
    <col collapsed="false" customWidth="true" hidden="false" outlineLevel="0" max="5" min="5" style="59" width="47.28"/>
    <col collapsed="false" customWidth="true" hidden="false" outlineLevel="0" max="6" min="6" style="59" width="19.56"/>
    <col collapsed="false" customWidth="true" hidden="false" outlineLevel="0" max="7" min="7" style="59" width="15.13"/>
    <col collapsed="false" customWidth="true" hidden="false" outlineLevel="0" max="8" min="8" style="59" width="14.14"/>
    <col collapsed="false" customWidth="true" hidden="false" outlineLevel="0" max="9" min="9" style="59" width="10.71"/>
    <col collapsed="false" customWidth="true" hidden="false" outlineLevel="0" max="10" min="10" style="59" width="19.56"/>
  </cols>
  <sheetData>
    <row r="1" customFormat="false" ht="60" hidden="false" customHeight="true" outlineLevel="0" collapsed="false">
      <c r="A1" s="62" t="s">
        <v>592</v>
      </c>
      <c r="B1" s="62"/>
      <c r="C1" s="62"/>
      <c r="D1" s="62"/>
      <c r="E1" s="62"/>
      <c r="F1" s="62"/>
      <c r="G1" s="62"/>
      <c r="H1" s="913"/>
      <c r="I1" s="913"/>
      <c r="J1" s="913"/>
      <c r="K1" s="878"/>
    </row>
    <row r="2" customFormat="false" ht="9.75" hidden="false" customHeight="true" outlineLevel="0" collapsed="false">
      <c r="A2" s="913"/>
      <c r="B2" s="913"/>
      <c r="C2" s="913"/>
      <c r="D2" s="913"/>
      <c r="E2" s="913"/>
      <c r="F2" s="879" t="s">
        <v>540</v>
      </c>
      <c r="G2" s="879"/>
      <c r="H2" s="879"/>
      <c r="I2" s="879"/>
      <c r="J2" s="944"/>
    </row>
    <row r="3" customFormat="false" ht="64.5" hidden="false" customHeight="true" outlineLevel="0" collapsed="false">
      <c r="A3" s="880" t="s">
        <v>541</v>
      </c>
      <c r="B3" s="880" t="s">
        <v>1</v>
      </c>
      <c r="C3" s="880" t="s">
        <v>2</v>
      </c>
      <c r="D3" s="880" t="s">
        <v>3</v>
      </c>
      <c r="E3" s="880" t="s">
        <v>578</v>
      </c>
      <c r="F3" s="5" t="s">
        <v>579</v>
      </c>
      <c r="G3" s="5" t="s">
        <v>221</v>
      </c>
      <c r="H3" s="5" t="s">
        <v>7</v>
      </c>
      <c r="I3" s="5" t="s">
        <v>222</v>
      </c>
      <c r="J3" s="945"/>
    </row>
    <row r="4" s="915" customFormat="true" ht="12" hidden="false" customHeight="true" outlineLevel="0" collapsed="false">
      <c r="A4" s="914" t="n">
        <v>1</v>
      </c>
      <c r="B4" s="914" t="n">
        <v>2</v>
      </c>
      <c r="C4" s="914" t="n">
        <v>3</v>
      </c>
      <c r="D4" s="914" t="n">
        <v>4</v>
      </c>
      <c r="E4" s="914" t="n">
        <v>5</v>
      </c>
      <c r="F4" s="914" t="n">
        <v>6</v>
      </c>
      <c r="G4" s="914" t="n">
        <v>7</v>
      </c>
      <c r="H4" s="914" t="n">
        <v>8</v>
      </c>
      <c r="I4" s="914" t="n">
        <v>9</v>
      </c>
      <c r="J4" s="946"/>
    </row>
    <row r="5" s="915" customFormat="true" ht="27" hidden="false" customHeight="true" outlineLevel="0" collapsed="false">
      <c r="A5" s="947" t="n">
        <v>1</v>
      </c>
      <c r="B5" s="948" t="s">
        <v>12</v>
      </c>
      <c r="C5" s="948" t="s">
        <v>326</v>
      </c>
      <c r="D5" s="887" t="n">
        <v>2830</v>
      </c>
      <c r="E5" s="949" t="s">
        <v>593</v>
      </c>
      <c r="F5" s="950" t="n">
        <v>92000</v>
      </c>
      <c r="G5" s="951" t="n">
        <v>92000</v>
      </c>
      <c r="H5" s="951"/>
      <c r="I5" s="924" t="n">
        <f aca="false">(H5/G5)*100</f>
        <v>0</v>
      </c>
      <c r="J5" s="946"/>
    </row>
    <row r="6" customFormat="false" ht="115.5" hidden="false" customHeight="true" outlineLevel="0" collapsed="false">
      <c r="A6" s="115" t="n">
        <v>2</v>
      </c>
      <c r="B6" s="935" t="n">
        <v>630</v>
      </c>
      <c r="C6" s="935" t="n">
        <v>63003</v>
      </c>
      <c r="D6" s="952" t="n">
        <v>2360</v>
      </c>
      <c r="E6" s="953" t="s">
        <v>594</v>
      </c>
      <c r="F6" s="928" t="n">
        <v>15000</v>
      </c>
      <c r="G6" s="928" t="n">
        <v>13100</v>
      </c>
      <c r="H6" s="928" t="n">
        <v>13073.34</v>
      </c>
      <c r="I6" s="924" t="n">
        <f aca="false">(H6/G6)*100</f>
        <v>99.7964885496183</v>
      </c>
      <c r="J6" s="954"/>
    </row>
    <row r="7" customFormat="false" ht="42.75" hidden="false" customHeight="true" outlineLevel="0" collapsed="false">
      <c r="A7" s="930" t="n">
        <v>3</v>
      </c>
      <c r="B7" s="931" t="n">
        <v>750</v>
      </c>
      <c r="C7" s="931" t="n">
        <v>75075</v>
      </c>
      <c r="D7" s="955" t="n">
        <v>2830</v>
      </c>
      <c r="E7" s="956" t="s">
        <v>595</v>
      </c>
      <c r="F7" s="933" t="n">
        <v>3000</v>
      </c>
      <c r="G7" s="933" t="n">
        <v>3000</v>
      </c>
      <c r="H7" s="933" t="n">
        <v>3000</v>
      </c>
      <c r="I7" s="929" t="n">
        <f aca="false">(H7/G7)*100</f>
        <v>100</v>
      </c>
      <c r="J7" s="954"/>
    </row>
    <row r="8" customFormat="false" ht="30.75" hidden="false" customHeight="true" outlineLevel="0" collapsed="false">
      <c r="A8" s="115" t="n">
        <v>4</v>
      </c>
      <c r="B8" s="935" t="n">
        <v>754</v>
      </c>
      <c r="C8" s="935" t="n">
        <v>75495</v>
      </c>
      <c r="D8" s="952" t="n">
        <v>6230</v>
      </c>
      <c r="E8" s="953" t="s">
        <v>596</v>
      </c>
      <c r="F8" s="928"/>
      <c r="G8" s="928" t="n">
        <v>5000</v>
      </c>
      <c r="H8" s="928" t="n">
        <v>5000</v>
      </c>
      <c r="I8" s="929" t="n">
        <f aca="false">(H8/G8)*100</f>
        <v>100</v>
      </c>
      <c r="J8" s="954"/>
    </row>
    <row r="9" customFormat="false" ht="31.5" hidden="false" customHeight="true" outlineLevel="0" collapsed="false">
      <c r="A9" s="957" t="n">
        <v>5</v>
      </c>
      <c r="B9" s="958" t="n">
        <v>852</v>
      </c>
      <c r="C9" s="958" t="n">
        <v>85202</v>
      </c>
      <c r="D9" s="957" t="n">
        <v>2360</v>
      </c>
      <c r="E9" s="959" t="s">
        <v>597</v>
      </c>
      <c r="F9" s="929" t="n">
        <v>483988.6</v>
      </c>
      <c r="G9" s="929" t="n">
        <v>524219</v>
      </c>
      <c r="H9" s="928" t="n">
        <v>524219</v>
      </c>
      <c r="I9" s="928" t="n">
        <f aca="false">(H9/G9)*100</f>
        <v>100</v>
      </c>
      <c r="J9" s="954"/>
    </row>
    <row r="10" customFormat="false" ht="39" hidden="false" customHeight="true" outlineLevel="0" collapsed="false">
      <c r="A10" s="893" t="n">
        <v>6</v>
      </c>
      <c r="B10" s="892" t="n">
        <v>852</v>
      </c>
      <c r="C10" s="892" t="n">
        <v>85202</v>
      </c>
      <c r="D10" s="893" t="n">
        <v>2360</v>
      </c>
      <c r="E10" s="959" t="s">
        <v>598</v>
      </c>
      <c r="F10" s="928" t="n">
        <v>439989.6</v>
      </c>
      <c r="G10" s="928" t="n">
        <v>450295</v>
      </c>
      <c r="H10" s="928" t="n">
        <v>450295</v>
      </c>
      <c r="I10" s="928" t="n">
        <f aca="false">(H10/G10)*100</f>
        <v>100</v>
      </c>
      <c r="J10" s="954"/>
    </row>
    <row r="11" customFormat="false" ht="33" hidden="false" customHeight="true" outlineLevel="0" collapsed="false">
      <c r="A11" s="893" t="n">
        <v>7</v>
      </c>
      <c r="B11" s="892" t="n">
        <v>852</v>
      </c>
      <c r="C11" s="892" t="n">
        <v>85202</v>
      </c>
      <c r="D11" s="893" t="n">
        <v>2360</v>
      </c>
      <c r="E11" s="960" t="s">
        <v>599</v>
      </c>
      <c r="F11" s="928" t="n">
        <v>1979953.2</v>
      </c>
      <c r="G11" s="928" t="n">
        <v>2074372</v>
      </c>
      <c r="H11" s="928" t="n">
        <v>2074372</v>
      </c>
      <c r="I11" s="928" t="n">
        <f aca="false">(H11/G11)*100</f>
        <v>100</v>
      </c>
      <c r="J11" s="954"/>
    </row>
    <row r="12" customFormat="false" ht="33" hidden="false" customHeight="true" outlineLevel="0" collapsed="false">
      <c r="A12" s="906" t="n">
        <v>8</v>
      </c>
      <c r="B12" s="905" t="n">
        <v>852</v>
      </c>
      <c r="C12" s="905" t="n">
        <v>85202</v>
      </c>
      <c r="D12" s="906" t="n">
        <v>2820</v>
      </c>
      <c r="E12" s="961" t="s">
        <v>600</v>
      </c>
      <c r="F12" s="924"/>
      <c r="G12" s="924" t="n">
        <v>5000</v>
      </c>
      <c r="H12" s="928" t="n">
        <v>5000</v>
      </c>
      <c r="I12" s="928" t="n">
        <f aca="false">(H12/G12)*100</f>
        <v>100</v>
      </c>
      <c r="J12" s="954"/>
    </row>
    <row r="13" customFormat="false" ht="33" hidden="false" customHeight="true" outlineLevel="0" collapsed="false">
      <c r="A13" s="906" t="n">
        <v>9</v>
      </c>
      <c r="B13" s="905" t="n">
        <v>853</v>
      </c>
      <c r="C13" s="905" t="n">
        <v>85311</v>
      </c>
      <c r="D13" s="906" t="n">
        <v>2820</v>
      </c>
      <c r="E13" s="961" t="s">
        <v>601</v>
      </c>
      <c r="F13" s="924"/>
      <c r="G13" s="924" t="n">
        <v>4000</v>
      </c>
      <c r="H13" s="928"/>
      <c r="I13" s="928" t="n">
        <f aca="false">(H13/G13)*100</f>
        <v>0</v>
      </c>
      <c r="J13" s="954"/>
    </row>
    <row r="14" customFormat="false" ht="43.5" hidden="false" customHeight="true" outlineLevel="0" collapsed="false">
      <c r="A14" s="906" t="n">
        <v>10</v>
      </c>
      <c r="B14" s="905" t="n">
        <v>853</v>
      </c>
      <c r="C14" s="905" t="n">
        <v>85395</v>
      </c>
      <c r="D14" s="906" t="n">
        <v>6230</v>
      </c>
      <c r="E14" s="961" t="s">
        <v>602</v>
      </c>
      <c r="F14" s="924"/>
      <c r="G14" s="924" t="n">
        <v>80000</v>
      </c>
      <c r="H14" s="928"/>
      <c r="I14" s="928" t="n">
        <f aca="false">(H14/G14)*100</f>
        <v>0</v>
      </c>
      <c r="J14" s="954"/>
    </row>
    <row r="15" customFormat="false" ht="40.5" hidden="false" customHeight="true" outlineLevel="0" collapsed="false">
      <c r="A15" s="906" t="n">
        <v>11</v>
      </c>
      <c r="B15" s="905" t="n">
        <v>900</v>
      </c>
      <c r="C15" s="905" t="n">
        <v>90005</v>
      </c>
      <c r="D15" s="906" t="n">
        <v>2360</v>
      </c>
      <c r="E15" s="961" t="s">
        <v>603</v>
      </c>
      <c r="F15" s="924" t="n">
        <v>7000</v>
      </c>
      <c r="G15" s="924" t="n">
        <v>7000</v>
      </c>
      <c r="H15" s="962"/>
      <c r="I15" s="928" t="n">
        <f aca="false">(H15/G15)*100</f>
        <v>0</v>
      </c>
      <c r="J15" s="954"/>
    </row>
    <row r="16" customFormat="false" ht="33.75" hidden="false" customHeight="true" outlineLevel="0" collapsed="false">
      <c r="A16" s="906" t="n">
        <v>12</v>
      </c>
      <c r="B16" s="905" t="n">
        <v>900</v>
      </c>
      <c r="C16" s="905" t="n">
        <v>90095</v>
      </c>
      <c r="D16" s="906" t="n">
        <v>2360</v>
      </c>
      <c r="E16" s="961" t="s">
        <v>603</v>
      </c>
      <c r="F16" s="924" t="n">
        <v>3000</v>
      </c>
      <c r="G16" s="924" t="n">
        <v>3000</v>
      </c>
      <c r="H16" s="962"/>
      <c r="I16" s="928" t="n">
        <f aca="false">(H16/G16)*100</f>
        <v>0</v>
      </c>
      <c r="J16" s="954"/>
    </row>
    <row r="17" customFormat="false" ht="49.5" hidden="false" customHeight="true" outlineLevel="0" collapsed="false">
      <c r="A17" s="906" t="n">
        <v>13</v>
      </c>
      <c r="B17" s="905" t="n">
        <v>900</v>
      </c>
      <c r="C17" s="905" t="n">
        <v>90095</v>
      </c>
      <c r="D17" s="906" t="n">
        <v>6230</v>
      </c>
      <c r="E17" s="961" t="s">
        <v>604</v>
      </c>
      <c r="F17" s="924" t="n">
        <v>250000</v>
      </c>
      <c r="G17" s="924" t="n">
        <v>250000</v>
      </c>
      <c r="H17" s="928" t="n">
        <v>250000</v>
      </c>
      <c r="I17" s="928" t="n">
        <f aca="false">(H17/G17)*100</f>
        <v>100</v>
      </c>
      <c r="J17" s="954"/>
    </row>
    <row r="18" customFormat="false" ht="157.5" hidden="false" customHeight="true" outlineLevel="0" collapsed="false">
      <c r="A18" s="906" t="n">
        <v>14</v>
      </c>
      <c r="B18" s="905" t="n">
        <v>921</v>
      </c>
      <c r="C18" s="905" t="n">
        <v>92120</v>
      </c>
      <c r="D18" s="906" t="n">
        <v>2720</v>
      </c>
      <c r="E18" s="961" t="s">
        <v>605</v>
      </c>
      <c r="F18" s="924" t="n">
        <v>60000</v>
      </c>
      <c r="G18" s="924" t="n">
        <v>79000</v>
      </c>
      <c r="H18" s="928" t="n">
        <v>79000</v>
      </c>
      <c r="I18" s="928" t="n">
        <f aca="false">(H18/G18)*100</f>
        <v>100</v>
      </c>
      <c r="J18" s="954"/>
    </row>
    <row r="19" customFormat="false" ht="217.5" hidden="false" customHeight="true" outlineLevel="0" collapsed="false">
      <c r="A19" s="921" t="n">
        <v>15</v>
      </c>
      <c r="B19" s="922" t="n">
        <v>921</v>
      </c>
      <c r="C19" s="922" t="n">
        <v>92195</v>
      </c>
      <c r="D19" s="963" t="n">
        <v>2360</v>
      </c>
      <c r="E19" s="964" t="s">
        <v>606</v>
      </c>
      <c r="F19" s="924" t="n">
        <v>20000</v>
      </c>
      <c r="G19" s="924" t="n">
        <v>14500</v>
      </c>
      <c r="H19" s="928" t="n">
        <v>14499.5</v>
      </c>
      <c r="I19" s="928" t="n">
        <f aca="false">(H19/G19)*100</f>
        <v>99.9965517241379</v>
      </c>
      <c r="J19" s="954"/>
    </row>
    <row r="20" customFormat="false" ht="311.25" hidden="false" customHeight="true" outlineLevel="0" collapsed="false">
      <c r="A20" s="921" t="n">
        <v>16</v>
      </c>
      <c r="B20" s="922" t="n">
        <v>926</v>
      </c>
      <c r="C20" s="922" t="n">
        <v>92695</v>
      </c>
      <c r="D20" s="963" t="n">
        <v>2360</v>
      </c>
      <c r="E20" s="965" t="s">
        <v>607</v>
      </c>
      <c r="F20" s="924" t="n">
        <v>35000</v>
      </c>
      <c r="G20" s="933" t="n">
        <v>33250</v>
      </c>
      <c r="H20" s="940" t="n">
        <v>33250</v>
      </c>
      <c r="I20" s="940" t="n">
        <f aca="false">(H20/G20)*100</f>
        <v>100</v>
      </c>
      <c r="J20" s="954"/>
    </row>
    <row r="21" customFormat="false" ht="30" hidden="false" customHeight="true" outlineLevel="0" collapsed="false">
      <c r="A21" s="884" t="s">
        <v>591</v>
      </c>
      <c r="B21" s="884"/>
      <c r="C21" s="884"/>
      <c r="D21" s="884"/>
      <c r="E21" s="884"/>
      <c r="F21" s="885" t="n">
        <f aca="false">SUM(F5:F20)</f>
        <v>3388931.4</v>
      </c>
      <c r="G21" s="885" t="n">
        <f aca="false">SUM(G5:G20)</f>
        <v>3637736</v>
      </c>
      <c r="H21" s="885" t="n">
        <f aca="false">SUM(H5:H20)</f>
        <v>3451708.84</v>
      </c>
      <c r="I21" s="942" t="n">
        <f aca="false">(H21/G21)*100</f>
        <v>94.8861830545152</v>
      </c>
      <c r="J21" s="966"/>
    </row>
    <row r="22" customFormat="false" ht="12.75" hidden="false" customHeight="false" outlineLevel="0" collapsed="false">
      <c r="G22" s="967"/>
    </row>
    <row r="23" customFormat="false" ht="12.75" hidden="false" customHeight="false" outlineLevel="0" collapsed="false">
      <c r="A23" s="943"/>
    </row>
  </sheetData>
  <mergeCells count="3">
    <mergeCell ref="A1:G1"/>
    <mergeCell ref="F2:I2"/>
    <mergeCell ref="A21:E21"/>
  </mergeCells>
  <printOptions headings="false" gridLines="false" gridLinesSet="true" horizontalCentered="true" verticalCentered="false"/>
  <pageMargins left="0.551388888888889" right="0.551388888888889" top="1.02361111111111" bottom="0.590972222222222" header="0.511805555555556" footer="0.315277777777778"/>
  <pageSetup paperSize="9" scale="100" fitToWidth="1" fitToHeight="5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Sprawozdanie z wykonania budżetu Powiatu Gryfińskiego za 2013 r.&amp;RTabela nr 15</oddHeader>
    <oddFooter>&amp;R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4.56"/>
    <col collapsed="false" customWidth="true" hidden="false" outlineLevel="0" max="3" min="3" style="59" width="7.99"/>
    <col collapsed="false" customWidth="true" hidden="false" outlineLevel="0" max="4" min="4" style="59" width="5.41"/>
    <col collapsed="false" customWidth="true" hidden="false" outlineLevel="0" max="5" min="5" style="59" width="32.28"/>
    <col collapsed="false" customWidth="true" hidden="false" outlineLevel="0" max="6" min="6" style="59" width="23.41"/>
    <col collapsed="false" customWidth="true" hidden="false" outlineLevel="0" max="8" min="7" style="59" width="17.14"/>
    <col collapsed="false" customWidth="true" hidden="false" outlineLevel="0" max="9" min="9" style="59" width="15.85"/>
    <col collapsed="false" customWidth="true" hidden="false" outlineLevel="0" max="10" min="10" style="59" width="10.71"/>
  </cols>
  <sheetData>
    <row r="4" customFormat="false" ht="30.75" hidden="false" customHeight="true" outlineLevel="0" collapsed="false">
      <c r="A4" s="62" t="s">
        <v>608</v>
      </c>
      <c r="B4" s="62"/>
      <c r="C4" s="62"/>
      <c r="D4" s="62"/>
      <c r="E4" s="62"/>
      <c r="F4" s="62"/>
      <c r="G4" s="62"/>
      <c r="H4" s="62"/>
      <c r="I4" s="62"/>
      <c r="J4" s="913"/>
      <c r="K4" s="878"/>
    </row>
    <row r="5" customFormat="false" ht="18.75" hidden="false" customHeight="true" outlineLevel="0" collapsed="false">
      <c r="A5" s="913"/>
      <c r="B5" s="913"/>
      <c r="C5" s="913"/>
      <c r="D5" s="913"/>
      <c r="E5" s="913"/>
      <c r="F5" s="913"/>
      <c r="G5" s="879" t="s">
        <v>540</v>
      </c>
      <c r="H5" s="879"/>
      <c r="I5" s="879"/>
      <c r="J5" s="879"/>
    </row>
    <row r="6" customFormat="false" ht="57" hidden="false" customHeight="true" outlineLevel="0" collapsed="false">
      <c r="A6" s="880" t="s">
        <v>541</v>
      </c>
      <c r="B6" s="880" t="s">
        <v>1</v>
      </c>
      <c r="C6" s="880" t="s">
        <v>2</v>
      </c>
      <c r="D6" s="880" t="s">
        <v>3</v>
      </c>
      <c r="E6" s="5" t="s">
        <v>609</v>
      </c>
      <c r="F6" s="5" t="s">
        <v>610</v>
      </c>
      <c r="G6" s="5" t="s">
        <v>579</v>
      </c>
      <c r="H6" s="5" t="s">
        <v>221</v>
      </c>
      <c r="I6" s="5" t="s">
        <v>7</v>
      </c>
      <c r="J6" s="5" t="s">
        <v>222</v>
      </c>
    </row>
    <row r="7" s="915" customFormat="true" ht="12" hidden="false" customHeight="true" outlineLevel="0" collapsed="false">
      <c r="A7" s="914" t="n">
        <v>1</v>
      </c>
      <c r="B7" s="914" t="n">
        <v>2</v>
      </c>
      <c r="C7" s="914" t="n">
        <v>3</v>
      </c>
      <c r="D7" s="914" t="n">
        <v>4</v>
      </c>
      <c r="E7" s="914" t="n">
        <v>5</v>
      </c>
      <c r="F7" s="914" t="n">
        <v>6</v>
      </c>
      <c r="G7" s="914" t="n">
        <v>7</v>
      </c>
      <c r="H7" s="914" t="n">
        <v>8</v>
      </c>
      <c r="I7" s="914" t="n">
        <v>9</v>
      </c>
      <c r="J7" s="914" t="n">
        <v>10</v>
      </c>
    </row>
    <row r="8" customFormat="false" ht="30.75" hidden="false" customHeight="true" outlineLevel="0" collapsed="false">
      <c r="A8" s="916" t="n">
        <v>1</v>
      </c>
      <c r="B8" s="917" t="n">
        <v>600</v>
      </c>
      <c r="C8" s="917" t="n">
        <v>60014</v>
      </c>
      <c r="D8" s="917" t="n">
        <v>6300</v>
      </c>
      <c r="E8" s="968" t="s">
        <v>611</v>
      </c>
      <c r="F8" s="969" t="s">
        <v>612</v>
      </c>
      <c r="G8" s="919" t="n">
        <v>250000</v>
      </c>
      <c r="H8" s="920"/>
      <c r="I8" s="970"/>
      <c r="J8" s="919"/>
    </row>
    <row r="9" customFormat="false" ht="57" hidden="false" customHeight="true" outlineLevel="0" collapsed="false">
      <c r="A9" s="971" t="n">
        <v>2</v>
      </c>
      <c r="B9" s="972" t="n">
        <v>921</v>
      </c>
      <c r="C9" s="972" t="n">
        <v>92195</v>
      </c>
      <c r="D9" s="972" t="n">
        <v>2710</v>
      </c>
      <c r="E9" s="973" t="s">
        <v>613</v>
      </c>
      <c r="F9" s="974" t="s">
        <v>614</v>
      </c>
      <c r="G9" s="975" t="n">
        <v>15000</v>
      </c>
      <c r="H9" s="976"/>
      <c r="I9" s="977"/>
      <c r="J9" s="919"/>
    </row>
    <row r="10" customFormat="false" ht="15.75" hidden="false" customHeight="true" outlineLevel="0" collapsed="false">
      <c r="A10" s="884" t="s">
        <v>591</v>
      </c>
      <c r="B10" s="884"/>
      <c r="C10" s="884"/>
      <c r="D10" s="884"/>
      <c r="E10" s="884"/>
      <c r="F10" s="978"/>
      <c r="G10" s="942" t="n">
        <f aca="false">SUM(G8:G8)+G9</f>
        <v>265000</v>
      </c>
      <c r="H10" s="942" t="n">
        <f aca="false">SUM(H8:H8)+H9</f>
        <v>0</v>
      </c>
      <c r="I10" s="942" t="n">
        <f aca="false">SUM(I8:I8)+I9</f>
        <v>0</v>
      </c>
      <c r="J10" s="942"/>
    </row>
    <row r="12" customFormat="false" ht="12.75" hidden="false" customHeight="false" outlineLevel="0" collapsed="false">
      <c r="A12" s="943"/>
    </row>
  </sheetData>
  <mergeCells count="3">
    <mergeCell ref="A4:I4"/>
    <mergeCell ref="G5:J5"/>
    <mergeCell ref="A10:E10"/>
  </mergeCells>
  <printOptions headings="false" gridLines="false" gridLinesSet="true" horizontalCentered="true" verticalCentered="false"/>
  <pageMargins left="0.551388888888889" right="0.551388888888889" top="0.865972222222222" bottom="0.590277777777778" header="0.511805555555556" footer="0.511805555555556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Sprawozdanie z wykonania budżetu Powiatu Gryfińskiego za 2013 r.&amp;RTabela nr 16</oddHeader>
    <oddFooter>&amp;R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2.7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62" t="s">
        <v>615</v>
      </c>
      <c r="B1" s="62"/>
      <c r="C1" s="62"/>
      <c r="D1" s="62"/>
      <c r="E1" s="62"/>
      <c r="F1" s="62"/>
      <c r="G1" s="62"/>
      <c r="H1" s="62"/>
      <c r="I1" s="913"/>
      <c r="J1" s="878"/>
      <c r="L1" s="979"/>
      <c r="M1" s="979"/>
    </row>
    <row r="2" customFormat="false" ht="9.75" hidden="false" customHeight="true" outlineLevel="0" collapsed="false">
      <c r="A2" s="913"/>
      <c r="B2" s="913"/>
      <c r="C2" s="913"/>
      <c r="D2" s="913"/>
      <c r="E2" s="913"/>
      <c r="F2" s="980" t="s">
        <v>540</v>
      </c>
      <c r="G2" s="980"/>
      <c r="H2" s="980"/>
      <c r="I2" s="980"/>
      <c r="L2" s="979"/>
      <c r="M2" s="979"/>
    </row>
    <row r="3" customFormat="false" ht="64.5" hidden="false" customHeight="true" outlineLevel="0" collapsed="false">
      <c r="A3" s="880" t="s">
        <v>541</v>
      </c>
      <c r="B3" s="880" t="s">
        <v>1</v>
      </c>
      <c r="C3" s="880" t="s">
        <v>2</v>
      </c>
      <c r="D3" s="880" t="s">
        <v>3</v>
      </c>
      <c r="E3" s="880" t="s">
        <v>578</v>
      </c>
      <c r="F3" s="5" t="s">
        <v>579</v>
      </c>
      <c r="G3" s="5" t="s">
        <v>221</v>
      </c>
      <c r="H3" s="5" t="s">
        <v>7</v>
      </c>
      <c r="I3" s="5" t="s">
        <v>9</v>
      </c>
      <c r="J3" s="61"/>
    </row>
    <row r="4" customFormat="false" ht="12" hidden="false" customHeight="true" outlineLevel="0" collapsed="false">
      <c r="A4" s="914" t="n">
        <v>1</v>
      </c>
      <c r="B4" s="914" t="n">
        <v>2</v>
      </c>
      <c r="C4" s="914" t="n">
        <v>3</v>
      </c>
      <c r="D4" s="914" t="n">
        <v>4</v>
      </c>
      <c r="E4" s="914" t="n">
        <v>5</v>
      </c>
      <c r="F4" s="914" t="n">
        <v>6</v>
      </c>
      <c r="G4" s="914" t="n">
        <v>7</v>
      </c>
      <c r="H4" s="914" t="n">
        <v>8</v>
      </c>
      <c r="I4" s="914" t="n">
        <v>9</v>
      </c>
    </row>
    <row r="5" customFormat="false" ht="51.75" hidden="false" customHeight="true" outlineLevel="0" collapsed="false">
      <c r="A5" s="888" t="s">
        <v>269</v>
      </c>
      <c r="B5" s="888" t="n">
        <v>801</v>
      </c>
      <c r="C5" s="888" t="n">
        <v>80102</v>
      </c>
      <c r="D5" s="888" t="n">
        <v>2540</v>
      </c>
      <c r="E5" s="949" t="s">
        <v>616</v>
      </c>
      <c r="F5" s="981" t="n">
        <v>134000</v>
      </c>
      <c r="G5" s="981"/>
      <c r="H5" s="981"/>
      <c r="I5" s="981"/>
    </row>
    <row r="6" customFormat="false" ht="29.25" hidden="false" customHeight="true" outlineLevel="0" collapsed="false">
      <c r="A6" s="893" t="s">
        <v>270</v>
      </c>
      <c r="B6" s="893" t="n">
        <v>801</v>
      </c>
      <c r="C6" s="893" t="n">
        <v>80120</v>
      </c>
      <c r="D6" s="893" t="n">
        <v>2540</v>
      </c>
      <c r="E6" s="960" t="s">
        <v>617</v>
      </c>
      <c r="F6" s="982" t="n">
        <v>15000</v>
      </c>
      <c r="G6" s="982" t="n">
        <v>9000</v>
      </c>
      <c r="H6" s="982" t="n">
        <v>8508.16</v>
      </c>
      <c r="I6" s="982" t="n">
        <f aca="false">(H6/G6)*100</f>
        <v>94.5351111111111</v>
      </c>
      <c r="K6" s="61"/>
    </row>
    <row r="7" customFormat="false" ht="30" hidden="false" customHeight="true" outlineLevel="0" collapsed="false">
      <c r="A7" s="893" t="s">
        <v>271</v>
      </c>
      <c r="B7" s="893" t="n">
        <v>801</v>
      </c>
      <c r="C7" s="893" t="n">
        <v>80120</v>
      </c>
      <c r="D7" s="893" t="n">
        <v>2540</v>
      </c>
      <c r="E7" s="960" t="s">
        <v>618</v>
      </c>
      <c r="F7" s="982" t="n">
        <v>50000</v>
      </c>
      <c r="G7" s="982" t="n">
        <v>49000</v>
      </c>
      <c r="H7" s="982" t="n">
        <v>48726.78</v>
      </c>
      <c r="I7" s="982" t="n">
        <f aca="false">(H7/G7)*100</f>
        <v>99.4424081632653</v>
      </c>
      <c r="J7" s="61"/>
      <c r="K7" s="61"/>
    </row>
    <row r="8" customFormat="false" ht="30" hidden="false" customHeight="true" outlineLevel="0" collapsed="false">
      <c r="A8" s="957" t="s">
        <v>272</v>
      </c>
      <c r="B8" s="957" t="n">
        <v>801</v>
      </c>
      <c r="C8" s="957" t="n">
        <v>80120</v>
      </c>
      <c r="D8" s="957" t="n">
        <v>2540</v>
      </c>
      <c r="E8" s="960" t="s">
        <v>619</v>
      </c>
      <c r="F8" s="983" t="n">
        <v>10000</v>
      </c>
      <c r="G8" s="983" t="n">
        <v>10000</v>
      </c>
      <c r="H8" s="982" t="n">
        <v>9571.68</v>
      </c>
      <c r="I8" s="982" t="n">
        <f aca="false">(H8/G8)*100</f>
        <v>95.7168</v>
      </c>
      <c r="J8" s="61"/>
      <c r="K8" s="61"/>
    </row>
    <row r="9" customFormat="false" ht="39" hidden="false" customHeight="true" outlineLevel="0" collapsed="false">
      <c r="A9" s="957" t="s">
        <v>273</v>
      </c>
      <c r="B9" s="957" t="n">
        <v>801</v>
      </c>
      <c r="C9" s="957" t="n">
        <v>80120</v>
      </c>
      <c r="D9" s="957" t="n">
        <v>2540</v>
      </c>
      <c r="E9" s="960" t="s">
        <v>620</v>
      </c>
      <c r="F9" s="983" t="n">
        <v>15000</v>
      </c>
      <c r="G9" s="983" t="n">
        <v>14000</v>
      </c>
      <c r="H9" s="982" t="n">
        <v>13958.7</v>
      </c>
      <c r="I9" s="982" t="n">
        <f aca="false">(H9/G9)*100</f>
        <v>99.705</v>
      </c>
      <c r="K9" s="61"/>
    </row>
    <row r="10" customFormat="false" ht="30" hidden="false" customHeight="true" outlineLevel="0" collapsed="false">
      <c r="A10" s="957" t="s">
        <v>274</v>
      </c>
      <c r="B10" s="957" t="n">
        <v>801</v>
      </c>
      <c r="C10" s="957" t="n">
        <v>80120</v>
      </c>
      <c r="D10" s="957" t="n">
        <v>2540</v>
      </c>
      <c r="E10" s="960" t="s">
        <v>621</v>
      </c>
      <c r="F10" s="983" t="n">
        <v>47000</v>
      </c>
      <c r="G10" s="983" t="n">
        <v>38500</v>
      </c>
      <c r="H10" s="982" t="n">
        <v>38084.1</v>
      </c>
      <c r="I10" s="982" t="n">
        <f aca="false">(H10/G10)*100</f>
        <v>98.9197402597403</v>
      </c>
    </row>
    <row r="11" customFormat="false" ht="30" hidden="false" customHeight="true" outlineLevel="0" collapsed="false">
      <c r="A11" s="957" t="s">
        <v>275</v>
      </c>
      <c r="B11" s="957" t="n">
        <v>801</v>
      </c>
      <c r="C11" s="957" t="n">
        <v>80130</v>
      </c>
      <c r="D11" s="957" t="n">
        <v>2540</v>
      </c>
      <c r="E11" s="960" t="s">
        <v>622</v>
      </c>
      <c r="F11" s="983" t="n">
        <v>9000</v>
      </c>
      <c r="G11" s="983"/>
      <c r="H11" s="982"/>
      <c r="I11" s="982"/>
    </row>
    <row r="12" customFormat="false" ht="42.75" hidden="false" customHeight="true" outlineLevel="0" collapsed="false">
      <c r="A12" s="957" t="s">
        <v>276</v>
      </c>
      <c r="B12" s="957" t="n">
        <v>801</v>
      </c>
      <c r="C12" s="957" t="n">
        <v>80130</v>
      </c>
      <c r="D12" s="957" t="n">
        <v>2540</v>
      </c>
      <c r="E12" s="960" t="s">
        <v>623</v>
      </c>
      <c r="F12" s="983" t="n">
        <v>20000</v>
      </c>
      <c r="G12" s="983" t="n">
        <v>5000</v>
      </c>
      <c r="H12" s="982" t="n">
        <v>4396.6</v>
      </c>
      <c r="I12" s="982" t="n">
        <f aca="false">(H12/G12)*100</f>
        <v>87.932</v>
      </c>
    </row>
    <row r="13" customFormat="false" ht="85.5" hidden="false" customHeight="true" outlineLevel="0" collapsed="false">
      <c r="A13" s="893" t="s">
        <v>314</v>
      </c>
      <c r="B13" s="893" t="n">
        <v>853</v>
      </c>
      <c r="C13" s="893" t="n">
        <v>85311</v>
      </c>
      <c r="D13" s="893" t="n">
        <v>2580</v>
      </c>
      <c r="E13" s="960" t="s">
        <v>624</v>
      </c>
      <c r="F13" s="982" t="n">
        <v>88776</v>
      </c>
      <c r="G13" s="982" t="n">
        <v>93776</v>
      </c>
      <c r="H13" s="982" t="n">
        <v>93776</v>
      </c>
      <c r="I13" s="982" t="n">
        <f aca="false">(H13/G13)*100</f>
        <v>100</v>
      </c>
    </row>
    <row r="14" customFormat="false" ht="43.5" hidden="false" customHeight="true" outlineLevel="0" collapsed="false">
      <c r="A14" s="900" t="s">
        <v>315</v>
      </c>
      <c r="B14" s="900" t="n">
        <v>854</v>
      </c>
      <c r="C14" s="900" t="n">
        <v>85421</v>
      </c>
      <c r="D14" s="900" t="n">
        <v>2540</v>
      </c>
      <c r="E14" s="984" t="s">
        <v>625</v>
      </c>
      <c r="F14" s="985" t="n">
        <v>361000</v>
      </c>
      <c r="G14" s="985"/>
      <c r="H14" s="986"/>
      <c r="I14" s="982"/>
    </row>
    <row r="15" customFormat="false" ht="30" hidden="false" customHeight="true" outlineLevel="0" collapsed="false">
      <c r="A15" s="884" t="s">
        <v>293</v>
      </c>
      <c r="B15" s="884"/>
      <c r="C15" s="884"/>
      <c r="D15" s="884"/>
      <c r="E15" s="884"/>
      <c r="F15" s="942" t="n">
        <f aca="false">F5+F6+F7+F9+F10+F13+F11+F12+F14+F8</f>
        <v>749776</v>
      </c>
      <c r="G15" s="942" t="n">
        <f aca="false">G5+G6+G7+G9+G10+G13+G11+G12+G14+G8</f>
        <v>219276</v>
      </c>
      <c r="H15" s="942" t="n">
        <f aca="false">H5+H6+H7+H9+H10+H13+H11+H12+H14+H8</f>
        <v>217022.02</v>
      </c>
      <c r="I15" s="942" t="n">
        <f aca="false">(H15/G15)*100</f>
        <v>98.9720808478812</v>
      </c>
    </row>
  </sheetData>
  <mergeCells count="3">
    <mergeCell ref="A1:H1"/>
    <mergeCell ref="F2:I2"/>
    <mergeCell ref="A15:E15"/>
  </mergeCells>
  <printOptions headings="false" gridLines="false" gridLinesSet="true" horizontalCentered="true" verticalCentered="false"/>
  <pageMargins left="0.551388888888889" right="0.551388888888889" top="0.827083333333333" bottom="0.590972222222222" header="0.315277777777778" footer="0.315277777777778"/>
  <pageSetup paperSize="9" scale="100" fitToWidth="1" fitToHeight="2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Sprawozdanie z wykonania budżetu Powiatu Gryfińskiego za 2013 r.&amp;RTabela nr  17</oddHeader>
    <oddFooter>&amp;R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7" width="5.41"/>
    <col collapsed="false" customWidth="true" hidden="false" outlineLevel="0" max="2" min="2" style="987" width="40.7"/>
    <col collapsed="false" customWidth="true" hidden="false" outlineLevel="0" max="3" min="3" style="987" width="13.85"/>
    <col collapsed="false" customWidth="true" hidden="false" outlineLevel="0" max="4" min="4" style="987" width="14.56"/>
    <col collapsed="false" customWidth="true" hidden="false" outlineLevel="0" max="6" min="5" style="987" width="14.14"/>
    <col collapsed="false" customWidth="true" hidden="false" outlineLevel="0" max="7" min="7" style="987" width="14.7"/>
    <col collapsed="false" customWidth="true" hidden="false" outlineLevel="0" max="8" min="8" style="987" width="12.99"/>
    <col collapsed="false" customWidth="false" hidden="false" outlineLevel="0" max="257" min="9" style="988" width="9.14"/>
  </cols>
  <sheetData>
    <row r="1" customFormat="false" ht="15.75" hidden="false" customHeight="true" outlineLevel="0" collapsed="false">
      <c r="A1" s="989" t="s">
        <v>626</v>
      </c>
      <c r="B1" s="989"/>
      <c r="C1" s="989"/>
      <c r="D1" s="989"/>
      <c r="E1" s="989"/>
      <c r="F1" s="989"/>
      <c r="G1" s="989"/>
      <c r="H1" s="989"/>
    </row>
    <row r="3" s="991" customFormat="true" ht="12.75" hidden="false" customHeight="true" outlineLevel="0" collapsed="false">
      <c r="A3" s="990" t="s">
        <v>627</v>
      </c>
      <c r="B3" s="990" t="s">
        <v>628</v>
      </c>
      <c r="C3" s="990" t="s">
        <v>629</v>
      </c>
      <c r="D3" s="990"/>
      <c r="E3" s="990"/>
      <c r="F3" s="990" t="s">
        <v>630</v>
      </c>
      <c r="G3" s="990"/>
      <c r="H3" s="990"/>
    </row>
    <row r="4" s="991" customFormat="true" ht="12.75" hidden="false" customHeight="false" outlineLevel="0" collapsed="false">
      <c r="A4" s="990"/>
      <c r="B4" s="990"/>
      <c r="C4" s="990" t="s">
        <v>591</v>
      </c>
      <c r="D4" s="990" t="s">
        <v>631</v>
      </c>
      <c r="E4" s="990" t="s">
        <v>632</v>
      </c>
      <c r="F4" s="990" t="s">
        <v>591</v>
      </c>
      <c r="G4" s="990" t="s">
        <v>631</v>
      </c>
      <c r="H4" s="990" t="s">
        <v>632</v>
      </c>
    </row>
    <row r="5" customFormat="false" ht="12.75" hidden="false" customHeight="false" outlineLevel="0" collapsed="false">
      <c r="A5" s="992" t="n">
        <v>1</v>
      </c>
      <c r="B5" s="992" t="s">
        <v>633</v>
      </c>
      <c r="C5" s="993" t="n">
        <v>574067.01</v>
      </c>
      <c r="D5" s="993"/>
      <c r="E5" s="993" t="n">
        <f aca="false">C5-D5</f>
        <v>574067.01</v>
      </c>
      <c r="F5" s="993" t="n">
        <v>24838.56</v>
      </c>
      <c r="G5" s="993" t="n">
        <v>16832.58</v>
      </c>
      <c r="H5" s="993" t="n">
        <f aca="false">F5-G5</f>
        <v>8005.98</v>
      </c>
    </row>
    <row r="6" customFormat="false" ht="12.75" hidden="false" customHeight="false" outlineLevel="0" collapsed="false">
      <c r="A6" s="992" t="n">
        <v>2</v>
      </c>
      <c r="B6" s="992" t="s">
        <v>634</v>
      </c>
      <c r="C6" s="993" t="n">
        <v>453632.29</v>
      </c>
      <c r="D6" s="993"/>
      <c r="E6" s="993" t="n">
        <f aca="false">C6-D6</f>
        <v>453632.29</v>
      </c>
      <c r="F6" s="993" t="n">
        <v>7856.8</v>
      </c>
      <c r="G6" s="993" t="n">
        <v>7856.8</v>
      </c>
      <c r="H6" s="993" t="n">
        <f aca="false">F6-G6</f>
        <v>0</v>
      </c>
    </row>
    <row r="7" customFormat="false" ht="12.75" hidden="false" customHeight="false" outlineLevel="0" collapsed="false">
      <c r="A7" s="992" t="n">
        <v>3</v>
      </c>
      <c r="B7" s="992" t="s">
        <v>635</v>
      </c>
      <c r="C7" s="993"/>
      <c r="D7" s="993"/>
      <c r="E7" s="993"/>
      <c r="F7" s="993"/>
      <c r="G7" s="993"/>
      <c r="H7" s="993"/>
    </row>
    <row r="8" customFormat="false" ht="12.75" hidden="false" customHeight="false" outlineLevel="0" collapsed="false">
      <c r="A8" s="992" t="n">
        <v>4</v>
      </c>
      <c r="B8" s="992" t="s">
        <v>636</v>
      </c>
      <c r="C8" s="993" t="n">
        <v>177822.54</v>
      </c>
      <c r="D8" s="993"/>
      <c r="E8" s="993" t="n">
        <f aca="false">C8-D8</f>
        <v>177822.54</v>
      </c>
      <c r="F8" s="993" t="n">
        <v>49408.18</v>
      </c>
      <c r="G8" s="993" t="n">
        <v>49408.18</v>
      </c>
      <c r="H8" s="993" t="n">
        <f aca="false">F8-G8</f>
        <v>0</v>
      </c>
    </row>
    <row r="9" customFormat="false" ht="25.5" hidden="false" customHeight="false" outlineLevel="0" collapsed="false">
      <c r="A9" s="992" t="n">
        <v>5</v>
      </c>
      <c r="B9" s="994" t="s">
        <v>637</v>
      </c>
      <c r="C9" s="993" t="n">
        <v>288439.58</v>
      </c>
      <c r="D9" s="993"/>
      <c r="E9" s="993" t="n">
        <f aca="false">C9-D9</f>
        <v>288439.58</v>
      </c>
      <c r="F9" s="993" t="n">
        <v>32906.71</v>
      </c>
      <c r="G9" s="993" t="n">
        <v>19450.92</v>
      </c>
      <c r="H9" s="993" t="n">
        <f aca="false">F9-G9</f>
        <v>13455.79</v>
      </c>
    </row>
    <row r="10" customFormat="false" ht="12.75" hidden="false" customHeight="false" outlineLevel="0" collapsed="false">
      <c r="A10" s="992" t="n">
        <v>6</v>
      </c>
      <c r="B10" s="992" t="s">
        <v>638</v>
      </c>
      <c r="C10" s="993" t="n">
        <v>147097.45</v>
      </c>
      <c r="D10" s="993"/>
      <c r="E10" s="993" t="n">
        <f aca="false">C10-D10</f>
        <v>147097.45</v>
      </c>
      <c r="F10" s="993"/>
      <c r="G10" s="993"/>
      <c r="H10" s="993"/>
    </row>
    <row r="11" customFormat="false" ht="12.75" hidden="false" customHeight="false" outlineLevel="0" collapsed="false">
      <c r="A11" s="992" t="n">
        <v>7</v>
      </c>
      <c r="B11" s="992" t="s">
        <v>639</v>
      </c>
      <c r="C11" s="993" t="n">
        <v>86284.05</v>
      </c>
      <c r="D11" s="993"/>
      <c r="E11" s="993" t="n">
        <f aca="false">C11-D11</f>
        <v>86284.05</v>
      </c>
      <c r="F11" s="993" t="n">
        <v>6948.65</v>
      </c>
      <c r="G11" s="993" t="n">
        <v>6948.65</v>
      </c>
      <c r="H11" s="993"/>
    </row>
    <row r="12" customFormat="false" ht="27" hidden="false" customHeight="true" outlineLevel="0" collapsed="false">
      <c r="A12" s="992" t="n">
        <v>8</v>
      </c>
      <c r="B12" s="994" t="s">
        <v>640</v>
      </c>
      <c r="C12" s="993" t="n">
        <v>176964.86</v>
      </c>
      <c r="D12" s="993"/>
      <c r="E12" s="993" t="n">
        <f aca="false">C12-D12</f>
        <v>176964.86</v>
      </c>
      <c r="F12" s="993" t="n">
        <v>1502.76</v>
      </c>
      <c r="G12" s="993" t="n">
        <v>1502.76</v>
      </c>
      <c r="H12" s="993"/>
    </row>
    <row r="13" customFormat="false" ht="12.75" hidden="false" customHeight="false" outlineLevel="0" collapsed="false">
      <c r="A13" s="992" t="n">
        <v>9</v>
      </c>
      <c r="B13" s="992" t="s">
        <v>641</v>
      </c>
      <c r="C13" s="993" t="n">
        <v>296223.75</v>
      </c>
      <c r="D13" s="993"/>
      <c r="E13" s="993" t="n">
        <f aca="false">C13-D13</f>
        <v>296223.75</v>
      </c>
      <c r="F13" s="993" t="n">
        <v>16549.14</v>
      </c>
      <c r="G13" s="993" t="n">
        <v>4251.76</v>
      </c>
      <c r="H13" s="993" t="n">
        <f aca="false">F13-G13</f>
        <v>12297.38</v>
      </c>
      <c r="I13" s="995"/>
    </row>
    <row r="14" customFormat="false" ht="25.5" hidden="false" customHeight="false" outlineLevel="0" collapsed="false">
      <c r="A14" s="992" t="n">
        <v>10</v>
      </c>
      <c r="B14" s="996" t="s">
        <v>642</v>
      </c>
      <c r="C14" s="993" t="n">
        <v>21788.16</v>
      </c>
      <c r="D14" s="993"/>
      <c r="E14" s="993" t="n">
        <f aca="false">C14-D14</f>
        <v>21788.16</v>
      </c>
      <c r="F14" s="993"/>
      <c r="G14" s="993"/>
      <c r="H14" s="993"/>
    </row>
    <row r="15" customFormat="false" ht="25.5" hidden="false" customHeight="false" outlineLevel="0" collapsed="false">
      <c r="A15" s="992" t="n">
        <v>11</v>
      </c>
      <c r="B15" s="994" t="s">
        <v>643</v>
      </c>
      <c r="C15" s="993" t="n">
        <v>5024.8</v>
      </c>
      <c r="D15" s="993"/>
      <c r="E15" s="993" t="n">
        <f aca="false">C15-D15</f>
        <v>5024.8</v>
      </c>
      <c r="F15" s="993"/>
      <c r="G15" s="993"/>
      <c r="H15" s="993"/>
    </row>
    <row r="16" customFormat="false" ht="12.75" hidden="false" customHeight="false" outlineLevel="0" collapsed="false">
      <c r="A16" s="992" t="n">
        <v>12</v>
      </c>
      <c r="B16" s="992" t="s">
        <v>644</v>
      </c>
      <c r="C16" s="993" t="n">
        <v>445378.61</v>
      </c>
      <c r="D16" s="993"/>
      <c r="E16" s="993" t="n">
        <f aca="false">C16-D16</f>
        <v>445378.61</v>
      </c>
      <c r="F16" s="993"/>
      <c r="G16" s="993"/>
      <c r="H16" s="993"/>
    </row>
    <row r="17" customFormat="false" ht="12.75" hidden="false" customHeight="false" outlineLevel="0" collapsed="false">
      <c r="A17" s="992" t="n">
        <v>13</v>
      </c>
      <c r="B17" s="992" t="s">
        <v>645</v>
      </c>
      <c r="C17" s="993" t="n">
        <v>1272142.58</v>
      </c>
      <c r="D17" s="993" t="n">
        <v>419.33</v>
      </c>
      <c r="E17" s="993" t="n">
        <f aca="false">C17-D17</f>
        <v>1271723.25</v>
      </c>
      <c r="F17" s="993" t="n">
        <v>578801.38</v>
      </c>
      <c r="G17" s="993" t="n">
        <v>305327.67</v>
      </c>
      <c r="H17" s="993" t="n">
        <f aca="false">F17-G17</f>
        <v>273473.71</v>
      </c>
    </row>
    <row r="18" customFormat="false" ht="12.75" hidden="false" customHeight="false" outlineLevel="0" collapsed="false">
      <c r="A18" s="992"/>
      <c r="B18" s="997" t="s">
        <v>293</v>
      </c>
      <c r="C18" s="998" t="n">
        <f aca="false">SUM(C5:C17)</f>
        <v>3944865.68</v>
      </c>
      <c r="D18" s="998" t="n">
        <f aca="false">SUM(D5:D17)</f>
        <v>419.33</v>
      </c>
      <c r="E18" s="998" t="n">
        <f aca="false">SUM(E5:E17)</f>
        <v>3944446.35</v>
      </c>
      <c r="F18" s="998" t="n">
        <f aca="false">SUM(F5:F17)</f>
        <v>718812.18</v>
      </c>
      <c r="G18" s="998" t="n">
        <f aca="false">SUM(G5:G17)</f>
        <v>411579.32</v>
      </c>
      <c r="H18" s="998" t="n">
        <f aca="false">SUM(H5:H17)</f>
        <v>307232.86</v>
      </c>
    </row>
    <row r="19" customFormat="false" ht="12.75" hidden="false" customHeight="false" outlineLevel="0" collapsed="false">
      <c r="A19" s="999"/>
      <c r="B19" s="999"/>
      <c r="C19" s="1000"/>
      <c r="D19" s="1000"/>
      <c r="E19" s="1000"/>
      <c r="F19" s="1000"/>
      <c r="G19" s="1000"/>
      <c r="H19" s="1000"/>
    </row>
    <row r="20" customFormat="false" ht="12.75" hidden="false" customHeight="false" outlineLevel="0" collapsed="false">
      <c r="A20" s="999"/>
      <c r="B20" s="999"/>
      <c r="C20" s="1000"/>
      <c r="D20" s="1000"/>
      <c r="E20" s="1000"/>
      <c r="F20" s="1000"/>
      <c r="G20" s="1000"/>
      <c r="H20" s="1000"/>
    </row>
    <row r="21" customFormat="false" ht="36" hidden="false" customHeight="true" outlineLevel="0" collapsed="false">
      <c r="A21" s="1001" t="s">
        <v>646</v>
      </c>
      <c r="B21" s="1001"/>
      <c r="C21" s="1001"/>
      <c r="D21" s="1001"/>
      <c r="E21" s="1001"/>
      <c r="F21" s="1001"/>
      <c r="G21" s="1001"/>
      <c r="H21" s="1001"/>
    </row>
    <row r="22" customFormat="false" ht="12.75" hidden="false" customHeight="false" outlineLevel="0" collapsed="false">
      <c r="A22" s="1001"/>
      <c r="B22" s="1001"/>
      <c r="C22" s="1001"/>
      <c r="D22" s="1001"/>
      <c r="E22" s="1001"/>
      <c r="F22" s="1001"/>
      <c r="G22" s="1001"/>
      <c r="H22" s="1001"/>
    </row>
    <row r="23" customFormat="false" ht="12.75" hidden="false" customHeight="false" outlineLevel="0" collapsed="false">
      <c r="A23" s="1001"/>
      <c r="B23" s="1001"/>
      <c r="C23" s="1001"/>
      <c r="D23" s="1001"/>
      <c r="E23" s="1001"/>
      <c r="F23" s="1001"/>
      <c r="G23" s="1001"/>
      <c r="H23" s="1001"/>
    </row>
    <row r="24" customFormat="false" ht="12.75" hidden="false" customHeight="false" outlineLevel="0" collapsed="false">
      <c r="A24" s="1001"/>
      <c r="B24" s="1001"/>
      <c r="C24" s="1001"/>
      <c r="D24" s="1001"/>
      <c r="E24" s="1001"/>
      <c r="F24" s="1001"/>
      <c r="G24" s="1001"/>
      <c r="H24" s="1001"/>
    </row>
    <row r="25" customFormat="false" ht="12.75" hidden="false" customHeight="false" outlineLevel="0" collapsed="false">
      <c r="A25" s="1001"/>
      <c r="B25" s="1001"/>
      <c r="C25" s="1001"/>
      <c r="D25" s="1001"/>
      <c r="E25" s="1001"/>
      <c r="F25" s="1001"/>
      <c r="G25" s="1001"/>
      <c r="H25" s="1001"/>
    </row>
    <row r="26" customFormat="false" ht="12.75" hidden="false" customHeight="false" outlineLevel="0" collapsed="false">
      <c r="A26" s="1001"/>
      <c r="B26" s="1001"/>
      <c r="C26" s="1001"/>
      <c r="D26" s="1001"/>
      <c r="E26" s="1001"/>
      <c r="F26" s="1001"/>
      <c r="G26" s="1001"/>
      <c r="H26" s="1001"/>
    </row>
    <row r="27" customFormat="false" ht="12.75" hidden="false" customHeight="false" outlineLevel="0" collapsed="false">
      <c r="A27" s="999"/>
      <c r="B27" s="999"/>
      <c r="C27" s="1000"/>
      <c r="D27" s="1000"/>
      <c r="E27" s="1000"/>
      <c r="F27" s="1000"/>
      <c r="G27" s="1000"/>
      <c r="H27" s="1000"/>
    </row>
    <row r="28" customFormat="false" ht="12.75" hidden="false" customHeight="false" outlineLevel="0" collapsed="false">
      <c r="A28" s="999"/>
      <c r="B28" s="999"/>
      <c r="C28" s="1000"/>
      <c r="D28" s="1000"/>
      <c r="E28" s="1000"/>
      <c r="F28" s="1000"/>
      <c r="G28" s="1000"/>
      <c r="H28" s="1000"/>
    </row>
    <row r="29" customFormat="false" ht="12.75" hidden="false" customHeight="false" outlineLevel="0" collapsed="false">
      <c r="A29" s="999"/>
      <c r="B29" s="999"/>
      <c r="C29" s="1000"/>
      <c r="D29" s="1000"/>
      <c r="E29" s="1000"/>
      <c r="F29" s="1000"/>
      <c r="G29" s="1000"/>
      <c r="H29" s="1000"/>
    </row>
    <row r="30" customFormat="false" ht="12.75" hidden="false" customHeight="false" outlineLevel="0" collapsed="false">
      <c r="A30" s="999"/>
      <c r="B30" s="999"/>
      <c r="C30" s="1000"/>
      <c r="D30" s="1000"/>
      <c r="E30" s="1000"/>
      <c r="F30" s="1000"/>
      <c r="G30" s="1000"/>
      <c r="H30" s="1000"/>
    </row>
    <row r="31" customFormat="false" ht="12.75" hidden="false" customHeight="false" outlineLevel="0" collapsed="false">
      <c r="C31" s="1002"/>
      <c r="D31" s="1002"/>
      <c r="E31" s="1002"/>
      <c r="F31" s="1002"/>
      <c r="G31" s="1002"/>
      <c r="H31" s="1002"/>
    </row>
    <row r="32" customFormat="false" ht="12.75" hidden="false" customHeight="false" outlineLevel="0" collapsed="false">
      <c r="C32" s="1002"/>
      <c r="D32" s="1002"/>
      <c r="E32" s="1002"/>
      <c r="F32" s="1002"/>
      <c r="G32" s="1002"/>
      <c r="H32" s="1002"/>
    </row>
    <row r="33" customFormat="false" ht="12.75" hidden="false" customHeight="false" outlineLevel="0" collapsed="false">
      <c r="C33" s="1002"/>
      <c r="D33" s="1002"/>
      <c r="E33" s="1002"/>
      <c r="F33" s="1002"/>
      <c r="G33" s="1002"/>
      <c r="H33" s="1002"/>
    </row>
    <row r="34" customFormat="false" ht="12.75" hidden="false" customHeight="false" outlineLevel="0" collapsed="false">
      <c r="C34" s="1002"/>
      <c r="D34" s="1002"/>
      <c r="E34" s="1002"/>
      <c r="F34" s="1002"/>
      <c r="G34" s="1002"/>
      <c r="H34" s="1002"/>
    </row>
    <row r="35" customFormat="false" ht="12.75" hidden="false" customHeight="false" outlineLevel="0" collapsed="false">
      <c r="C35" s="1002"/>
      <c r="D35" s="1002"/>
      <c r="E35" s="1002"/>
      <c r="F35" s="1002"/>
      <c r="G35" s="1002"/>
      <c r="H35" s="1002"/>
    </row>
    <row r="36" customFormat="false" ht="12.75" hidden="false" customHeight="false" outlineLevel="0" collapsed="false">
      <c r="C36" s="1002"/>
      <c r="D36" s="1002"/>
      <c r="E36" s="1002"/>
      <c r="F36" s="1002"/>
      <c r="G36" s="1002"/>
      <c r="H36" s="1002"/>
    </row>
    <row r="37" customFormat="false" ht="12.75" hidden="false" customHeight="false" outlineLevel="0" collapsed="false">
      <c r="C37" s="1002"/>
      <c r="D37" s="1002"/>
      <c r="E37" s="1002"/>
      <c r="F37" s="1002"/>
      <c r="G37" s="1002"/>
      <c r="H37" s="1002"/>
    </row>
    <row r="38" customFormat="false" ht="12.75" hidden="false" customHeight="false" outlineLevel="0" collapsed="false">
      <c r="C38" s="1002"/>
      <c r="D38" s="1002"/>
      <c r="E38" s="1002"/>
      <c r="F38" s="1002"/>
      <c r="G38" s="1002"/>
      <c r="H38" s="1002"/>
    </row>
    <row r="39" customFormat="false" ht="12.75" hidden="false" customHeight="false" outlineLevel="0" collapsed="false">
      <c r="C39" s="1002"/>
      <c r="D39" s="1002"/>
      <c r="E39" s="1002"/>
      <c r="F39" s="1002"/>
      <c r="G39" s="1002"/>
      <c r="H39" s="1002"/>
    </row>
    <row r="40" customFormat="false" ht="12.75" hidden="false" customHeight="false" outlineLevel="0" collapsed="false">
      <c r="C40" s="1002"/>
      <c r="D40" s="1002"/>
      <c r="E40" s="1002"/>
      <c r="F40" s="1002"/>
      <c r="G40" s="1002"/>
      <c r="H40" s="1002"/>
    </row>
    <row r="41" customFormat="false" ht="12.75" hidden="false" customHeight="false" outlineLevel="0" collapsed="false">
      <c r="C41" s="1002"/>
      <c r="D41" s="1002"/>
      <c r="E41" s="1002"/>
      <c r="F41" s="1002"/>
      <c r="G41" s="1002"/>
      <c r="H41" s="1002"/>
    </row>
    <row r="42" customFormat="false" ht="12.75" hidden="false" customHeight="false" outlineLevel="0" collapsed="false">
      <c r="C42" s="1002"/>
      <c r="D42" s="1002"/>
      <c r="E42" s="1002"/>
      <c r="F42" s="1002"/>
      <c r="G42" s="1002"/>
      <c r="H42" s="1002"/>
    </row>
    <row r="43" customFormat="false" ht="12.75" hidden="false" customHeight="false" outlineLevel="0" collapsed="false">
      <c r="C43" s="1002"/>
      <c r="D43" s="1002"/>
      <c r="E43" s="1002"/>
      <c r="F43" s="1002"/>
      <c r="G43" s="1002"/>
      <c r="H43" s="1002"/>
    </row>
    <row r="44" customFormat="false" ht="12.75" hidden="false" customHeight="false" outlineLevel="0" collapsed="false">
      <c r="C44" s="1002"/>
      <c r="D44" s="1002"/>
      <c r="E44" s="1002"/>
      <c r="F44" s="1002"/>
      <c r="G44" s="1002"/>
      <c r="H44" s="1002"/>
    </row>
    <row r="45" customFormat="false" ht="12.75" hidden="false" customHeight="false" outlineLevel="0" collapsed="false">
      <c r="C45" s="1002"/>
      <c r="D45" s="1002"/>
      <c r="E45" s="1002"/>
      <c r="F45" s="1002"/>
      <c r="G45" s="1002"/>
      <c r="H45" s="1002"/>
    </row>
    <row r="46" customFormat="false" ht="12.75" hidden="false" customHeight="false" outlineLevel="0" collapsed="false">
      <c r="C46" s="1002"/>
      <c r="D46" s="1002"/>
      <c r="E46" s="1002"/>
      <c r="F46" s="1002"/>
      <c r="G46" s="1002"/>
      <c r="H46" s="1002"/>
    </row>
    <row r="47" customFormat="false" ht="12.75" hidden="false" customHeight="false" outlineLevel="0" collapsed="false">
      <c r="C47" s="1002"/>
      <c r="D47" s="1002"/>
      <c r="E47" s="1002"/>
      <c r="F47" s="1002"/>
      <c r="G47" s="1002"/>
      <c r="H47" s="1002"/>
    </row>
    <row r="48" customFormat="false" ht="12.75" hidden="false" customHeight="false" outlineLevel="0" collapsed="false">
      <c r="C48" s="1002"/>
      <c r="D48" s="1002"/>
      <c r="E48" s="1002"/>
      <c r="F48" s="1002"/>
      <c r="G48" s="1002"/>
      <c r="H48" s="1002"/>
    </row>
    <row r="49" customFormat="false" ht="12.75" hidden="false" customHeight="false" outlineLevel="0" collapsed="false">
      <c r="C49" s="1002"/>
      <c r="D49" s="1002"/>
      <c r="E49" s="1002"/>
      <c r="F49" s="1002"/>
      <c r="G49" s="1002"/>
      <c r="H49" s="1002"/>
    </row>
    <row r="50" customFormat="false" ht="12.75" hidden="false" customHeight="false" outlineLevel="0" collapsed="false">
      <c r="C50" s="1002"/>
      <c r="D50" s="1002"/>
      <c r="E50" s="1002"/>
      <c r="F50" s="1002"/>
      <c r="G50" s="1002"/>
      <c r="H50" s="1002"/>
    </row>
    <row r="51" customFormat="false" ht="12.75" hidden="false" customHeight="false" outlineLevel="0" collapsed="false">
      <c r="C51" s="1002"/>
      <c r="D51" s="1002"/>
      <c r="E51" s="1002"/>
      <c r="F51" s="1002"/>
      <c r="G51" s="1002"/>
      <c r="H51" s="1002"/>
    </row>
    <row r="52" customFormat="false" ht="12.75" hidden="false" customHeight="false" outlineLevel="0" collapsed="false">
      <c r="C52" s="1002"/>
      <c r="D52" s="1002"/>
      <c r="E52" s="1002"/>
      <c r="F52" s="1002"/>
      <c r="G52" s="1002"/>
      <c r="H52" s="1002"/>
    </row>
    <row r="53" customFormat="false" ht="12.75" hidden="false" customHeight="false" outlineLevel="0" collapsed="false">
      <c r="C53" s="1002"/>
      <c r="D53" s="1002"/>
      <c r="E53" s="1002"/>
      <c r="F53" s="1002"/>
      <c r="G53" s="1002"/>
      <c r="H53" s="1002"/>
    </row>
    <row r="54" customFormat="false" ht="12.75" hidden="false" customHeight="false" outlineLevel="0" collapsed="false">
      <c r="C54" s="1002"/>
      <c r="D54" s="1002"/>
      <c r="E54" s="1002"/>
      <c r="F54" s="1002"/>
      <c r="G54" s="1002"/>
      <c r="H54" s="1002"/>
    </row>
    <row r="55" customFormat="false" ht="12.75" hidden="false" customHeight="false" outlineLevel="0" collapsed="false">
      <c r="C55" s="1002"/>
      <c r="D55" s="1002"/>
      <c r="E55" s="1002"/>
      <c r="F55" s="1002"/>
      <c r="G55" s="1002"/>
      <c r="H55" s="1002"/>
    </row>
    <row r="56" customFormat="false" ht="12.75" hidden="false" customHeight="false" outlineLevel="0" collapsed="false">
      <c r="C56" s="1002"/>
      <c r="D56" s="1002"/>
      <c r="E56" s="1002"/>
      <c r="F56" s="1002"/>
      <c r="G56" s="1002"/>
      <c r="H56" s="1002"/>
    </row>
    <row r="57" customFormat="false" ht="12.75" hidden="false" customHeight="false" outlineLevel="0" collapsed="false">
      <c r="C57" s="1002"/>
      <c r="D57" s="1002"/>
      <c r="E57" s="1002"/>
      <c r="F57" s="1002"/>
      <c r="G57" s="1002"/>
      <c r="H57" s="1002"/>
    </row>
    <row r="58" customFormat="false" ht="12.75" hidden="false" customHeight="false" outlineLevel="0" collapsed="false">
      <c r="C58" s="1002"/>
      <c r="D58" s="1002"/>
      <c r="E58" s="1002"/>
      <c r="F58" s="1002"/>
      <c r="G58" s="1002"/>
      <c r="H58" s="1002"/>
    </row>
    <row r="59" customFormat="false" ht="12.75" hidden="false" customHeight="false" outlineLevel="0" collapsed="false">
      <c r="C59" s="1002"/>
      <c r="D59" s="1002"/>
      <c r="E59" s="1002"/>
      <c r="F59" s="1002"/>
      <c r="G59" s="1002"/>
      <c r="H59" s="1002"/>
    </row>
    <row r="60" customFormat="false" ht="12.75" hidden="false" customHeight="false" outlineLevel="0" collapsed="false">
      <c r="C60" s="1002"/>
      <c r="D60" s="1002"/>
      <c r="E60" s="1002"/>
      <c r="F60" s="1002"/>
      <c r="G60" s="1002"/>
      <c r="H60" s="1002"/>
    </row>
    <row r="61" customFormat="false" ht="12.75" hidden="false" customHeight="false" outlineLevel="0" collapsed="false">
      <c r="C61" s="1002"/>
      <c r="D61" s="1002"/>
      <c r="E61" s="1002"/>
      <c r="F61" s="1002"/>
      <c r="G61" s="1002"/>
      <c r="H61" s="1002"/>
    </row>
    <row r="62" customFormat="false" ht="12.75" hidden="false" customHeight="false" outlineLevel="0" collapsed="false">
      <c r="C62" s="1002"/>
      <c r="D62" s="1002"/>
      <c r="E62" s="1002"/>
      <c r="F62" s="1002"/>
      <c r="G62" s="1002"/>
      <c r="H62" s="1002"/>
    </row>
    <row r="63" customFormat="false" ht="12.75" hidden="false" customHeight="false" outlineLevel="0" collapsed="false">
      <c r="C63" s="1002"/>
      <c r="D63" s="1002"/>
      <c r="E63" s="1002"/>
      <c r="F63" s="1002"/>
      <c r="G63" s="1002"/>
      <c r="H63" s="1002"/>
    </row>
    <row r="64" customFormat="false" ht="12.75" hidden="false" customHeight="false" outlineLevel="0" collapsed="false">
      <c r="C64" s="1002"/>
      <c r="D64" s="1002"/>
      <c r="E64" s="1002"/>
      <c r="F64" s="1002"/>
      <c r="G64" s="1002"/>
      <c r="H64" s="1002"/>
    </row>
    <row r="65" customFormat="false" ht="12.75" hidden="false" customHeight="false" outlineLevel="0" collapsed="false">
      <c r="C65" s="1002"/>
      <c r="D65" s="1002"/>
      <c r="E65" s="1002"/>
      <c r="F65" s="1002"/>
      <c r="G65" s="1002"/>
      <c r="H65" s="1002"/>
    </row>
    <row r="66" customFormat="false" ht="12.75" hidden="false" customHeight="false" outlineLevel="0" collapsed="false">
      <c r="C66" s="1002"/>
      <c r="D66" s="1002"/>
      <c r="E66" s="1002"/>
      <c r="F66" s="1002"/>
      <c r="G66" s="1002"/>
      <c r="H66" s="1002"/>
    </row>
    <row r="67" customFormat="false" ht="12.75" hidden="false" customHeight="false" outlineLevel="0" collapsed="false">
      <c r="C67" s="1002"/>
      <c r="D67" s="1002"/>
      <c r="E67" s="1002"/>
      <c r="F67" s="1002"/>
      <c r="G67" s="1002"/>
      <c r="H67" s="1002"/>
    </row>
    <row r="68" customFormat="false" ht="12.75" hidden="false" customHeight="false" outlineLevel="0" collapsed="false">
      <c r="C68" s="1002"/>
      <c r="D68" s="1002"/>
      <c r="E68" s="1002"/>
      <c r="F68" s="1002"/>
      <c r="G68" s="1002"/>
      <c r="H68" s="1002"/>
    </row>
    <row r="69" customFormat="false" ht="12.75" hidden="false" customHeight="false" outlineLevel="0" collapsed="false">
      <c r="C69" s="1002"/>
      <c r="D69" s="1002"/>
      <c r="E69" s="1002"/>
      <c r="F69" s="1002"/>
      <c r="G69" s="1002"/>
      <c r="H69" s="1002"/>
    </row>
    <row r="70" customFormat="false" ht="12.75" hidden="false" customHeight="false" outlineLevel="0" collapsed="false">
      <c r="C70" s="1002"/>
      <c r="D70" s="1002"/>
      <c r="E70" s="1002"/>
      <c r="F70" s="1002"/>
      <c r="G70" s="1002"/>
      <c r="H70" s="1002"/>
    </row>
    <row r="71" customFormat="false" ht="12.75" hidden="false" customHeight="false" outlineLevel="0" collapsed="false">
      <c r="C71" s="1002"/>
      <c r="D71" s="1002"/>
      <c r="E71" s="1002"/>
      <c r="F71" s="1002"/>
      <c r="G71" s="1002"/>
      <c r="H71" s="1002"/>
    </row>
    <row r="72" customFormat="false" ht="12.75" hidden="false" customHeight="false" outlineLevel="0" collapsed="false">
      <c r="C72" s="1002"/>
      <c r="D72" s="1002"/>
      <c r="E72" s="1002"/>
      <c r="F72" s="1002"/>
      <c r="G72" s="1002"/>
      <c r="H72" s="1002"/>
    </row>
    <row r="73" customFormat="false" ht="12.75" hidden="false" customHeight="false" outlineLevel="0" collapsed="false">
      <c r="C73" s="1002"/>
      <c r="D73" s="1002"/>
      <c r="E73" s="1002"/>
      <c r="F73" s="1002"/>
      <c r="G73" s="1002"/>
      <c r="H73" s="1002"/>
    </row>
    <row r="74" customFormat="false" ht="12.75" hidden="false" customHeight="false" outlineLevel="0" collapsed="false">
      <c r="C74" s="1002"/>
      <c r="D74" s="1002"/>
      <c r="E74" s="1002"/>
      <c r="F74" s="1002"/>
      <c r="G74" s="1002"/>
      <c r="H74" s="1002"/>
    </row>
    <row r="75" customFormat="false" ht="12.75" hidden="false" customHeight="false" outlineLevel="0" collapsed="false">
      <c r="C75" s="1002"/>
      <c r="D75" s="1002"/>
      <c r="E75" s="1002"/>
      <c r="F75" s="1002"/>
      <c r="G75" s="1002"/>
      <c r="H75" s="1002"/>
    </row>
    <row r="76" customFormat="false" ht="12.75" hidden="false" customHeight="false" outlineLevel="0" collapsed="false">
      <c r="C76" s="1002"/>
      <c r="D76" s="1002"/>
      <c r="E76" s="1002"/>
      <c r="F76" s="1002"/>
      <c r="G76" s="1002"/>
      <c r="H76" s="1002"/>
    </row>
    <row r="77" customFormat="false" ht="12.75" hidden="false" customHeight="false" outlineLevel="0" collapsed="false">
      <c r="C77" s="1002"/>
      <c r="D77" s="1002"/>
      <c r="E77" s="1002"/>
      <c r="F77" s="1002"/>
      <c r="G77" s="1002"/>
      <c r="H77" s="1002"/>
    </row>
    <row r="78" customFormat="false" ht="12.75" hidden="false" customHeight="false" outlineLevel="0" collapsed="false">
      <c r="C78" s="1002"/>
      <c r="D78" s="1002"/>
      <c r="E78" s="1002"/>
      <c r="F78" s="1002"/>
      <c r="G78" s="1002"/>
      <c r="H78" s="1002"/>
    </row>
    <row r="79" customFormat="false" ht="12.75" hidden="false" customHeight="false" outlineLevel="0" collapsed="false">
      <c r="C79" s="1002"/>
      <c r="D79" s="1002"/>
      <c r="E79" s="1002"/>
      <c r="F79" s="1002"/>
      <c r="G79" s="1002"/>
      <c r="H79" s="1002"/>
    </row>
    <row r="80" customFormat="false" ht="12.75" hidden="false" customHeight="false" outlineLevel="0" collapsed="false">
      <c r="C80" s="1002"/>
      <c r="D80" s="1002"/>
      <c r="E80" s="1002"/>
      <c r="F80" s="1002"/>
      <c r="G80" s="1002"/>
      <c r="H80" s="1002"/>
    </row>
    <row r="81" customFormat="false" ht="12.75" hidden="false" customHeight="false" outlineLevel="0" collapsed="false">
      <c r="C81" s="1002"/>
      <c r="D81" s="1002"/>
      <c r="E81" s="1002"/>
      <c r="F81" s="1002"/>
      <c r="G81" s="1002"/>
      <c r="H81" s="1002"/>
    </row>
    <row r="82" customFormat="false" ht="12.75" hidden="false" customHeight="false" outlineLevel="0" collapsed="false">
      <c r="C82" s="1002"/>
      <c r="D82" s="1002"/>
      <c r="E82" s="1002"/>
      <c r="F82" s="1002"/>
      <c r="G82" s="1002"/>
      <c r="H82" s="1002"/>
    </row>
    <row r="83" customFormat="false" ht="12.75" hidden="false" customHeight="false" outlineLevel="0" collapsed="false">
      <c r="C83" s="1002"/>
      <c r="D83" s="1002"/>
      <c r="E83" s="1002"/>
      <c r="F83" s="1002"/>
      <c r="G83" s="1002"/>
      <c r="H83" s="1002"/>
    </row>
    <row r="84" customFormat="false" ht="12.75" hidden="false" customHeight="false" outlineLevel="0" collapsed="false">
      <c r="C84" s="1002"/>
      <c r="D84" s="1002"/>
      <c r="E84" s="1002"/>
      <c r="F84" s="1002"/>
      <c r="G84" s="1002"/>
      <c r="H84" s="1002"/>
    </row>
    <row r="85" customFormat="false" ht="12.75" hidden="false" customHeight="false" outlineLevel="0" collapsed="false">
      <c r="C85" s="1002"/>
      <c r="D85" s="1002"/>
      <c r="E85" s="1002"/>
      <c r="F85" s="1002"/>
      <c r="G85" s="1002"/>
      <c r="H85" s="1002"/>
    </row>
    <row r="86" customFormat="false" ht="12.75" hidden="false" customHeight="false" outlineLevel="0" collapsed="false">
      <c r="C86" s="1002"/>
      <c r="D86" s="1002"/>
      <c r="E86" s="1002"/>
      <c r="F86" s="1002"/>
      <c r="G86" s="1002"/>
      <c r="H86" s="1002"/>
    </row>
    <row r="87" customFormat="false" ht="12.75" hidden="false" customHeight="false" outlineLevel="0" collapsed="false">
      <c r="C87" s="1002"/>
      <c r="D87" s="1002"/>
      <c r="E87" s="1002"/>
      <c r="F87" s="1002"/>
      <c r="G87" s="1002"/>
      <c r="H87" s="1002"/>
    </row>
    <row r="88" customFormat="false" ht="12.75" hidden="false" customHeight="false" outlineLevel="0" collapsed="false">
      <c r="C88" s="1002"/>
      <c r="D88" s="1002"/>
      <c r="E88" s="1002"/>
      <c r="F88" s="1002"/>
      <c r="G88" s="1002"/>
      <c r="H88" s="1002"/>
    </row>
    <row r="89" customFormat="false" ht="12.75" hidden="false" customHeight="false" outlineLevel="0" collapsed="false">
      <c r="C89" s="1002"/>
      <c r="D89" s="1002"/>
      <c r="E89" s="1002"/>
      <c r="F89" s="1002"/>
      <c r="G89" s="1002"/>
      <c r="H89" s="1002"/>
    </row>
    <row r="90" customFormat="false" ht="12.75" hidden="false" customHeight="false" outlineLevel="0" collapsed="false">
      <c r="C90" s="1002"/>
      <c r="D90" s="1002"/>
      <c r="E90" s="1002"/>
      <c r="F90" s="1002"/>
      <c r="G90" s="1002"/>
      <c r="H90" s="1002"/>
    </row>
    <row r="91" customFormat="false" ht="12.75" hidden="false" customHeight="false" outlineLevel="0" collapsed="false">
      <c r="C91" s="1002"/>
      <c r="D91" s="1002"/>
      <c r="E91" s="1002"/>
      <c r="F91" s="1002"/>
      <c r="G91" s="1002"/>
      <c r="H91" s="1002"/>
    </row>
    <row r="92" customFormat="false" ht="12.75" hidden="false" customHeight="false" outlineLevel="0" collapsed="false">
      <c r="C92" s="1002"/>
      <c r="D92" s="1002"/>
      <c r="E92" s="1002"/>
      <c r="F92" s="1002"/>
      <c r="G92" s="1002"/>
      <c r="H92" s="1002"/>
    </row>
    <row r="93" customFormat="false" ht="12.75" hidden="false" customHeight="false" outlineLevel="0" collapsed="false">
      <c r="C93" s="1002"/>
      <c r="D93" s="1002"/>
      <c r="E93" s="1002"/>
      <c r="F93" s="1002"/>
      <c r="G93" s="1002"/>
      <c r="H93" s="1002"/>
    </row>
    <row r="94" customFormat="false" ht="12.75" hidden="false" customHeight="false" outlineLevel="0" collapsed="false">
      <c r="C94" s="1002"/>
      <c r="D94" s="1002"/>
      <c r="E94" s="1002"/>
      <c r="F94" s="1002"/>
      <c r="G94" s="1002"/>
      <c r="H94" s="1002"/>
    </row>
    <row r="95" customFormat="false" ht="12.75" hidden="false" customHeight="false" outlineLevel="0" collapsed="false">
      <c r="C95" s="1002"/>
      <c r="D95" s="1002"/>
      <c r="E95" s="1002"/>
      <c r="F95" s="1002"/>
      <c r="G95" s="1002"/>
      <c r="H95" s="1002"/>
    </row>
    <row r="96" customFormat="false" ht="12.75" hidden="false" customHeight="false" outlineLevel="0" collapsed="false">
      <c r="C96" s="1002"/>
      <c r="D96" s="1002"/>
      <c r="E96" s="1002"/>
      <c r="F96" s="1002"/>
      <c r="G96" s="1002"/>
      <c r="H96" s="1002"/>
    </row>
    <row r="97" customFormat="false" ht="12.75" hidden="false" customHeight="false" outlineLevel="0" collapsed="false">
      <c r="C97" s="1002"/>
      <c r="D97" s="1002"/>
      <c r="E97" s="1002"/>
      <c r="F97" s="1002"/>
      <c r="G97" s="1002"/>
      <c r="H97" s="1002"/>
    </row>
    <row r="98" customFormat="false" ht="12.75" hidden="false" customHeight="false" outlineLevel="0" collapsed="false">
      <c r="C98" s="1002"/>
      <c r="D98" s="1002"/>
      <c r="E98" s="1002"/>
      <c r="F98" s="1002"/>
      <c r="G98" s="1002"/>
      <c r="H98" s="1002"/>
    </row>
    <row r="99" customFormat="false" ht="12.75" hidden="false" customHeight="false" outlineLevel="0" collapsed="false">
      <c r="C99" s="1002"/>
      <c r="D99" s="1002"/>
      <c r="E99" s="1002"/>
      <c r="F99" s="1002"/>
      <c r="G99" s="1002"/>
      <c r="H99" s="1002"/>
    </row>
    <row r="100" customFormat="false" ht="12.75" hidden="false" customHeight="false" outlineLevel="0" collapsed="false">
      <c r="C100" s="1002"/>
      <c r="D100" s="1002"/>
      <c r="E100" s="1002"/>
      <c r="F100" s="1002"/>
      <c r="G100" s="1002"/>
      <c r="H100" s="1002"/>
    </row>
    <row r="101" customFormat="false" ht="12.75" hidden="false" customHeight="false" outlineLevel="0" collapsed="false">
      <c r="C101" s="1002"/>
      <c r="D101" s="1002"/>
      <c r="E101" s="1002"/>
      <c r="F101" s="1002"/>
      <c r="G101" s="1002"/>
      <c r="H101" s="1002"/>
    </row>
    <row r="102" customFormat="false" ht="12.75" hidden="false" customHeight="false" outlineLevel="0" collapsed="false">
      <c r="C102" s="1002"/>
      <c r="D102" s="1002"/>
      <c r="E102" s="1002"/>
      <c r="F102" s="1002"/>
      <c r="G102" s="1002"/>
      <c r="H102" s="1002"/>
    </row>
    <row r="103" customFormat="false" ht="12.75" hidden="false" customHeight="false" outlineLevel="0" collapsed="false">
      <c r="C103" s="1002"/>
      <c r="D103" s="1002"/>
      <c r="E103" s="1002"/>
      <c r="F103" s="1002"/>
      <c r="G103" s="1002"/>
      <c r="H103" s="1002"/>
    </row>
  </sheetData>
  <mergeCells count="6">
    <mergeCell ref="A1:H1"/>
    <mergeCell ref="A3:A4"/>
    <mergeCell ref="B3:B4"/>
    <mergeCell ref="C3:E3"/>
    <mergeCell ref="F3:H3"/>
    <mergeCell ref="A21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"Arial,Regular"Sprawozdanie z wykonania 
budżetu Powiatu Gryfińskiego za 2013 r.
 &amp;RTabela nr 18</oddHeader>
    <oddFooter>&amp;R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3" width="5.41"/>
    <col collapsed="false" customWidth="true" hidden="false" outlineLevel="0" max="2" min="2" style="1003" width="46.42"/>
    <col collapsed="false" customWidth="true" hidden="false" outlineLevel="0" max="3" min="3" style="1003" width="16.84"/>
    <col collapsed="false" customWidth="true" hidden="false" outlineLevel="0" max="4" min="4" style="1003" width="13.85"/>
    <col collapsed="false" customWidth="true" hidden="false" outlineLevel="0" max="5" min="5" style="1003" width="14.56"/>
    <col collapsed="false" customWidth="true" hidden="false" outlineLevel="0" max="6" min="6" style="1003" width="16.7"/>
    <col collapsed="false" customWidth="true" hidden="false" outlineLevel="0" max="7" min="7" style="1003" width="17.7"/>
    <col collapsed="false" customWidth="true" hidden="false" outlineLevel="0" max="8" min="8" style="1003" width="14.7"/>
    <col collapsed="false" customWidth="true" hidden="false" outlineLevel="0" max="9" min="9" style="1003" width="12.99"/>
    <col collapsed="false" customWidth="false" hidden="false" outlineLevel="0" max="257" min="10" style="1004" width="9.14"/>
  </cols>
  <sheetData>
    <row r="1" customFormat="false" ht="30" hidden="false" customHeight="true" outlineLevel="0" collapsed="false">
      <c r="A1" s="1005" t="s">
        <v>647</v>
      </c>
      <c r="B1" s="1005"/>
      <c r="C1" s="1005"/>
      <c r="D1" s="1005"/>
      <c r="E1" s="1005"/>
      <c r="F1" s="1005"/>
      <c r="G1" s="1005"/>
      <c r="H1" s="1006"/>
      <c r="I1" s="1006"/>
    </row>
    <row r="3" s="1010" customFormat="true" ht="12.75" hidden="false" customHeight="true" outlineLevel="0" collapsed="false">
      <c r="A3" s="1007" t="s">
        <v>541</v>
      </c>
      <c r="B3" s="1007" t="s">
        <v>648</v>
      </c>
      <c r="C3" s="1007"/>
      <c r="D3" s="1008" t="s">
        <v>649</v>
      </c>
      <c r="E3" s="1008" t="s">
        <v>650</v>
      </c>
      <c r="F3" s="1008" t="s">
        <v>651</v>
      </c>
      <c r="G3" s="1008" t="s">
        <v>652</v>
      </c>
      <c r="H3" s="1009"/>
      <c r="I3" s="1009"/>
    </row>
    <row r="4" s="1010" customFormat="true" ht="12.75" hidden="false" customHeight="false" outlineLevel="0" collapsed="false">
      <c r="A4" s="1007"/>
      <c r="B4" s="1007"/>
      <c r="C4" s="1007"/>
      <c r="D4" s="1008"/>
      <c r="E4" s="1008"/>
      <c r="F4" s="1008"/>
      <c r="G4" s="1008"/>
      <c r="H4" s="1009"/>
      <c r="I4" s="1009"/>
    </row>
    <row r="5" customFormat="false" ht="108.75" hidden="false" customHeight="true" outlineLevel="0" collapsed="false">
      <c r="A5" s="1011" t="s">
        <v>269</v>
      </c>
      <c r="B5" s="1012" t="s">
        <v>653</v>
      </c>
      <c r="C5" s="1012"/>
      <c r="D5" s="1013" t="s">
        <v>654</v>
      </c>
      <c r="E5" s="1013" t="s">
        <v>655</v>
      </c>
      <c r="F5" s="1013" t="s">
        <v>656</v>
      </c>
      <c r="G5" s="1013" t="n">
        <v>1000000</v>
      </c>
      <c r="H5" s="1014"/>
      <c r="I5" s="1014"/>
    </row>
    <row r="6" customFormat="false" ht="38.25" hidden="false" customHeight="true" outlineLevel="0" collapsed="false">
      <c r="A6" s="1011" t="s">
        <v>270</v>
      </c>
      <c r="B6" s="1012" t="s">
        <v>657</v>
      </c>
      <c r="C6" s="1012"/>
      <c r="D6" s="1015" t="s">
        <v>658</v>
      </c>
      <c r="E6" s="1013" t="s">
        <v>659</v>
      </c>
      <c r="F6" s="1013" t="s">
        <v>660</v>
      </c>
      <c r="G6" s="1013" t="n">
        <v>7020000</v>
      </c>
      <c r="H6" s="1014"/>
      <c r="I6" s="1016"/>
    </row>
    <row r="7" customFormat="false" ht="35.25" hidden="false" customHeight="true" outlineLevel="0" collapsed="false">
      <c r="A7" s="1011" t="s">
        <v>271</v>
      </c>
      <c r="B7" s="1012" t="s">
        <v>661</v>
      </c>
      <c r="C7" s="1012"/>
      <c r="D7" s="1013" t="s">
        <v>662</v>
      </c>
      <c r="E7" s="1013" t="s">
        <v>663</v>
      </c>
      <c r="F7" s="1013" t="s">
        <v>664</v>
      </c>
      <c r="G7" s="1013" t="n">
        <v>4500000</v>
      </c>
      <c r="H7" s="1014"/>
      <c r="I7" s="1014"/>
    </row>
    <row r="8" customFormat="false" ht="12" hidden="false" customHeight="true" outlineLevel="0" collapsed="false">
      <c r="A8" s="1017" t="s">
        <v>272</v>
      </c>
      <c r="B8" s="1018" t="s">
        <v>665</v>
      </c>
      <c r="C8" s="1019" t="s">
        <v>666</v>
      </c>
      <c r="D8" s="1020" t="s">
        <v>654</v>
      </c>
      <c r="E8" s="1020" t="s">
        <v>667</v>
      </c>
      <c r="F8" s="1021" t="s">
        <v>668</v>
      </c>
      <c r="G8" s="1021" t="n">
        <v>600000</v>
      </c>
      <c r="H8" s="1014"/>
      <c r="I8" s="1014"/>
    </row>
    <row r="9" customFormat="false" ht="12.75" hidden="false" customHeight="false" outlineLevel="0" collapsed="false">
      <c r="A9" s="1017"/>
      <c r="B9" s="1018"/>
      <c r="C9" s="1019" t="s">
        <v>669</v>
      </c>
      <c r="D9" s="1020"/>
      <c r="E9" s="1020"/>
      <c r="F9" s="1021" t="s">
        <v>670</v>
      </c>
      <c r="G9" s="1021" t="n">
        <v>800000</v>
      </c>
      <c r="H9" s="1016"/>
      <c r="I9" s="1016"/>
    </row>
    <row r="10" customFormat="false" ht="47.25" hidden="false" customHeight="true" outlineLevel="0" collapsed="false">
      <c r="A10" s="1017"/>
      <c r="B10" s="1018"/>
      <c r="C10" s="1019" t="s">
        <v>671</v>
      </c>
      <c r="D10" s="1020"/>
      <c r="E10" s="1020"/>
      <c r="F10" s="1021" t="s">
        <v>672</v>
      </c>
      <c r="G10" s="1021" t="n">
        <v>1600000</v>
      </c>
      <c r="H10" s="1016"/>
      <c r="I10" s="1016"/>
    </row>
    <row r="11" customFormat="false" ht="12.75" hidden="false" customHeight="true" outlineLevel="0" collapsed="false">
      <c r="A11" s="1007" t="s">
        <v>527</v>
      </c>
      <c r="B11" s="1007"/>
      <c r="C11" s="1007"/>
      <c r="D11" s="1007"/>
      <c r="E11" s="1007"/>
      <c r="F11" s="1007"/>
      <c r="G11" s="1022" t="n">
        <f aca="false">SUM(G5:G10)</f>
        <v>15520000</v>
      </c>
      <c r="H11" s="1023"/>
      <c r="I11" s="1023"/>
    </row>
    <row r="12" customFormat="false" ht="36" hidden="false" customHeight="true" outlineLevel="0" collapsed="false">
      <c r="A12" s="1024" t="s">
        <v>673</v>
      </c>
      <c r="B12" s="1024"/>
      <c r="C12" s="1024"/>
      <c r="D12" s="1024"/>
      <c r="E12" s="1024"/>
      <c r="F12" s="1024"/>
      <c r="G12" s="1024"/>
      <c r="H12" s="1025"/>
      <c r="I12" s="1025"/>
    </row>
    <row r="13" customFormat="false" ht="12.75" hidden="false" customHeight="false" outlineLevel="0" collapsed="false">
      <c r="A13" s="1024"/>
      <c r="B13" s="1024"/>
      <c r="C13" s="1024"/>
      <c r="D13" s="1024"/>
      <c r="E13" s="1024"/>
      <c r="F13" s="1024"/>
      <c r="G13" s="1024"/>
      <c r="H13" s="1025"/>
      <c r="I13" s="1025"/>
    </row>
    <row r="14" customFormat="false" ht="12.75" hidden="false" customHeight="false" outlineLevel="0" collapsed="false">
      <c r="A14" s="1024"/>
      <c r="B14" s="1024"/>
      <c r="C14" s="1024"/>
      <c r="D14" s="1024"/>
      <c r="E14" s="1024"/>
      <c r="F14" s="1024"/>
      <c r="G14" s="1024"/>
      <c r="H14" s="1025"/>
      <c r="I14" s="1025"/>
    </row>
    <row r="15" customFormat="false" ht="12.75" hidden="false" customHeight="false" outlineLevel="0" collapsed="false">
      <c r="A15" s="1024"/>
      <c r="B15" s="1024"/>
      <c r="C15" s="1024"/>
      <c r="D15" s="1024"/>
      <c r="E15" s="1024"/>
      <c r="F15" s="1024"/>
      <c r="G15" s="1024"/>
      <c r="H15" s="1025"/>
      <c r="I15" s="1025"/>
    </row>
    <row r="16" customFormat="false" ht="12.75" hidden="false" customHeight="false" outlineLevel="0" collapsed="false">
      <c r="A16" s="1024"/>
      <c r="B16" s="1024"/>
      <c r="C16" s="1024"/>
      <c r="D16" s="1024"/>
      <c r="E16" s="1024"/>
      <c r="F16" s="1024"/>
      <c r="G16" s="1024"/>
      <c r="H16" s="1025"/>
      <c r="I16" s="1025"/>
    </row>
    <row r="17" customFormat="false" ht="12.75" hidden="false" customHeight="false" outlineLevel="0" collapsed="false">
      <c r="A17" s="1024"/>
      <c r="B17" s="1024"/>
      <c r="C17" s="1024"/>
      <c r="D17" s="1024"/>
      <c r="E17" s="1024"/>
      <c r="F17" s="1024"/>
      <c r="G17" s="1024"/>
      <c r="H17" s="1025"/>
      <c r="I17" s="1025"/>
    </row>
    <row r="18" customFormat="false" ht="12.75" hidden="false" customHeight="false" outlineLevel="0" collapsed="false">
      <c r="A18" s="1024"/>
      <c r="B18" s="1024"/>
      <c r="C18" s="1024"/>
      <c r="D18" s="1024"/>
      <c r="E18" s="1024"/>
      <c r="F18" s="1024"/>
      <c r="G18" s="1024"/>
      <c r="H18" s="1014"/>
      <c r="I18" s="1014"/>
    </row>
    <row r="19" customFormat="false" ht="12.75" hidden="false" customHeight="false" outlineLevel="0" collapsed="false">
      <c r="A19" s="1024"/>
      <c r="B19" s="1024"/>
      <c r="C19" s="1024"/>
      <c r="D19" s="1024"/>
      <c r="E19" s="1024"/>
      <c r="F19" s="1024"/>
      <c r="G19" s="1024"/>
      <c r="H19" s="1014"/>
      <c r="I19" s="1014"/>
    </row>
    <row r="20" customFormat="false" ht="12.75" hidden="false" customHeight="false" outlineLevel="0" collapsed="false">
      <c r="A20" s="1024"/>
      <c r="B20" s="1024"/>
      <c r="C20" s="1024"/>
      <c r="D20" s="1024"/>
      <c r="E20" s="1024"/>
      <c r="F20" s="1024"/>
      <c r="G20" s="1024"/>
      <c r="H20" s="1014"/>
      <c r="I20" s="1014"/>
    </row>
    <row r="21" customFormat="false" ht="12.75" hidden="false" customHeight="false" outlineLevel="0" collapsed="false">
      <c r="A21" s="1026"/>
      <c r="B21" s="1026"/>
      <c r="C21" s="1026"/>
      <c r="D21" s="1014"/>
      <c r="E21" s="1014"/>
      <c r="F21" s="1014"/>
      <c r="G21" s="1014"/>
      <c r="H21" s="1014"/>
      <c r="I21" s="1014"/>
    </row>
    <row r="22" customFormat="false" ht="12.75" hidden="false" customHeight="false" outlineLevel="0" collapsed="false">
      <c r="D22" s="1027"/>
      <c r="E22" s="1027"/>
      <c r="F22" s="1027"/>
      <c r="G22" s="1027"/>
      <c r="H22" s="1027"/>
      <c r="I22" s="1027"/>
    </row>
    <row r="23" customFormat="false" ht="12.75" hidden="false" customHeight="false" outlineLevel="0" collapsed="false">
      <c r="A23" s="1026"/>
      <c r="B23" s="1026"/>
      <c r="C23" s="1026"/>
      <c r="D23" s="1027"/>
      <c r="E23" s="1027"/>
      <c r="F23" s="1027"/>
      <c r="G23" s="1027"/>
      <c r="H23" s="1027"/>
      <c r="I23" s="1027"/>
    </row>
    <row r="24" customFormat="false" ht="12.75" hidden="false" customHeight="false" outlineLevel="0" collapsed="false">
      <c r="A24" s="1026"/>
      <c r="B24" s="1026"/>
      <c r="C24" s="1026"/>
      <c r="D24" s="1027"/>
      <c r="E24" s="1027"/>
      <c r="F24" s="1027"/>
      <c r="G24" s="1027"/>
      <c r="H24" s="1027"/>
      <c r="I24" s="1027"/>
    </row>
    <row r="25" customFormat="false" ht="12.75" hidden="false" customHeight="false" outlineLevel="0" collapsed="false">
      <c r="A25" s="1026"/>
      <c r="B25" s="1028"/>
      <c r="C25" s="1026"/>
      <c r="D25" s="1027"/>
      <c r="E25" s="1027"/>
      <c r="F25" s="1027"/>
      <c r="G25" s="1027"/>
      <c r="H25" s="1027"/>
      <c r="I25" s="1027"/>
    </row>
    <row r="26" customFormat="false" ht="12.75" hidden="false" customHeight="false" outlineLevel="0" collapsed="false">
      <c r="A26" s="1026"/>
      <c r="B26" s="1026"/>
      <c r="C26" s="1026"/>
      <c r="D26" s="1027"/>
      <c r="E26" s="1027"/>
      <c r="F26" s="1027"/>
      <c r="G26" s="1027"/>
      <c r="H26" s="1027"/>
      <c r="I26" s="1027"/>
    </row>
    <row r="27" customFormat="false" ht="12.75" hidden="false" customHeight="false" outlineLevel="0" collapsed="false">
      <c r="D27" s="1027"/>
      <c r="E27" s="1027"/>
      <c r="F27" s="1027"/>
      <c r="G27" s="1027"/>
      <c r="H27" s="1027"/>
      <c r="I27" s="1027"/>
    </row>
    <row r="28" customFormat="false" ht="12.75" hidden="false" customHeight="false" outlineLevel="0" collapsed="false">
      <c r="D28" s="1027"/>
      <c r="E28" s="1027"/>
      <c r="F28" s="1027"/>
      <c r="G28" s="1027"/>
      <c r="H28" s="1027"/>
      <c r="I28" s="1027"/>
    </row>
    <row r="29" customFormat="false" ht="12.75" hidden="false" customHeight="false" outlineLevel="0" collapsed="false">
      <c r="D29" s="1027"/>
      <c r="E29" s="1027"/>
      <c r="F29" s="1027"/>
      <c r="G29" s="1027"/>
      <c r="H29" s="1027"/>
      <c r="I29" s="1027"/>
    </row>
    <row r="30" customFormat="false" ht="12.75" hidden="false" customHeight="false" outlineLevel="0" collapsed="false">
      <c r="D30" s="1027"/>
      <c r="E30" s="1027"/>
      <c r="F30" s="1027"/>
      <c r="G30" s="1027"/>
      <c r="H30" s="1027"/>
      <c r="I30" s="1027"/>
    </row>
    <row r="31" customFormat="false" ht="12.75" hidden="false" customHeight="false" outlineLevel="0" collapsed="false">
      <c r="D31" s="1027"/>
      <c r="E31" s="1027"/>
      <c r="F31" s="1027"/>
      <c r="G31" s="1027"/>
      <c r="H31" s="1027"/>
      <c r="I31" s="1027"/>
    </row>
    <row r="32" customFormat="false" ht="12.75" hidden="false" customHeight="false" outlineLevel="0" collapsed="false">
      <c r="D32" s="1027"/>
      <c r="E32" s="1027"/>
      <c r="F32" s="1027"/>
      <c r="G32" s="1027"/>
      <c r="H32" s="1027"/>
      <c r="I32" s="1027"/>
    </row>
    <row r="33" customFormat="false" ht="12.75" hidden="false" customHeight="false" outlineLevel="0" collapsed="false">
      <c r="D33" s="1027"/>
      <c r="E33" s="1027"/>
      <c r="F33" s="1027"/>
      <c r="G33" s="1027"/>
      <c r="H33" s="1027"/>
      <c r="I33" s="1027"/>
    </row>
    <row r="34" customFormat="false" ht="12.75" hidden="false" customHeight="false" outlineLevel="0" collapsed="false">
      <c r="D34" s="1027"/>
      <c r="E34" s="1027"/>
      <c r="F34" s="1027"/>
      <c r="G34" s="1027"/>
      <c r="H34" s="1027"/>
      <c r="I34" s="1027"/>
    </row>
    <row r="35" customFormat="false" ht="12.75" hidden="false" customHeight="false" outlineLevel="0" collapsed="false">
      <c r="D35" s="1027"/>
      <c r="E35" s="1027"/>
      <c r="F35" s="1027"/>
      <c r="G35" s="1027"/>
      <c r="H35" s="1027"/>
      <c r="I35" s="1027"/>
    </row>
    <row r="36" customFormat="false" ht="12.75" hidden="false" customHeight="false" outlineLevel="0" collapsed="false">
      <c r="D36" s="1027"/>
      <c r="E36" s="1027"/>
      <c r="F36" s="1027"/>
      <c r="G36" s="1027"/>
      <c r="H36" s="1027"/>
      <c r="I36" s="1027"/>
    </row>
    <row r="37" customFormat="false" ht="12.75" hidden="false" customHeight="false" outlineLevel="0" collapsed="false">
      <c r="D37" s="1027"/>
      <c r="E37" s="1027"/>
      <c r="F37" s="1027"/>
      <c r="G37" s="1027"/>
      <c r="H37" s="1027"/>
      <c r="I37" s="1027"/>
    </row>
    <row r="38" customFormat="false" ht="12.75" hidden="false" customHeight="false" outlineLevel="0" collapsed="false">
      <c r="D38" s="1027"/>
      <c r="E38" s="1027"/>
      <c r="F38" s="1027"/>
      <c r="G38" s="1027"/>
      <c r="H38" s="1027"/>
      <c r="I38" s="1027"/>
    </row>
    <row r="39" customFormat="false" ht="12.75" hidden="false" customHeight="false" outlineLevel="0" collapsed="false">
      <c r="D39" s="1027"/>
      <c r="E39" s="1027"/>
      <c r="F39" s="1027"/>
      <c r="G39" s="1027"/>
      <c r="H39" s="1027"/>
      <c r="I39" s="1027"/>
    </row>
    <row r="40" customFormat="false" ht="12.75" hidden="false" customHeight="false" outlineLevel="0" collapsed="false">
      <c r="D40" s="1027"/>
      <c r="E40" s="1027"/>
      <c r="F40" s="1027"/>
      <c r="G40" s="1027"/>
      <c r="H40" s="1027"/>
      <c r="I40" s="1027"/>
    </row>
    <row r="41" customFormat="false" ht="12.75" hidden="false" customHeight="false" outlineLevel="0" collapsed="false">
      <c r="D41" s="1027"/>
      <c r="E41" s="1027"/>
      <c r="F41" s="1027"/>
      <c r="G41" s="1027"/>
      <c r="H41" s="1027"/>
      <c r="I41" s="1027"/>
    </row>
    <row r="42" customFormat="false" ht="12.75" hidden="false" customHeight="false" outlineLevel="0" collapsed="false">
      <c r="D42" s="1027"/>
      <c r="E42" s="1027"/>
      <c r="F42" s="1027"/>
      <c r="G42" s="1027"/>
      <c r="H42" s="1027"/>
      <c r="I42" s="1027"/>
    </row>
    <row r="43" customFormat="false" ht="12.75" hidden="false" customHeight="false" outlineLevel="0" collapsed="false">
      <c r="D43" s="1027"/>
      <c r="E43" s="1027"/>
      <c r="F43" s="1027"/>
      <c r="G43" s="1027"/>
      <c r="H43" s="1027"/>
      <c r="I43" s="1027"/>
    </row>
    <row r="44" customFormat="false" ht="12.75" hidden="false" customHeight="false" outlineLevel="0" collapsed="false">
      <c r="D44" s="1027"/>
      <c r="E44" s="1027"/>
      <c r="F44" s="1027"/>
      <c r="G44" s="1027"/>
      <c r="H44" s="1027"/>
      <c r="I44" s="1027"/>
    </row>
    <row r="45" customFormat="false" ht="12.75" hidden="false" customHeight="false" outlineLevel="0" collapsed="false">
      <c r="D45" s="1027"/>
      <c r="E45" s="1027"/>
      <c r="F45" s="1027"/>
      <c r="G45" s="1027"/>
      <c r="H45" s="1027"/>
      <c r="I45" s="1027"/>
    </row>
    <row r="46" customFormat="false" ht="12.75" hidden="false" customHeight="false" outlineLevel="0" collapsed="false">
      <c r="D46" s="1027"/>
      <c r="E46" s="1027"/>
      <c r="F46" s="1027"/>
      <c r="G46" s="1027"/>
      <c r="H46" s="1027"/>
      <c r="I46" s="1027"/>
    </row>
    <row r="47" customFormat="false" ht="12.75" hidden="false" customHeight="false" outlineLevel="0" collapsed="false">
      <c r="D47" s="1027"/>
      <c r="E47" s="1027"/>
      <c r="F47" s="1027"/>
      <c r="G47" s="1027"/>
      <c r="H47" s="1027"/>
      <c r="I47" s="1027"/>
    </row>
    <row r="48" customFormat="false" ht="12.75" hidden="false" customHeight="false" outlineLevel="0" collapsed="false">
      <c r="D48" s="1027"/>
      <c r="E48" s="1027"/>
      <c r="F48" s="1027"/>
      <c r="G48" s="1027"/>
      <c r="H48" s="1027"/>
      <c r="I48" s="1027"/>
    </row>
    <row r="49" customFormat="false" ht="12.75" hidden="false" customHeight="false" outlineLevel="0" collapsed="false">
      <c r="D49" s="1027"/>
      <c r="E49" s="1027"/>
      <c r="F49" s="1027"/>
      <c r="G49" s="1027"/>
      <c r="H49" s="1027"/>
      <c r="I49" s="1027"/>
    </row>
    <row r="50" customFormat="false" ht="12.75" hidden="false" customHeight="false" outlineLevel="0" collapsed="false">
      <c r="D50" s="1027"/>
      <c r="E50" s="1027"/>
      <c r="F50" s="1027"/>
      <c r="G50" s="1027"/>
      <c r="H50" s="1027"/>
      <c r="I50" s="1027"/>
    </row>
    <row r="51" customFormat="false" ht="12.75" hidden="false" customHeight="false" outlineLevel="0" collapsed="false">
      <c r="D51" s="1027"/>
      <c r="E51" s="1027"/>
      <c r="F51" s="1027"/>
      <c r="G51" s="1027"/>
      <c r="H51" s="1027"/>
      <c r="I51" s="1027"/>
    </row>
    <row r="52" customFormat="false" ht="12.75" hidden="false" customHeight="false" outlineLevel="0" collapsed="false">
      <c r="D52" s="1027"/>
      <c r="E52" s="1027"/>
      <c r="F52" s="1027"/>
      <c r="G52" s="1027"/>
      <c r="H52" s="1027"/>
      <c r="I52" s="1027"/>
    </row>
    <row r="53" customFormat="false" ht="12.75" hidden="false" customHeight="false" outlineLevel="0" collapsed="false">
      <c r="D53" s="1027"/>
      <c r="E53" s="1027"/>
      <c r="F53" s="1027"/>
      <c r="G53" s="1027"/>
      <c r="H53" s="1027"/>
      <c r="I53" s="1027"/>
    </row>
    <row r="54" customFormat="false" ht="12.75" hidden="false" customHeight="false" outlineLevel="0" collapsed="false">
      <c r="D54" s="1027"/>
      <c r="E54" s="1027"/>
      <c r="F54" s="1027"/>
      <c r="G54" s="1027"/>
      <c r="H54" s="1027"/>
      <c r="I54" s="1027"/>
    </row>
    <row r="55" customFormat="false" ht="12.75" hidden="false" customHeight="false" outlineLevel="0" collapsed="false">
      <c r="D55" s="1027"/>
      <c r="E55" s="1027"/>
      <c r="F55" s="1027"/>
      <c r="G55" s="1027"/>
      <c r="H55" s="1027"/>
      <c r="I55" s="1027"/>
    </row>
    <row r="56" customFormat="false" ht="12.75" hidden="false" customHeight="false" outlineLevel="0" collapsed="false">
      <c r="D56" s="1027"/>
      <c r="E56" s="1027"/>
      <c r="F56" s="1027"/>
      <c r="G56" s="1027"/>
      <c r="H56" s="1027"/>
      <c r="I56" s="1027"/>
    </row>
    <row r="57" customFormat="false" ht="12.75" hidden="false" customHeight="false" outlineLevel="0" collapsed="false">
      <c r="D57" s="1027"/>
      <c r="E57" s="1027"/>
      <c r="F57" s="1027"/>
      <c r="G57" s="1027"/>
      <c r="H57" s="1027"/>
      <c r="I57" s="1027"/>
    </row>
    <row r="58" customFormat="false" ht="12.75" hidden="false" customHeight="false" outlineLevel="0" collapsed="false">
      <c r="D58" s="1027"/>
      <c r="E58" s="1027"/>
      <c r="F58" s="1027"/>
      <c r="G58" s="1027"/>
      <c r="H58" s="1027"/>
      <c r="I58" s="1027"/>
    </row>
    <row r="59" customFormat="false" ht="12.75" hidden="false" customHeight="false" outlineLevel="0" collapsed="false">
      <c r="D59" s="1027"/>
      <c r="E59" s="1027"/>
      <c r="F59" s="1027"/>
      <c r="G59" s="1027"/>
      <c r="H59" s="1027"/>
      <c r="I59" s="1027"/>
    </row>
    <row r="60" customFormat="false" ht="12.75" hidden="false" customHeight="false" outlineLevel="0" collapsed="false">
      <c r="D60" s="1027"/>
      <c r="E60" s="1027"/>
      <c r="F60" s="1027"/>
      <c r="G60" s="1027"/>
      <c r="H60" s="1027"/>
      <c r="I60" s="1027"/>
    </row>
    <row r="61" customFormat="false" ht="12.75" hidden="false" customHeight="false" outlineLevel="0" collapsed="false">
      <c r="D61" s="1027"/>
      <c r="E61" s="1027"/>
      <c r="F61" s="1027"/>
      <c r="G61" s="1027"/>
      <c r="H61" s="1027"/>
      <c r="I61" s="1027"/>
    </row>
    <row r="62" customFormat="false" ht="12.75" hidden="false" customHeight="false" outlineLevel="0" collapsed="false">
      <c r="D62" s="1027"/>
      <c r="E62" s="1027"/>
      <c r="F62" s="1027"/>
      <c r="G62" s="1027"/>
      <c r="H62" s="1027"/>
      <c r="I62" s="1027"/>
    </row>
    <row r="63" customFormat="false" ht="12.75" hidden="false" customHeight="false" outlineLevel="0" collapsed="false">
      <c r="D63" s="1027"/>
      <c r="E63" s="1027"/>
      <c r="F63" s="1027"/>
      <c r="G63" s="1027"/>
      <c r="H63" s="1027"/>
      <c r="I63" s="1027"/>
    </row>
    <row r="64" customFormat="false" ht="12.75" hidden="false" customHeight="false" outlineLevel="0" collapsed="false">
      <c r="D64" s="1027"/>
      <c r="E64" s="1027"/>
      <c r="F64" s="1027"/>
      <c r="G64" s="1027"/>
      <c r="H64" s="1027"/>
      <c r="I64" s="1027"/>
    </row>
    <row r="65" customFormat="false" ht="12.75" hidden="false" customHeight="false" outlineLevel="0" collapsed="false">
      <c r="D65" s="1027"/>
      <c r="E65" s="1027"/>
      <c r="F65" s="1027"/>
      <c r="G65" s="1027"/>
      <c r="H65" s="1027"/>
      <c r="I65" s="1027"/>
    </row>
    <row r="66" customFormat="false" ht="12.75" hidden="false" customHeight="false" outlineLevel="0" collapsed="false">
      <c r="D66" s="1027"/>
      <c r="E66" s="1027"/>
      <c r="F66" s="1027"/>
      <c r="G66" s="1027"/>
      <c r="H66" s="1027"/>
      <c r="I66" s="1027"/>
    </row>
    <row r="67" customFormat="false" ht="12.75" hidden="false" customHeight="false" outlineLevel="0" collapsed="false">
      <c r="D67" s="1027"/>
      <c r="E67" s="1027"/>
      <c r="F67" s="1027"/>
      <c r="G67" s="1027"/>
      <c r="H67" s="1027"/>
      <c r="I67" s="1027"/>
    </row>
    <row r="68" customFormat="false" ht="12.75" hidden="false" customHeight="false" outlineLevel="0" collapsed="false">
      <c r="D68" s="1027"/>
      <c r="E68" s="1027"/>
      <c r="F68" s="1027"/>
      <c r="G68" s="1027"/>
      <c r="H68" s="1027"/>
      <c r="I68" s="1027"/>
    </row>
    <row r="69" customFormat="false" ht="12.75" hidden="false" customHeight="false" outlineLevel="0" collapsed="false">
      <c r="D69" s="1027"/>
      <c r="E69" s="1027"/>
      <c r="F69" s="1027"/>
      <c r="G69" s="1027"/>
      <c r="H69" s="1027"/>
      <c r="I69" s="1027"/>
    </row>
    <row r="70" customFormat="false" ht="12.75" hidden="false" customHeight="false" outlineLevel="0" collapsed="false">
      <c r="D70" s="1027"/>
      <c r="E70" s="1027"/>
      <c r="F70" s="1027"/>
      <c r="G70" s="1027"/>
      <c r="H70" s="1027"/>
      <c r="I70" s="1027"/>
    </row>
    <row r="71" customFormat="false" ht="12.75" hidden="false" customHeight="false" outlineLevel="0" collapsed="false">
      <c r="D71" s="1027"/>
      <c r="E71" s="1027"/>
      <c r="F71" s="1027"/>
      <c r="G71" s="1027"/>
      <c r="H71" s="1027"/>
      <c r="I71" s="1027"/>
    </row>
    <row r="72" customFormat="false" ht="12.75" hidden="false" customHeight="false" outlineLevel="0" collapsed="false">
      <c r="D72" s="1027"/>
      <c r="E72" s="1027"/>
      <c r="F72" s="1027"/>
      <c r="G72" s="1027"/>
      <c r="H72" s="1027"/>
      <c r="I72" s="1027"/>
    </row>
    <row r="73" customFormat="false" ht="12.75" hidden="false" customHeight="false" outlineLevel="0" collapsed="false">
      <c r="D73" s="1027"/>
      <c r="E73" s="1027"/>
      <c r="F73" s="1027"/>
      <c r="G73" s="1027"/>
      <c r="H73" s="1027"/>
      <c r="I73" s="1027"/>
    </row>
    <row r="74" customFormat="false" ht="12.75" hidden="false" customHeight="false" outlineLevel="0" collapsed="false">
      <c r="D74" s="1027"/>
      <c r="E74" s="1027"/>
      <c r="F74" s="1027"/>
      <c r="G74" s="1027"/>
      <c r="H74" s="1027"/>
      <c r="I74" s="1027"/>
    </row>
    <row r="75" customFormat="false" ht="12.75" hidden="false" customHeight="false" outlineLevel="0" collapsed="false">
      <c r="D75" s="1027"/>
      <c r="E75" s="1027"/>
      <c r="F75" s="1027"/>
      <c r="G75" s="1027"/>
      <c r="H75" s="1027"/>
      <c r="I75" s="1027"/>
    </row>
    <row r="76" customFormat="false" ht="12.75" hidden="false" customHeight="false" outlineLevel="0" collapsed="false">
      <c r="D76" s="1027"/>
      <c r="E76" s="1027"/>
      <c r="F76" s="1027"/>
      <c r="G76" s="1027"/>
      <c r="H76" s="1027"/>
      <c r="I76" s="1027"/>
    </row>
    <row r="77" customFormat="false" ht="12.75" hidden="false" customHeight="false" outlineLevel="0" collapsed="false">
      <c r="D77" s="1027"/>
      <c r="E77" s="1027"/>
      <c r="F77" s="1027"/>
      <c r="G77" s="1027"/>
      <c r="H77" s="1027"/>
      <c r="I77" s="1027"/>
    </row>
    <row r="78" customFormat="false" ht="12.75" hidden="false" customHeight="false" outlineLevel="0" collapsed="false">
      <c r="D78" s="1027"/>
      <c r="E78" s="1027"/>
      <c r="F78" s="1027"/>
      <c r="G78" s="1027"/>
      <c r="H78" s="1027"/>
      <c r="I78" s="1027"/>
    </row>
    <row r="79" customFormat="false" ht="12.75" hidden="false" customHeight="false" outlineLevel="0" collapsed="false">
      <c r="D79" s="1027"/>
      <c r="E79" s="1027"/>
      <c r="F79" s="1027"/>
      <c r="G79" s="1027"/>
      <c r="H79" s="1027"/>
      <c r="I79" s="1027"/>
    </row>
    <row r="80" customFormat="false" ht="12.75" hidden="false" customHeight="false" outlineLevel="0" collapsed="false">
      <c r="D80" s="1027"/>
      <c r="E80" s="1027"/>
      <c r="F80" s="1027"/>
      <c r="G80" s="1027"/>
      <c r="H80" s="1027"/>
      <c r="I80" s="1027"/>
    </row>
    <row r="81" customFormat="false" ht="12.75" hidden="false" customHeight="false" outlineLevel="0" collapsed="false">
      <c r="D81" s="1027"/>
      <c r="E81" s="1027"/>
      <c r="F81" s="1027"/>
      <c r="G81" s="1027"/>
      <c r="H81" s="1027"/>
      <c r="I81" s="1027"/>
    </row>
    <row r="82" customFormat="false" ht="12.75" hidden="false" customHeight="false" outlineLevel="0" collapsed="false">
      <c r="D82" s="1027"/>
      <c r="E82" s="1027"/>
      <c r="F82" s="1027"/>
      <c r="G82" s="1027"/>
      <c r="H82" s="1027"/>
      <c r="I82" s="1027"/>
    </row>
    <row r="83" customFormat="false" ht="12.75" hidden="false" customHeight="false" outlineLevel="0" collapsed="false">
      <c r="D83" s="1027"/>
      <c r="E83" s="1027"/>
      <c r="F83" s="1027"/>
      <c r="G83" s="1027"/>
      <c r="H83" s="1027"/>
      <c r="I83" s="1027"/>
    </row>
    <row r="84" customFormat="false" ht="12.75" hidden="false" customHeight="false" outlineLevel="0" collapsed="false">
      <c r="D84" s="1027"/>
      <c r="E84" s="1027"/>
      <c r="F84" s="1027"/>
      <c r="G84" s="1027"/>
      <c r="H84" s="1027"/>
      <c r="I84" s="1027"/>
    </row>
    <row r="85" customFormat="false" ht="12.75" hidden="false" customHeight="false" outlineLevel="0" collapsed="false">
      <c r="D85" s="1027"/>
      <c r="E85" s="1027"/>
      <c r="F85" s="1027"/>
      <c r="G85" s="1027"/>
      <c r="H85" s="1027"/>
      <c r="I85" s="1027"/>
    </row>
    <row r="86" customFormat="false" ht="12.75" hidden="false" customHeight="false" outlineLevel="0" collapsed="false">
      <c r="D86" s="1027"/>
      <c r="E86" s="1027"/>
      <c r="F86" s="1027"/>
      <c r="G86" s="1027"/>
      <c r="H86" s="1027"/>
      <c r="I86" s="1027"/>
    </row>
    <row r="87" customFormat="false" ht="12.75" hidden="false" customHeight="false" outlineLevel="0" collapsed="false">
      <c r="D87" s="1027"/>
      <c r="E87" s="1027"/>
      <c r="F87" s="1027"/>
      <c r="G87" s="1027"/>
      <c r="H87" s="1027"/>
      <c r="I87" s="1027"/>
    </row>
  </sheetData>
  <mergeCells count="18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5:C5"/>
    <mergeCell ref="B6:C6"/>
    <mergeCell ref="B7:C7"/>
    <mergeCell ref="A8:A10"/>
    <mergeCell ref="B8:B10"/>
    <mergeCell ref="D8:D10"/>
    <mergeCell ref="E8:E10"/>
    <mergeCell ref="A11:F11"/>
    <mergeCell ref="A12:G20"/>
  </mergeCells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Arial,Regular"Sprawozdanie z wykonania 
budżetu Powiatu Gryfińskiego za  2013 r.
 &amp;RTabela nr 19</oddHeader>
    <oddFooter>&amp;R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L188" activeCellId="0" sqref="L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I1" s="62"/>
      <c r="J1" s="63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21</v>
      </c>
      <c r="G2" s="5" t="s">
        <v>7</v>
      </c>
      <c r="H2" s="6" t="s">
        <v>8</v>
      </c>
      <c r="I2" s="6"/>
      <c r="J2" s="5" t="s">
        <v>222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64" t="n">
        <v>1</v>
      </c>
      <c r="B5" s="64"/>
      <c r="C5" s="64"/>
      <c r="D5" s="64" t="s">
        <v>223</v>
      </c>
      <c r="E5" s="65" t="n">
        <f aca="false">E6+E15+E23+E30+E39+E45+E52+E55+E75+E81+E99+E110+E126+E12</f>
        <v>10415607.5</v>
      </c>
      <c r="F5" s="65" t="n">
        <f aca="false">F6+F15+F23+F30+F39+F45+F52+F55+F75+F81+F99+F110+F126+F12</f>
        <v>9624395.16</v>
      </c>
      <c r="G5" s="65" t="n">
        <f aca="false">G6+G15+G23+G30+G39+G45+G52+G55+G75+G81+G99+G110+G126+G12</f>
        <v>8562219.28</v>
      </c>
      <c r="H5" s="65" t="n">
        <f aca="false">H6+H15+H23+H30+H39+H45+H52+H55+H75+H81+H99+H110+H126+H12</f>
        <v>7832146.36</v>
      </c>
      <c r="I5" s="65" t="n">
        <f aca="false">I6+I15+I23+I30+I39+I45+I52+I55+I75+I81+I99+I110+I126+I12</f>
        <v>730072.92</v>
      </c>
      <c r="J5" s="66" t="n">
        <f aca="false">(G5/F5)*100</f>
        <v>88.9637129155449</v>
      </c>
      <c r="K5" s="58"/>
    </row>
    <row r="6" customFormat="false" ht="12.75" hidden="false" customHeight="false" outlineLevel="0" collapsed="false">
      <c r="A6" s="13" t="s">
        <v>31</v>
      </c>
      <c r="B6" s="50"/>
      <c r="C6" s="50"/>
      <c r="D6" s="67" t="s">
        <v>32</v>
      </c>
      <c r="E6" s="16" t="n">
        <f aca="false">E7</f>
        <v>30100</v>
      </c>
      <c r="F6" s="16" t="n">
        <f aca="false">F7</f>
        <v>33550</v>
      </c>
      <c r="G6" s="16" t="n">
        <f aca="false">G7</f>
        <v>33812.29</v>
      </c>
      <c r="H6" s="16" t="n">
        <f aca="false">H7</f>
        <v>33812.29</v>
      </c>
      <c r="I6" s="16"/>
      <c r="J6" s="68" t="n">
        <f aca="false">(G6/F6)*100</f>
        <v>100.781788375559</v>
      </c>
    </row>
    <row r="7" customFormat="false" ht="12.75" hidden="false" customHeight="false" outlineLevel="0" collapsed="false">
      <c r="A7" s="18"/>
      <c r="B7" s="19" t="s">
        <v>33</v>
      </c>
      <c r="C7" s="19"/>
      <c r="D7" s="20" t="s">
        <v>34</v>
      </c>
      <c r="E7" s="21" t="n">
        <f aca="false">E8+E9+E10+E11</f>
        <v>30100</v>
      </c>
      <c r="F7" s="21" t="n">
        <f aca="false">F8+F9+F10+F11</f>
        <v>33550</v>
      </c>
      <c r="G7" s="21" t="n">
        <f aca="false">G8+G9+G10+G11</f>
        <v>33812.29</v>
      </c>
      <c r="H7" s="21" t="n">
        <f aca="false">H8+H9+H10+H11</f>
        <v>33812.29</v>
      </c>
      <c r="I7" s="21"/>
      <c r="J7" s="69" t="n">
        <f aca="false">(G7/F7)*100</f>
        <v>100.781788375559</v>
      </c>
      <c r="K7" s="58"/>
    </row>
    <row r="8" customFormat="false" ht="84" hidden="false" customHeight="true" outlineLevel="0" collapsed="false">
      <c r="A8" s="18"/>
      <c r="B8" s="18"/>
      <c r="C8" s="19" t="s">
        <v>35</v>
      </c>
      <c r="D8" s="25" t="s">
        <v>36</v>
      </c>
      <c r="E8" s="21" t="n">
        <v>15000</v>
      </c>
      <c r="F8" s="21" t="n">
        <v>20500</v>
      </c>
      <c r="G8" s="21" t="n">
        <f aca="false">H8</f>
        <v>20500</v>
      </c>
      <c r="H8" s="21" t="n">
        <v>20500</v>
      </c>
      <c r="I8" s="22"/>
      <c r="J8" s="69" t="n">
        <f aca="false">(G8/F8)*100</f>
        <v>100</v>
      </c>
      <c r="K8" s="58"/>
    </row>
    <row r="9" customFormat="false" ht="12.75" hidden="false" customHeight="false" outlineLevel="0" collapsed="false">
      <c r="A9" s="18"/>
      <c r="B9" s="18"/>
      <c r="C9" s="19" t="s">
        <v>37</v>
      </c>
      <c r="D9" s="20" t="s">
        <v>38</v>
      </c>
      <c r="E9" s="21" t="n">
        <v>15000</v>
      </c>
      <c r="F9" s="21" t="n">
        <v>4500</v>
      </c>
      <c r="G9" s="21" t="n">
        <f aca="false">H9+I9</f>
        <v>4800.73</v>
      </c>
      <c r="H9" s="21" t="n">
        <v>4800.73</v>
      </c>
      <c r="I9" s="22"/>
      <c r="J9" s="69" t="n">
        <f aca="false">(G9/F9)*100</f>
        <v>106.682888888889</v>
      </c>
    </row>
    <row r="10" customFormat="false" ht="12.75" hidden="false" customHeight="false" outlineLevel="0" collapsed="false">
      <c r="A10" s="18"/>
      <c r="B10" s="18"/>
      <c r="C10" s="19" t="s">
        <v>39</v>
      </c>
      <c r="D10" s="20" t="s">
        <v>40</v>
      </c>
      <c r="E10" s="21" t="n">
        <v>100</v>
      </c>
      <c r="F10" s="21" t="n">
        <v>100</v>
      </c>
      <c r="G10" s="21" t="n">
        <f aca="false">H10+I10</f>
        <v>70.6</v>
      </c>
      <c r="H10" s="21" t="n">
        <v>70.6</v>
      </c>
      <c r="I10" s="21"/>
      <c r="J10" s="69" t="n">
        <f aca="false">(G10/F10)*100</f>
        <v>70.6</v>
      </c>
    </row>
    <row r="11" customFormat="false" ht="12.75" hidden="false" customHeight="false" outlineLevel="0" collapsed="false">
      <c r="A11" s="24"/>
      <c r="B11" s="24"/>
      <c r="C11" s="30" t="s">
        <v>41</v>
      </c>
      <c r="D11" s="25" t="s">
        <v>42</v>
      </c>
      <c r="E11" s="70"/>
      <c r="F11" s="70" t="n">
        <v>8450</v>
      </c>
      <c r="G11" s="70" t="n">
        <f aca="false">H11</f>
        <v>8440.96</v>
      </c>
      <c r="H11" s="70" t="n">
        <v>8440.96</v>
      </c>
      <c r="I11" s="71"/>
      <c r="J11" s="72" t="n">
        <f aca="false">(G11/F11)*100</f>
        <v>99.8930177514793</v>
      </c>
    </row>
    <row r="12" customFormat="false" ht="12.75" hidden="false" customHeight="false" outlineLevel="0" collapsed="false">
      <c r="A12" s="13" t="s">
        <v>50</v>
      </c>
      <c r="B12" s="13"/>
      <c r="C12" s="13"/>
      <c r="D12" s="14" t="s">
        <v>51</v>
      </c>
      <c r="E12" s="15"/>
      <c r="F12" s="15"/>
      <c r="G12" s="15" t="n">
        <f aca="false">G13</f>
        <v>1.15</v>
      </c>
      <c r="H12" s="15" t="n">
        <f aca="false">H13</f>
        <v>1.15</v>
      </c>
      <c r="I12" s="15"/>
      <c r="J12" s="73"/>
    </row>
    <row r="13" customFormat="false" ht="25.5" hidden="false" customHeight="false" outlineLevel="0" collapsed="false">
      <c r="A13" s="24"/>
      <c r="B13" s="19" t="s">
        <v>52</v>
      </c>
      <c r="C13" s="19"/>
      <c r="D13" s="20" t="s">
        <v>53</v>
      </c>
      <c r="E13" s="21"/>
      <c r="F13" s="21"/>
      <c r="G13" s="21" t="n">
        <f aca="false">G14</f>
        <v>1.15</v>
      </c>
      <c r="H13" s="21" t="n">
        <f aca="false">H14</f>
        <v>1.15</v>
      </c>
      <c r="I13" s="21"/>
      <c r="J13" s="69"/>
    </row>
    <row r="14" customFormat="false" ht="12.75" hidden="false" customHeight="false" outlineLevel="0" collapsed="false">
      <c r="A14" s="24"/>
      <c r="B14" s="24"/>
      <c r="C14" s="31" t="s">
        <v>39</v>
      </c>
      <c r="D14" s="20" t="s">
        <v>40</v>
      </c>
      <c r="E14" s="23"/>
      <c r="F14" s="23"/>
      <c r="G14" s="23" t="n">
        <f aca="false">H14</f>
        <v>1.15</v>
      </c>
      <c r="H14" s="23" t="n">
        <v>1.15</v>
      </c>
      <c r="I14" s="74"/>
      <c r="J14" s="75"/>
    </row>
    <row r="15" customFormat="false" ht="12.75" hidden="false" customHeight="false" outlineLevel="0" collapsed="false">
      <c r="A15" s="13" t="s">
        <v>54</v>
      </c>
      <c r="B15" s="13"/>
      <c r="C15" s="13"/>
      <c r="D15" s="14" t="s">
        <v>55</v>
      </c>
      <c r="E15" s="15" t="n">
        <f aca="false">E16</f>
        <v>3125500</v>
      </c>
      <c r="F15" s="15" t="n">
        <f aca="false">F16</f>
        <v>2105357.29</v>
      </c>
      <c r="G15" s="15" t="n">
        <f aca="false">G16</f>
        <v>1488779.13</v>
      </c>
      <c r="H15" s="15" t="n">
        <f aca="false">H16</f>
        <v>759297.68</v>
      </c>
      <c r="I15" s="15" t="n">
        <f aca="false">I16</f>
        <v>729481.45</v>
      </c>
      <c r="J15" s="73" t="n">
        <f aca="false">(G15/F15)*100</f>
        <v>70.7138468644436</v>
      </c>
      <c r="K15" s="58"/>
    </row>
    <row r="16" customFormat="false" ht="12.75" hidden="false" customHeight="false" outlineLevel="0" collapsed="false">
      <c r="A16" s="29"/>
      <c r="B16" s="19" t="s">
        <v>56</v>
      </c>
      <c r="C16" s="19"/>
      <c r="D16" s="20" t="s">
        <v>57</v>
      </c>
      <c r="E16" s="21" t="n">
        <f aca="false">E17+E18+E19+E20+E21+E22</f>
        <v>3125500</v>
      </c>
      <c r="F16" s="21" t="n">
        <f aca="false">F17+F18+F19+F20+F21+F22</f>
        <v>2105357.29</v>
      </c>
      <c r="G16" s="21" t="n">
        <f aca="false">G17+G18+G19+G20+G21+G22</f>
        <v>1488779.13</v>
      </c>
      <c r="H16" s="21" t="n">
        <f aca="false">H17+H18+H19+H20+H21+H22</f>
        <v>759297.68</v>
      </c>
      <c r="I16" s="21" t="n">
        <f aca="false">I17+I18+I19+I20+I21+I22</f>
        <v>729481.45</v>
      </c>
      <c r="J16" s="69" t="n">
        <f aca="false">(G16/F16)*100</f>
        <v>70.7138468644436</v>
      </c>
    </row>
    <row r="17" customFormat="false" ht="38.25" hidden="false" customHeight="false" outlineLevel="0" collapsed="false">
      <c r="A17" s="30"/>
      <c r="B17" s="29"/>
      <c r="C17" s="19" t="s">
        <v>58</v>
      </c>
      <c r="D17" s="20" t="s">
        <v>59</v>
      </c>
      <c r="E17" s="21" t="n">
        <v>8000</v>
      </c>
      <c r="F17" s="21" t="n">
        <v>8000</v>
      </c>
      <c r="G17" s="21" t="n">
        <f aca="false">H17+I17</f>
        <v>4627.79</v>
      </c>
      <c r="H17" s="21" t="n">
        <v>4627.79</v>
      </c>
      <c r="I17" s="22"/>
      <c r="J17" s="69" t="n">
        <f aca="false">(G17/F17)*100</f>
        <v>57.847375</v>
      </c>
    </row>
    <row r="18" customFormat="false" ht="80.25" hidden="false" customHeight="true" outlineLevel="0" collapsed="false">
      <c r="A18" s="30"/>
      <c r="B18" s="30"/>
      <c r="C18" s="29" t="s">
        <v>35</v>
      </c>
      <c r="D18" s="25" t="s">
        <v>36</v>
      </c>
      <c r="E18" s="21" t="n">
        <v>632500</v>
      </c>
      <c r="F18" s="42" t="n">
        <v>433325</v>
      </c>
      <c r="G18" s="21" t="n">
        <f aca="false">H18+I18</f>
        <v>240958.06</v>
      </c>
      <c r="H18" s="42" t="n">
        <v>240958.06</v>
      </c>
      <c r="I18" s="45"/>
      <c r="J18" s="69" t="n">
        <f aca="false">(G18/F18)*100</f>
        <v>55.6067755149138</v>
      </c>
    </row>
    <row r="19" customFormat="false" ht="42.75" hidden="false" customHeight="true" outlineLevel="0" collapsed="false">
      <c r="A19" s="30"/>
      <c r="B19" s="30"/>
      <c r="C19" s="29" t="s">
        <v>60</v>
      </c>
      <c r="D19" s="25" t="s">
        <v>61</v>
      </c>
      <c r="E19" s="21" t="n">
        <v>1900000</v>
      </c>
      <c r="F19" s="42" t="n">
        <v>1072032.29</v>
      </c>
      <c r="G19" s="21" t="n">
        <f aca="false">I19</f>
        <v>729481.45</v>
      </c>
      <c r="H19" s="42"/>
      <c r="I19" s="45" t="n">
        <v>729481.45</v>
      </c>
      <c r="J19" s="69" t="n">
        <f aca="false">(G19/F19)*100</f>
        <v>68.0465930741694</v>
      </c>
    </row>
    <row r="20" customFormat="false" ht="12.75" hidden="false" customHeight="false" outlineLevel="0" collapsed="false">
      <c r="A20" s="30"/>
      <c r="B20" s="30"/>
      <c r="C20" s="29" t="s">
        <v>62</v>
      </c>
      <c r="D20" s="25" t="s">
        <v>63</v>
      </c>
      <c r="E20" s="21" t="n">
        <v>570000</v>
      </c>
      <c r="F20" s="42" t="n">
        <v>570000</v>
      </c>
      <c r="G20" s="21" t="n">
        <f aca="false">H20+I20</f>
        <v>492362.57</v>
      </c>
      <c r="H20" s="42" t="n">
        <v>492362.57</v>
      </c>
      <c r="I20" s="45"/>
      <c r="J20" s="69" t="n">
        <f aca="false">(G20/F20)*100</f>
        <v>86.379398245614</v>
      </c>
    </row>
    <row r="21" customFormat="false" ht="12.75" hidden="false" customHeight="false" outlineLevel="0" collapsed="false">
      <c r="A21" s="30"/>
      <c r="B21" s="30"/>
      <c r="C21" s="19" t="s">
        <v>39</v>
      </c>
      <c r="D21" s="20" t="s">
        <v>40</v>
      </c>
      <c r="E21" s="21" t="n">
        <v>5000</v>
      </c>
      <c r="F21" s="21" t="n">
        <v>19000</v>
      </c>
      <c r="G21" s="21" t="n">
        <f aca="false">H21+I21</f>
        <v>19099.27</v>
      </c>
      <c r="H21" s="21" t="n">
        <v>19099.27</v>
      </c>
      <c r="I21" s="21"/>
      <c r="J21" s="69" t="n">
        <f aca="false">(G21/F21)*100</f>
        <v>100.522473684211</v>
      </c>
    </row>
    <row r="22" customFormat="false" ht="12.75" hidden="false" customHeight="false" outlineLevel="0" collapsed="false">
      <c r="A22" s="30"/>
      <c r="B22" s="30"/>
      <c r="C22" s="19" t="s">
        <v>41</v>
      </c>
      <c r="D22" s="20" t="s">
        <v>42</v>
      </c>
      <c r="E22" s="21" t="n">
        <v>10000</v>
      </c>
      <c r="F22" s="21" t="n">
        <v>3000</v>
      </c>
      <c r="G22" s="21" t="n">
        <f aca="false">H22+I22</f>
        <v>2249.99</v>
      </c>
      <c r="H22" s="21" t="n">
        <v>2249.99</v>
      </c>
      <c r="I22" s="21"/>
      <c r="J22" s="69" t="n">
        <f aca="false">(G22/F22)*100</f>
        <v>74.9996666666667</v>
      </c>
    </row>
    <row r="23" s="80" customFormat="true" ht="12.75" hidden="false" customHeight="false" outlineLevel="0" collapsed="false">
      <c r="A23" s="76" t="s">
        <v>65</v>
      </c>
      <c r="B23" s="76"/>
      <c r="C23" s="76"/>
      <c r="D23" s="77" t="s">
        <v>66</v>
      </c>
      <c r="E23" s="78" t="n">
        <f aca="false">E24+E28</f>
        <v>991610</v>
      </c>
      <c r="F23" s="78" t="n">
        <f aca="false">F24+F28</f>
        <v>992081.89</v>
      </c>
      <c r="G23" s="78" t="n">
        <f aca="false">G24+G28</f>
        <v>978295.28</v>
      </c>
      <c r="H23" s="78" t="n">
        <f aca="false">H24+H28</f>
        <v>978295.28</v>
      </c>
      <c r="I23" s="78"/>
      <c r="J23" s="79" t="n">
        <f aca="false">(G23/F23)*100</f>
        <v>98.6103354834952</v>
      </c>
    </row>
    <row r="24" s="80" customFormat="true" ht="25.5" hidden="false" customHeight="false" outlineLevel="0" collapsed="false">
      <c r="A24" s="13"/>
      <c r="B24" s="81" t="s">
        <v>67</v>
      </c>
      <c r="C24" s="81"/>
      <c r="D24" s="82" t="s">
        <v>68</v>
      </c>
      <c r="E24" s="83" t="n">
        <f aca="false">E25+E26+E27</f>
        <v>991010</v>
      </c>
      <c r="F24" s="83" t="n">
        <f aca="false">F25+F26+F27</f>
        <v>991481.89</v>
      </c>
      <c r="G24" s="83" t="n">
        <f aca="false">G25+G26+G27</f>
        <v>977740.39</v>
      </c>
      <c r="H24" s="83" t="n">
        <f aca="false">H25+H26+H27</f>
        <v>977740.39</v>
      </c>
      <c r="I24" s="83"/>
      <c r="J24" s="84" t="n">
        <f aca="false">(G24/F24)*100</f>
        <v>98.6140442766937</v>
      </c>
    </row>
    <row r="25" s="80" customFormat="true" ht="12.75" hidden="false" customHeight="false" outlineLevel="0" collapsed="false">
      <c r="A25" s="43"/>
      <c r="B25" s="43"/>
      <c r="C25" s="19" t="s">
        <v>69</v>
      </c>
      <c r="D25" s="20" t="s">
        <v>70</v>
      </c>
      <c r="E25" s="21" t="n">
        <v>990000</v>
      </c>
      <c r="F25" s="21" t="n">
        <v>990000</v>
      </c>
      <c r="G25" s="21" t="n">
        <f aca="false">H25+I25</f>
        <v>976186.7</v>
      </c>
      <c r="H25" s="21" t="n">
        <v>976186.7</v>
      </c>
      <c r="I25" s="21"/>
      <c r="J25" s="69" t="n">
        <f aca="false">(G25/F25)*100</f>
        <v>98.6047171717172</v>
      </c>
    </row>
    <row r="26" s="80" customFormat="true" ht="12.75" hidden="false" customHeight="false" outlineLevel="0" collapsed="false">
      <c r="A26" s="85"/>
      <c r="B26" s="51"/>
      <c r="C26" s="19" t="s">
        <v>39</v>
      </c>
      <c r="D26" s="20" t="s">
        <v>40</v>
      </c>
      <c r="E26" s="21" t="n">
        <v>1000</v>
      </c>
      <c r="F26" s="21" t="n">
        <v>1468.98</v>
      </c>
      <c r="G26" s="21" t="n">
        <f aca="false">H26+I26</f>
        <v>1541.19</v>
      </c>
      <c r="H26" s="21" t="n">
        <v>1541.19</v>
      </c>
      <c r="I26" s="21"/>
      <c r="J26" s="69" t="n">
        <f aca="false">(G26/F26)*100</f>
        <v>104.91565576114</v>
      </c>
    </row>
    <row r="27" s="80" customFormat="true" ht="12.75" hidden="false" customHeight="false" outlineLevel="0" collapsed="false">
      <c r="A27" s="85"/>
      <c r="B27" s="50"/>
      <c r="C27" s="19" t="s">
        <v>41</v>
      </c>
      <c r="D27" s="20" t="s">
        <v>42</v>
      </c>
      <c r="E27" s="23" t="n">
        <v>10</v>
      </c>
      <c r="F27" s="23" t="n">
        <v>12.91</v>
      </c>
      <c r="G27" s="23" t="n">
        <f aca="false">H27</f>
        <v>12.5</v>
      </c>
      <c r="H27" s="23" t="n">
        <v>12.5</v>
      </c>
      <c r="I27" s="74"/>
      <c r="J27" s="69" t="n">
        <f aca="false">(G27/F27)*100</f>
        <v>96.8241673121611</v>
      </c>
    </row>
    <row r="28" customFormat="false" ht="12.75" hidden="false" customHeight="false" outlineLevel="0" collapsed="false">
      <c r="A28" s="85"/>
      <c r="B28" s="29" t="s">
        <v>71</v>
      </c>
      <c r="C28" s="19"/>
      <c r="D28" s="20" t="s">
        <v>72</v>
      </c>
      <c r="E28" s="42" t="n">
        <f aca="false">E29</f>
        <v>600</v>
      </c>
      <c r="F28" s="42" t="n">
        <f aca="false">F29</f>
        <v>600</v>
      </c>
      <c r="G28" s="42" t="n">
        <f aca="false">G29</f>
        <v>554.89</v>
      </c>
      <c r="H28" s="42" t="n">
        <f aca="false">SUM(H29:H29)</f>
        <v>554.89</v>
      </c>
      <c r="I28" s="45"/>
      <c r="J28" s="69" t="n">
        <f aca="false">(G28/F28)*100</f>
        <v>92.4816666666667</v>
      </c>
    </row>
    <row r="29" customFormat="false" ht="12.75" hidden="false" customHeight="false" outlineLevel="0" collapsed="false">
      <c r="A29" s="85"/>
      <c r="B29" s="86"/>
      <c r="C29" s="86" t="s">
        <v>39</v>
      </c>
      <c r="D29" s="87" t="s">
        <v>40</v>
      </c>
      <c r="E29" s="88" t="n">
        <v>600</v>
      </c>
      <c r="F29" s="88" t="n">
        <v>600</v>
      </c>
      <c r="G29" s="88" t="n">
        <f aca="false">H29+I29</f>
        <v>554.89</v>
      </c>
      <c r="H29" s="88" t="n">
        <v>554.89</v>
      </c>
      <c r="I29" s="89"/>
      <c r="J29" s="90" t="n">
        <f aca="false">(G29/F29)*100</f>
        <v>92.4816666666667</v>
      </c>
    </row>
    <row r="30" s="80" customFormat="true" ht="12.75" hidden="false" customHeight="false" outlineLevel="0" collapsed="false">
      <c r="A30" s="91" t="s">
        <v>75</v>
      </c>
      <c r="B30" s="91"/>
      <c r="C30" s="91"/>
      <c r="D30" s="92" t="s">
        <v>76</v>
      </c>
      <c r="E30" s="93" t="n">
        <f aca="false">E31</f>
        <v>40860</v>
      </c>
      <c r="F30" s="93" t="n">
        <f aca="false">F31</f>
        <v>50925.03</v>
      </c>
      <c r="G30" s="93" t="n">
        <f aca="false">G31</f>
        <v>54370.11</v>
      </c>
      <c r="H30" s="93" t="n">
        <f aca="false">H31</f>
        <v>53778.64</v>
      </c>
      <c r="I30" s="93" t="n">
        <f aca="false">I31</f>
        <v>591.47</v>
      </c>
      <c r="J30" s="73" t="n">
        <f aca="false">(G30/F30)*100</f>
        <v>106.765003378496</v>
      </c>
      <c r="K30" s="94"/>
    </row>
    <row r="31" customFormat="false" ht="12.75" hidden="false" customHeight="false" outlineLevel="0" collapsed="false">
      <c r="A31" s="18"/>
      <c r="B31" s="19" t="s">
        <v>79</v>
      </c>
      <c r="C31" s="29"/>
      <c r="D31" s="25" t="s">
        <v>80</v>
      </c>
      <c r="E31" s="42" t="n">
        <f aca="false">E33+E34+E35+E38+E37+E32+E36</f>
        <v>40860</v>
      </c>
      <c r="F31" s="42" t="n">
        <f aca="false">F33+F34+F35+F38+F37+F32+F36</f>
        <v>50925.03</v>
      </c>
      <c r="G31" s="42" t="n">
        <f aca="false">G33+G34+G35+G38+G37+G32+G36</f>
        <v>54370.11</v>
      </c>
      <c r="H31" s="42" t="n">
        <f aca="false">H33+H34+H35+H38+H37+H32+H36</f>
        <v>53778.64</v>
      </c>
      <c r="I31" s="42" t="n">
        <f aca="false">I33+I34+I35+I38+I37+I32+I36</f>
        <v>591.47</v>
      </c>
      <c r="J31" s="69" t="n">
        <f aca="false">(G31/F31)*100</f>
        <v>106.765003378496</v>
      </c>
    </row>
    <row r="32" customFormat="false" ht="25.5" hidden="false" customHeight="false" outlineLevel="0" collapsed="false">
      <c r="A32" s="18"/>
      <c r="B32" s="95"/>
      <c r="C32" s="29" t="s">
        <v>81</v>
      </c>
      <c r="D32" s="25" t="s">
        <v>82</v>
      </c>
      <c r="E32" s="42" t="n">
        <v>1000</v>
      </c>
      <c r="F32" s="42" t="n">
        <v>3000</v>
      </c>
      <c r="G32" s="21" t="n">
        <f aca="false">H32+I32</f>
        <v>3000</v>
      </c>
      <c r="H32" s="42" t="n">
        <v>3000</v>
      </c>
      <c r="I32" s="45"/>
      <c r="J32" s="69" t="n">
        <f aca="false">(G32/F32)*100</f>
        <v>100</v>
      </c>
    </row>
    <row r="33" customFormat="false" ht="12.75" hidden="false" customHeight="false" outlineLevel="0" collapsed="false">
      <c r="A33" s="18"/>
      <c r="B33" s="18"/>
      <c r="C33" s="19" t="s">
        <v>69</v>
      </c>
      <c r="D33" s="20" t="s">
        <v>70</v>
      </c>
      <c r="E33" s="21" t="n">
        <v>5400</v>
      </c>
      <c r="F33" s="21" t="n">
        <v>5400</v>
      </c>
      <c r="G33" s="21" t="n">
        <f aca="false">H33+I33</f>
        <v>4807.13</v>
      </c>
      <c r="H33" s="21" t="n">
        <v>4807.13</v>
      </c>
      <c r="I33" s="22"/>
      <c r="J33" s="69" t="n">
        <f aca="false">(G33/F33)*100</f>
        <v>89.0209259259259</v>
      </c>
    </row>
    <row r="34" customFormat="false" ht="81.75" hidden="false" customHeight="true" outlineLevel="0" collapsed="false">
      <c r="A34" s="18"/>
      <c r="B34" s="18"/>
      <c r="C34" s="19" t="s">
        <v>35</v>
      </c>
      <c r="D34" s="25" t="s">
        <v>36</v>
      </c>
      <c r="E34" s="21" t="n">
        <v>10200</v>
      </c>
      <c r="F34" s="21" t="n">
        <v>10200</v>
      </c>
      <c r="G34" s="21" t="n">
        <f aca="false">H34+I34</f>
        <v>10293.95</v>
      </c>
      <c r="H34" s="21" t="n">
        <v>10293.95</v>
      </c>
      <c r="I34" s="22"/>
      <c r="J34" s="69" t="n">
        <f aca="false">(G34/F34)*100</f>
        <v>100.921078431373</v>
      </c>
    </row>
    <row r="35" customFormat="false" ht="12.75" hidden="false" customHeight="false" outlineLevel="0" collapsed="false">
      <c r="A35" s="18"/>
      <c r="B35" s="18"/>
      <c r="C35" s="19" t="s">
        <v>62</v>
      </c>
      <c r="D35" s="20" t="s">
        <v>63</v>
      </c>
      <c r="E35" s="21" t="n">
        <v>8210</v>
      </c>
      <c r="F35" s="21" t="n">
        <v>8210</v>
      </c>
      <c r="G35" s="21" t="n">
        <f aca="false">H35+I35</f>
        <v>6949.01</v>
      </c>
      <c r="H35" s="21" t="n">
        <v>6949.01</v>
      </c>
      <c r="I35" s="22"/>
      <c r="J35" s="69" t="n">
        <f aca="false">(G35/F35)*100</f>
        <v>84.6408038976858</v>
      </c>
    </row>
    <row r="36" customFormat="false" ht="25.5" hidden="false" customHeight="false" outlineLevel="0" collapsed="false">
      <c r="A36" s="18"/>
      <c r="B36" s="18"/>
      <c r="C36" s="19" t="s">
        <v>83</v>
      </c>
      <c r="D36" s="20" t="s">
        <v>84</v>
      </c>
      <c r="E36" s="21" t="n">
        <v>1500</v>
      </c>
      <c r="F36" s="21" t="n">
        <v>600</v>
      </c>
      <c r="G36" s="21" t="n">
        <f aca="false">I36</f>
        <v>591.47</v>
      </c>
      <c r="H36" s="21"/>
      <c r="I36" s="22" t="n">
        <v>591.47</v>
      </c>
      <c r="J36" s="69" t="n">
        <f aca="false">(G36/F36)*100</f>
        <v>98.5783333333333</v>
      </c>
    </row>
    <row r="37" customFormat="false" ht="12.75" hidden="false" customHeight="false" outlineLevel="0" collapsed="false">
      <c r="A37" s="18"/>
      <c r="B37" s="18"/>
      <c r="C37" s="19" t="s">
        <v>39</v>
      </c>
      <c r="D37" s="20" t="s">
        <v>40</v>
      </c>
      <c r="E37" s="21" t="n">
        <v>50</v>
      </c>
      <c r="F37" s="21" t="n">
        <v>162</v>
      </c>
      <c r="G37" s="21" t="n">
        <f aca="false">H37+I37</f>
        <v>-2559.89</v>
      </c>
      <c r="H37" s="21" t="n">
        <v>-2559.89</v>
      </c>
      <c r="I37" s="22"/>
      <c r="J37" s="69" t="n">
        <f aca="false">(G37/F37)*100</f>
        <v>-1580.17901234568</v>
      </c>
    </row>
    <row r="38" customFormat="false" ht="12.75" hidden="false" customHeight="false" outlineLevel="0" collapsed="false">
      <c r="A38" s="18"/>
      <c r="B38" s="95"/>
      <c r="C38" s="19" t="s">
        <v>41</v>
      </c>
      <c r="D38" s="87" t="s">
        <v>224</v>
      </c>
      <c r="E38" s="21" t="n">
        <v>14500</v>
      </c>
      <c r="F38" s="21" t="n">
        <v>23353.03</v>
      </c>
      <c r="G38" s="21" t="n">
        <f aca="false">H38+I38</f>
        <v>31288.44</v>
      </c>
      <c r="H38" s="21" t="n">
        <v>31288.44</v>
      </c>
      <c r="I38" s="22"/>
      <c r="J38" s="69" t="n">
        <f aca="false">(G38/F38)*100</f>
        <v>133.980215843512</v>
      </c>
    </row>
    <row r="39" customFormat="false" ht="25.5" hidden="false" customHeight="false" outlineLevel="0" collapsed="false">
      <c r="A39" s="91" t="s">
        <v>91</v>
      </c>
      <c r="B39" s="91"/>
      <c r="C39" s="91"/>
      <c r="D39" s="92" t="s">
        <v>92</v>
      </c>
      <c r="E39" s="93" t="n">
        <f aca="false">E40+E42</f>
        <v>4400</v>
      </c>
      <c r="F39" s="93" t="n">
        <f aca="false">F40+F42</f>
        <v>2566</v>
      </c>
      <c r="G39" s="93" t="n">
        <f aca="false">G40+G42</f>
        <v>2850.07</v>
      </c>
      <c r="H39" s="93" t="n">
        <f aca="false">H40+H42</f>
        <v>2850.07</v>
      </c>
      <c r="I39" s="93"/>
      <c r="J39" s="73" t="n">
        <f aca="false">(G39/F39)*100</f>
        <v>111.070537802027</v>
      </c>
    </row>
    <row r="40" customFormat="false" ht="25.5" hidden="false" customHeight="false" outlineLevel="0" collapsed="false">
      <c r="A40" s="29"/>
      <c r="B40" s="29" t="s">
        <v>93</v>
      </c>
      <c r="C40" s="29"/>
      <c r="D40" s="25" t="s">
        <v>94</v>
      </c>
      <c r="E40" s="42" t="n">
        <f aca="false">E41</f>
        <v>4400</v>
      </c>
      <c r="F40" s="45" t="n">
        <f aca="false">F41</f>
        <v>2400</v>
      </c>
      <c r="G40" s="45" t="n">
        <f aca="false">G41</f>
        <v>2685.34</v>
      </c>
      <c r="H40" s="42" t="n">
        <f aca="false">SUM(H41:H41)</f>
        <v>2685.34</v>
      </c>
      <c r="I40" s="96"/>
      <c r="J40" s="97" t="n">
        <f aca="false">(G40/F40)*100</f>
        <v>111.889166666667</v>
      </c>
    </row>
    <row r="41" customFormat="false" ht="12.75" hidden="false" customHeight="false" outlineLevel="0" collapsed="false">
      <c r="A41" s="30"/>
      <c r="B41" s="19"/>
      <c r="C41" s="19" t="s">
        <v>39</v>
      </c>
      <c r="D41" s="20" t="s">
        <v>40</v>
      </c>
      <c r="E41" s="21" t="n">
        <v>4400</v>
      </c>
      <c r="F41" s="21" t="n">
        <v>2400</v>
      </c>
      <c r="G41" s="21" t="n">
        <f aca="false">H41+I41</f>
        <v>2685.34</v>
      </c>
      <c r="H41" s="21" t="n">
        <v>2685.34</v>
      </c>
      <c r="I41" s="21"/>
      <c r="J41" s="69" t="n">
        <f aca="false">(G41/F41)*100</f>
        <v>111.889166666667</v>
      </c>
    </row>
    <row r="42" customFormat="false" ht="12.75" hidden="false" customHeight="false" outlineLevel="0" collapsed="false">
      <c r="A42" s="30"/>
      <c r="B42" s="19" t="s">
        <v>98</v>
      </c>
      <c r="C42" s="19"/>
      <c r="D42" s="20" t="s">
        <v>23</v>
      </c>
      <c r="E42" s="21"/>
      <c r="F42" s="21" t="n">
        <f aca="false">F43+F44</f>
        <v>166</v>
      </c>
      <c r="G42" s="21" t="n">
        <f aca="false">G43+G44</f>
        <v>164.73</v>
      </c>
      <c r="H42" s="21" t="n">
        <f aca="false">H43+H44</f>
        <v>164.73</v>
      </c>
      <c r="I42" s="21"/>
      <c r="J42" s="69" t="n">
        <f aca="false">(G42/F42)*100</f>
        <v>99.2349397590361</v>
      </c>
    </row>
    <row r="43" customFormat="false" ht="12.75" hidden="false" customHeight="false" outlineLevel="0" collapsed="false">
      <c r="A43" s="30"/>
      <c r="B43" s="29"/>
      <c r="C43" s="19" t="s">
        <v>39</v>
      </c>
      <c r="D43" s="20" t="s">
        <v>40</v>
      </c>
      <c r="E43" s="21"/>
      <c r="F43" s="21" t="n">
        <v>1</v>
      </c>
      <c r="G43" s="21" t="n">
        <f aca="false">H43</f>
        <v>0.53</v>
      </c>
      <c r="H43" s="21" t="n">
        <v>0.53</v>
      </c>
      <c r="I43" s="21"/>
      <c r="J43" s="69" t="n">
        <f aca="false">(G43/F43)*100</f>
        <v>53</v>
      </c>
    </row>
    <row r="44" customFormat="false" ht="12.75" hidden="false" customHeight="false" outlineLevel="0" collapsed="false">
      <c r="A44" s="30"/>
      <c r="B44" s="98"/>
      <c r="C44" s="19" t="s">
        <v>41</v>
      </c>
      <c r="D44" s="87" t="s">
        <v>224</v>
      </c>
      <c r="E44" s="88"/>
      <c r="F44" s="88" t="n">
        <v>165</v>
      </c>
      <c r="G44" s="21" t="n">
        <f aca="false">H44</f>
        <v>164.2</v>
      </c>
      <c r="H44" s="88" t="n">
        <v>164.2</v>
      </c>
      <c r="I44" s="88"/>
      <c r="J44" s="69" t="n">
        <f aca="false">(G44/F44)*100</f>
        <v>99.5151515151515</v>
      </c>
    </row>
    <row r="45" customFormat="false" ht="54.75" hidden="false" customHeight="true" outlineLevel="0" collapsed="false">
      <c r="A45" s="76" t="s">
        <v>99</v>
      </c>
      <c r="B45" s="76"/>
      <c r="C45" s="76"/>
      <c r="D45" s="77" t="s">
        <v>100</v>
      </c>
      <c r="E45" s="78" t="n">
        <f aca="false">E46</f>
        <v>2516195</v>
      </c>
      <c r="F45" s="78" t="n">
        <f aca="false">F46</f>
        <v>2257195</v>
      </c>
      <c r="G45" s="78" t="n">
        <f aca="false">G46</f>
        <v>2178415.05</v>
      </c>
      <c r="H45" s="78" t="n">
        <f aca="false">H46</f>
        <v>2178415.05</v>
      </c>
      <c r="I45" s="78"/>
      <c r="J45" s="79" t="n">
        <f aca="false">(G45/F45)*100</f>
        <v>96.5098296779853</v>
      </c>
    </row>
    <row r="46" customFormat="false" ht="42" hidden="false" customHeight="true" outlineLevel="0" collapsed="false">
      <c r="A46" s="99"/>
      <c r="B46" s="99" t="s">
        <v>101</v>
      </c>
      <c r="C46" s="99"/>
      <c r="D46" s="100" t="s">
        <v>102</v>
      </c>
      <c r="E46" s="101" t="n">
        <f aca="false">E47+E48+E49+E50+E51</f>
        <v>2516195</v>
      </c>
      <c r="F46" s="101" t="n">
        <f aca="false">F47+F48+F49+F50+F51</f>
        <v>2257195</v>
      </c>
      <c r="G46" s="101" t="n">
        <f aca="false">G47+G48+G49+G50+G51</f>
        <v>2178415.05</v>
      </c>
      <c r="H46" s="101" t="n">
        <f aca="false">H47+H48+H49+H50+H51</f>
        <v>2178415.05</v>
      </c>
      <c r="I46" s="101"/>
      <c r="J46" s="84" t="n">
        <f aca="false">(G46/F46)*100</f>
        <v>96.5098296779853</v>
      </c>
    </row>
    <row r="47" customFormat="false" ht="12.75" hidden="false" customHeight="false" outlineLevel="0" collapsed="false">
      <c r="A47" s="31"/>
      <c r="B47" s="19"/>
      <c r="C47" s="19" t="s">
        <v>103</v>
      </c>
      <c r="D47" s="20" t="s">
        <v>104</v>
      </c>
      <c r="E47" s="21" t="n">
        <v>1822695</v>
      </c>
      <c r="F47" s="21" t="n">
        <v>1622695</v>
      </c>
      <c r="G47" s="21" t="n">
        <f aca="false">H47+I47</f>
        <v>1602123.9</v>
      </c>
      <c r="H47" s="21" t="n">
        <v>1602123.9</v>
      </c>
      <c r="I47" s="22"/>
      <c r="J47" s="69" t="n">
        <f aca="false">(G47/F47)*100</f>
        <v>98.7322879530657</v>
      </c>
    </row>
    <row r="48" customFormat="false" ht="51" hidden="false" customHeight="false" outlineLevel="0" collapsed="false">
      <c r="A48" s="29"/>
      <c r="B48" s="29"/>
      <c r="C48" s="29" t="s">
        <v>105</v>
      </c>
      <c r="D48" s="25" t="s">
        <v>106</v>
      </c>
      <c r="E48" s="42" t="n">
        <v>660000</v>
      </c>
      <c r="F48" s="42" t="n">
        <v>610000</v>
      </c>
      <c r="G48" s="42" t="n">
        <f aca="false">H48+I48</f>
        <v>562865.45</v>
      </c>
      <c r="H48" s="42" t="n">
        <v>562865.45</v>
      </c>
      <c r="I48" s="45"/>
      <c r="J48" s="69" t="n">
        <f aca="false">(G48/F48)*100</f>
        <v>92.2730245901639</v>
      </c>
    </row>
    <row r="49" customFormat="false" ht="12.75" hidden="false" customHeight="false" outlineLevel="0" collapsed="false">
      <c r="A49" s="30"/>
      <c r="B49" s="30"/>
      <c r="C49" s="19" t="s">
        <v>107</v>
      </c>
      <c r="D49" s="20" t="s">
        <v>108</v>
      </c>
      <c r="E49" s="21" t="n">
        <v>30000</v>
      </c>
      <c r="F49" s="21" t="n">
        <v>22000</v>
      </c>
      <c r="G49" s="42" t="n">
        <f aca="false">H49+I49</f>
        <v>11487</v>
      </c>
      <c r="H49" s="21" t="n">
        <v>11487</v>
      </c>
      <c r="I49" s="22"/>
      <c r="J49" s="69" t="n">
        <f aca="false">(G49/F49)*100</f>
        <v>52.2136363636364</v>
      </c>
    </row>
    <row r="50" customFormat="false" ht="12.75" hidden="false" customHeight="false" outlineLevel="0" collapsed="false">
      <c r="A50" s="30"/>
      <c r="B50" s="30"/>
      <c r="C50" s="29" t="s">
        <v>69</v>
      </c>
      <c r="D50" s="25" t="s">
        <v>70</v>
      </c>
      <c r="E50" s="42" t="n">
        <v>2000</v>
      </c>
      <c r="F50" s="42" t="n">
        <v>1000</v>
      </c>
      <c r="G50" s="42" t="n">
        <f aca="false">H50+I50</f>
        <v>525.7</v>
      </c>
      <c r="H50" s="42" t="n">
        <v>525.7</v>
      </c>
      <c r="I50" s="45"/>
      <c r="J50" s="69" t="n">
        <f aca="false">(G50/F50)*100</f>
        <v>52.57</v>
      </c>
    </row>
    <row r="51" customFormat="false" ht="12.75" hidden="false" customHeight="false" outlineLevel="0" collapsed="false">
      <c r="A51" s="98"/>
      <c r="B51" s="98"/>
      <c r="C51" s="86" t="s">
        <v>39</v>
      </c>
      <c r="D51" s="87" t="s">
        <v>40</v>
      </c>
      <c r="E51" s="88" t="n">
        <v>1500</v>
      </c>
      <c r="F51" s="88" t="n">
        <v>1500</v>
      </c>
      <c r="G51" s="42" t="n">
        <f aca="false">H51+I51</f>
        <v>1413</v>
      </c>
      <c r="H51" s="88" t="n">
        <v>1413</v>
      </c>
      <c r="I51" s="89"/>
      <c r="J51" s="102" t="n">
        <f aca="false">(G51/F51)*100</f>
        <v>94.2</v>
      </c>
    </row>
    <row r="52" customFormat="false" ht="12.75" hidden="false" customHeight="false" outlineLevel="0" collapsed="false">
      <c r="A52" s="91" t="s">
        <v>115</v>
      </c>
      <c r="B52" s="91"/>
      <c r="C52" s="91"/>
      <c r="D52" s="92" t="s">
        <v>116</v>
      </c>
      <c r="E52" s="93" t="n">
        <f aca="false">SUM(E53)</f>
        <v>219165</v>
      </c>
      <c r="F52" s="93" t="n">
        <f aca="false">F53</f>
        <v>213840</v>
      </c>
      <c r="G52" s="93" t="n">
        <f aca="false">G53</f>
        <v>148783</v>
      </c>
      <c r="H52" s="93" t="n">
        <f aca="false">SUM(H53)</f>
        <v>148783</v>
      </c>
      <c r="I52" s="103"/>
      <c r="J52" s="73" t="n">
        <f aca="false">(G52/F52)*100</f>
        <v>69.5767863823419</v>
      </c>
    </row>
    <row r="53" customFormat="false" ht="12.75" hidden="false" customHeight="false" outlineLevel="0" collapsed="false">
      <c r="A53" s="95"/>
      <c r="B53" s="29" t="s">
        <v>127</v>
      </c>
      <c r="C53" s="29"/>
      <c r="D53" s="25" t="s">
        <v>128</v>
      </c>
      <c r="E53" s="42" t="n">
        <f aca="false">E54</f>
        <v>219165</v>
      </c>
      <c r="F53" s="42" t="n">
        <f aca="false">F54</f>
        <v>213840</v>
      </c>
      <c r="G53" s="42" t="n">
        <f aca="false">G54</f>
        <v>148783</v>
      </c>
      <c r="H53" s="42" t="n">
        <f aca="false">H54</f>
        <v>148783</v>
      </c>
      <c r="I53" s="45"/>
      <c r="J53" s="69" t="n">
        <f aca="false">(G53/F53)*100</f>
        <v>69.5767863823419</v>
      </c>
    </row>
    <row r="54" customFormat="false" ht="12.75" hidden="false" customHeight="false" outlineLevel="0" collapsed="false">
      <c r="A54" s="95"/>
      <c r="B54" s="86"/>
      <c r="C54" s="86" t="s">
        <v>39</v>
      </c>
      <c r="D54" s="87" t="s">
        <v>40</v>
      </c>
      <c r="E54" s="88" t="n">
        <v>219165</v>
      </c>
      <c r="F54" s="88" t="n">
        <v>213840</v>
      </c>
      <c r="G54" s="88" t="n">
        <f aca="false">H54+I54</f>
        <v>148783</v>
      </c>
      <c r="H54" s="88" t="n">
        <v>148783</v>
      </c>
      <c r="I54" s="89"/>
      <c r="J54" s="90" t="n">
        <f aca="false">(G54/F54)*100</f>
        <v>69.5767863823419</v>
      </c>
    </row>
    <row r="55" customFormat="false" ht="12.75" hidden="false" customHeight="false" outlineLevel="0" collapsed="false">
      <c r="A55" s="91" t="s">
        <v>131</v>
      </c>
      <c r="B55" s="104"/>
      <c r="C55" s="91"/>
      <c r="D55" s="92" t="s">
        <v>132</v>
      </c>
      <c r="E55" s="93" t="n">
        <f aca="false">E56+E60+E66+E71</f>
        <v>158606</v>
      </c>
      <c r="F55" s="93" t="n">
        <f aca="false">F56+F60+F66+F71</f>
        <v>220395.83</v>
      </c>
      <c r="G55" s="93" t="n">
        <f aca="false">G56+G60+G66+G71</f>
        <v>263237.66</v>
      </c>
      <c r="H55" s="93" t="n">
        <f aca="false">H56+H60+H66+H71</f>
        <v>263237.66</v>
      </c>
      <c r="I55" s="93"/>
      <c r="J55" s="73" t="n">
        <f aca="false">(G55/F55)*100</f>
        <v>119.438584659247</v>
      </c>
      <c r="K55" s="58"/>
    </row>
    <row r="56" customFormat="false" ht="12.75" hidden="false" customHeight="false" outlineLevel="0" collapsed="false">
      <c r="A56" s="18"/>
      <c r="B56" s="19" t="s">
        <v>133</v>
      </c>
      <c r="C56" s="29"/>
      <c r="D56" s="25" t="s">
        <v>134</v>
      </c>
      <c r="E56" s="42" t="n">
        <f aca="false">E58+E59+E57</f>
        <v>30400</v>
      </c>
      <c r="F56" s="42" t="n">
        <f aca="false">F58+F59+F57</f>
        <v>30400</v>
      </c>
      <c r="G56" s="42" t="n">
        <f aca="false">G58+G59+G57</f>
        <v>33470</v>
      </c>
      <c r="H56" s="42" t="n">
        <f aca="false">H58+H59+H57</f>
        <v>33470</v>
      </c>
      <c r="I56" s="42"/>
      <c r="J56" s="69" t="n">
        <f aca="false">(G56/F56)*100</f>
        <v>110.098684210526</v>
      </c>
    </row>
    <row r="57" customFormat="false" ht="12.75" hidden="false" customHeight="false" outlineLevel="0" collapsed="false">
      <c r="A57" s="18"/>
      <c r="B57" s="30"/>
      <c r="C57" s="29" t="s">
        <v>69</v>
      </c>
      <c r="D57" s="25" t="s">
        <v>70</v>
      </c>
      <c r="E57" s="42"/>
      <c r="F57" s="42"/>
      <c r="G57" s="42" t="n">
        <f aca="false">H57</f>
        <v>35</v>
      </c>
      <c r="H57" s="42" t="n">
        <v>35</v>
      </c>
      <c r="I57" s="45"/>
      <c r="J57" s="69"/>
    </row>
    <row r="58" customFormat="false" ht="12.75" hidden="false" customHeight="false" outlineLevel="0" collapsed="false">
      <c r="A58" s="18"/>
      <c r="B58" s="52"/>
      <c r="C58" s="29" t="s">
        <v>62</v>
      </c>
      <c r="D58" s="25" t="s">
        <v>63</v>
      </c>
      <c r="E58" s="42" t="n">
        <v>30000</v>
      </c>
      <c r="F58" s="42" t="n">
        <v>30000</v>
      </c>
      <c r="G58" s="42" t="n">
        <f aca="false">H58+I58</f>
        <v>32827.23</v>
      </c>
      <c r="H58" s="42" t="n">
        <v>32827.23</v>
      </c>
      <c r="I58" s="45"/>
      <c r="J58" s="69" t="n">
        <f aca="false">(G58/F58)*100</f>
        <v>109.4241</v>
      </c>
    </row>
    <row r="59" customFormat="false" ht="12.75" hidden="false" customHeight="false" outlineLevel="0" collapsed="false">
      <c r="A59" s="18"/>
      <c r="B59" s="52"/>
      <c r="C59" s="19" t="s">
        <v>41</v>
      </c>
      <c r="D59" s="20" t="s">
        <v>42</v>
      </c>
      <c r="E59" s="21" t="n">
        <v>400</v>
      </c>
      <c r="F59" s="21" t="n">
        <v>400</v>
      </c>
      <c r="G59" s="42" t="n">
        <f aca="false">H59+I59</f>
        <v>607.77</v>
      </c>
      <c r="H59" s="42" t="n">
        <v>607.77</v>
      </c>
      <c r="I59" s="21"/>
      <c r="J59" s="69" t="n">
        <f aca="false">(G59/F59)*100</f>
        <v>151.9425</v>
      </c>
    </row>
    <row r="60" customFormat="false" ht="12.75" hidden="false" customHeight="false" outlineLevel="0" collapsed="false">
      <c r="A60" s="18"/>
      <c r="B60" s="40" t="s">
        <v>135</v>
      </c>
      <c r="C60" s="19"/>
      <c r="D60" s="20" t="s">
        <v>225</v>
      </c>
      <c r="E60" s="21" t="n">
        <f aca="false">E61+E62+E65+E63+E64</f>
        <v>91364</v>
      </c>
      <c r="F60" s="21" t="n">
        <f aca="false">F61+F62+F65+F63+F64</f>
        <v>83774</v>
      </c>
      <c r="G60" s="21" t="n">
        <f aca="false">G61+G62+G65+G63+G64</f>
        <v>82689.44</v>
      </c>
      <c r="H60" s="21" t="n">
        <f aca="false">H61+H62+H65+H63+H64</f>
        <v>82689.44</v>
      </c>
      <c r="I60" s="21"/>
      <c r="J60" s="69" t="n">
        <f aca="false">(G60/F60)*100</f>
        <v>98.7053739823812</v>
      </c>
    </row>
    <row r="61" customFormat="false" ht="12.75" hidden="false" customHeight="false" outlineLevel="0" collapsed="false">
      <c r="A61" s="18"/>
      <c r="B61" s="29"/>
      <c r="C61" s="19" t="s">
        <v>69</v>
      </c>
      <c r="D61" s="20" t="s">
        <v>70</v>
      </c>
      <c r="E61" s="21" t="n">
        <v>500</v>
      </c>
      <c r="F61" s="21" t="n">
        <v>1330</v>
      </c>
      <c r="G61" s="21" t="n">
        <f aca="false">H61+I61</f>
        <v>1394</v>
      </c>
      <c r="H61" s="21" t="n">
        <v>1394</v>
      </c>
      <c r="I61" s="21"/>
      <c r="J61" s="69" t="n">
        <f aca="false">(G61/F61)*100</f>
        <v>104.812030075188</v>
      </c>
    </row>
    <row r="62" customFormat="false" ht="12.75" hidden="false" customHeight="false" outlineLevel="0" collapsed="false">
      <c r="A62" s="18"/>
      <c r="B62" s="30"/>
      <c r="C62" s="19" t="s">
        <v>62</v>
      </c>
      <c r="D62" s="25" t="s">
        <v>63</v>
      </c>
      <c r="E62" s="21" t="n">
        <v>90000</v>
      </c>
      <c r="F62" s="21" t="n">
        <v>80550</v>
      </c>
      <c r="G62" s="21" t="n">
        <f aca="false">H62+I62</f>
        <v>79407.33</v>
      </c>
      <c r="H62" s="21" t="n">
        <v>79407.33</v>
      </c>
      <c r="I62" s="21"/>
      <c r="J62" s="69" t="n">
        <f aca="false">(G62/F62)*100</f>
        <v>98.5814152700186</v>
      </c>
    </row>
    <row r="63" customFormat="false" ht="12.75" hidden="false" customHeight="false" outlineLevel="0" collapsed="false">
      <c r="A63" s="18"/>
      <c r="B63" s="30"/>
      <c r="C63" s="19" t="s">
        <v>39</v>
      </c>
      <c r="D63" s="20" t="s">
        <v>40</v>
      </c>
      <c r="E63" s="21"/>
      <c r="F63" s="21" t="n">
        <v>270</v>
      </c>
      <c r="G63" s="21" t="n">
        <f aca="false">H63+I63</f>
        <v>191.89</v>
      </c>
      <c r="H63" s="21" t="n">
        <v>191.89</v>
      </c>
      <c r="I63" s="21"/>
      <c r="J63" s="69" t="n">
        <f aca="false">(G63/F63)*100</f>
        <v>71.0703703703704</v>
      </c>
    </row>
    <row r="64" customFormat="false" ht="25.5" hidden="false" customHeight="false" outlineLevel="0" collapsed="false">
      <c r="A64" s="18"/>
      <c r="B64" s="30"/>
      <c r="C64" s="105" t="s">
        <v>137</v>
      </c>
      <c r="D64" s="106" t="s">
        <v>226</v>
      </c>
      <c r="E64" s="21"/>
      <c r="F64" s="21" t="n">
        <v>250</v>
      </c>
      <c r="G64" s="21" t="n">
        <f aca="false">H64+I64</f>
        <v>250</v>
      </c>
      <c r="H64" s="21" t="n">
        <v>250</v>
      </c>
      <c r="I64" s="21"/>
      <c r="J64" s="69" t="n">
        <f aca="false">(G64/F64)*100</f>
        <v>100</v>
      </c>
    </row>
    <row r="65" customFormat="false" ht="12.75" hidden="false" customHeight="false" outlineLevel="0" collapsed="false">
      <c r="A65" s="18"/>
      <c r="B65" s="30"/>
      <c r="C65" s="19" t="s">
        <v>41</v>
      </c>
      <c r="D65" s="20" t="s">
        <v>42</v>
      </c>
      <c r="E65" s="21" t="n">
        <v>864</v>
      </c>
      <c r="F65" s="21" t="n">
        <v>1374</v>
      </c>
      <c r="G65" s="21" t="n">
        <f aca="false">H65+I65</f>
        <v>1446.22</v>
      </c>
      <c r="H65" s="21" t="n">
        <v>1446.22</v>
      </c>
      <c r="I65" s="21"/>
      <c r="J65" s="69" t="n">
        <f aca="false">(G65/F65)*100</f>
        <v>105.256186317322</v>
      </c>
    </row>
    <row r="66" customFormat="false" ht="12.75" hidden="false" customHeight="false" outlineLevel="0" collapsed="false">
      <c r="A66" s="18"/>
      <c r="B66" s="40" t="s">
        <v>139</v>
      </c>
      <c r="C66" s="19"/>
      <c r="D66" s="20" t="s">
        <v>140</v>
      </c>
      <c r="E66" s="21" t="n">
        <f aca="false">E67+E68+E70+E69</f>
        <v>36792</v>
      </c>
      <c r="F66" s="21" t="n">
        <f aca="false">F67+F68+F70+F69</f>
        <v>89569.03</v>
      </c>
      <c r="G66" s="21" t="n">
        <f aca="false">G67+G68+G70+G69</f>
        <v>90845.91</v>
      </c>
      <c r="H66" s="21" t="n">
        <f aca="false">H67+H68+H70+H69</f>
        <v>90845.91</v>
      </c>
      <c r="I66" s="21"/>
      <c r="J66" s="69" t="n">
        <f aca="false">(G66/F66)*100</f>
        <v>101.425582034326</v>
      </c>
    </row>
    <row r="67" customFormat="false" ht="12.75" hidden="false" customHeight="false" outlineLevel="0" collapsed="false">
      <c r="A67" s="18"/>
      <c r="B67" s="29"/>
      <c r="C67" s="19" t="s">
        <v>69</v>
      </c>
      <c r="D67" s="20" t="s">
        <v>70</v>
      </c>
      <c r="E67" s="21" t="n">
        <v>1000</v>
      </c>
      <c r="F67" s="21" t="n">
        <v>1120</v>
      </c>
      <c r="G67" s="21" t="n">
        <f aca="false">H67+I67</f>
        <v>1248</v>
      </c>
      <c r="H67" s="21" t="n">
        <v>1248</v>
      </c>
      <c r="I67" s="22"/>
      <c r="J67" s="69" t="n">
        <f aca="false">(G67/F67)*100</f>
        <v>111.428571428571</v>
      </c>
    </row>
    <row r="68" customFormat="false" ht="12.75" hidden="false" customHeight="false" outlineLevel="0" collapsed="false">
      <c r="A68" s="18"/>
      <c r="B68" s="30"/>
      <c r="C68" s="29" t="s">
        <v>62</v>
      </c>
      <c r="D68" s="25" t="s">
        <v>63</v>
      </c>
      <c r="E68" s="21" t="n">
        <v>35000</v>
      </c>
      <c r="F68" s="21" t="n">
        <v>43500</v>
      </c>
      <c r="G68" s="21" t="n">
        <f aca="false">H68+I68</f>
        <v>44622</v>
      </c>
      <c r="H68" s="21" t="n">
        <v>44622</v>
      </c>
      <c r="I68" s="22"/>
      <c r="J68" s="69" t="n">
        <f aca="false">(G68/F68)*100</f>
        <v>102.579310344828</v>
      </c>
    </row>
    <row r="69" customFormat="false" ht="12.75" hidden="false" customHeight="false" outlineLevel="0" collapsed="false">
      <c r="A69" s="18"/>
      <c r="B69" s="30"/>
      <c r="C69" s="19" t="s">
        <v>39</v>
      </c>
      <c r="D69" s="20" t="s">
        <v>40</v>
      </c>
      <c r="E69" s="42"/>
      <c r="F69" s="42" t="n">
        <v>740</v>
      </c>
      <c r="G69" s="42" t="n">
        <f aca="false">H69+I69</f>
        <v>741.66</v>
      </c>
      <c r="H69" s="42" t="n">
        <v>741.66</v>
      </c>
      <c r="I69" s="45"/>
      <c r="J69" s="97" t="n">
        <f aca="false">(G69/F69)*100</f>
        <v>100.224324324324</v>
      </c>
    </row>
    <row r="70" customFormat="false" ht="12.75" hidden="false" customHeight="false" outlineLevel="0" collapsed="false">
      <c r="A70" s="18"/>
      <c r="B70" s="31"/>
      <c r="C70" s="19" t="s">
        <v>41</v>
      </c>
      <c r="D70" s="20" t="s">
        <v>42</v>
      </c>
      <c r="E70" s="21" t="n">
        <v>792</v>
      </c>
      <c r="F70" s="21" t="n">
        <v>44209.03</v>
      </c>
      <c r="G70" s="21" t="n">
        <f aca="false">H70+I70</f>
        <v>44234.25</v>
      </c>
      <c r="H70" s="21" t="n">
        <v>44234.25</v>
      </c>
      <c r="I70" s="22"/>
      <c r="J70" s="69" t="n">
        <f aca="false">(G70/F70)*100</f>
        <v>100.05704716887</v>
      </c>
    </row>
    <row r="71" customFormat="false" ht="12.75" hidden="false" customHeight="false" outlineLevel="0" collapsed="false">
      <c r="A71" s="18"/>
      <c r="B71" s="54" t="s">
        <v>143</v>
      </c>
      <c r="C71" s="19"/>
      <c r="D71" s="20" t="s">
        <v>23</v>
      </c>
      <c r="E71" s="21" t="n">
        <f aca="false">E72+E74+E73</f>
        <v>50</v>
      </c>
      <c r="F71" s="21" t="n">
        <f aca="false">F72+F74+F73</f>
        <v>16652.8</v>
      </c>
      <c r="G71" s="21" t="n">
        <f aca="false">G72+G74+G73</f>
        <v>56232.31</v>
      </c>
      <c r="H71" s="21" t="n">
        <f aca="false">H72+H74+H73</f>
        <v>56232.31</v>
      </c>
      <c r="I71" s="21"/>
      <c r="J71" s="69" t="n">
        <f aca="false">(G71/F71)*100</f>
        <v>337.674805438125</v>
      </c>
    </row>
    <row r="72" customFormat="false" ht="12.75" hidden="false" customHeight="false" outlineLevel="0" collapsed="false">
      <c r="A72" s="24"/>
      <c r="B72" s="107"/>
      <c r="C72" s="19" t="s">
        <v>39</v>
      </c>
      <c r="D72" s="20" t="s">
        <v>40</v>
      </c>
      <c r="E72" s="21" t="n">
        <v>50</v>
      </c>
      <c r="F72" s="21" t="n">
        <v>50</v>
      </c>
      <c r="G72" s="21"/>
      <c r="H72" s="23"/>
      <c r="I72" s="21"/>
      <c r="J72" s="69" t="n">
        <f aca="false">(G72/F72)*100</f>
        <v>0</v>
      </c>
    </row>
    <row r="73" customFormat="false" ht="12.75" hidden="false" customHeight="false" outlineLevel="0" collapsed="false">
      <c r="A73" s="24"/>
      <c r="B73" s="107"/>
      <c r="C73" s="29" t="s">
        <v>41</v>
      </c>
      <c r="D73" s="20" t="s">
        <v>42</v>
      </c>
      <c r="E73" s="42"/>
      <c r="F73" s="42" t="n">
        <v>16571.8</v>
      </c>
      <c r="G73" s="42" t="n">
        <f aca="false">H73</f>
        <v>56201.88</v>
      </c>
      <c r="H73" s="23" t="n">
        <v>56201.88</v>
      </c>
      <c r="I73" s="42"/>
      <c r="J73" s="69" t="n">
        <f aca="false">(G73/F73)*100</f>
        <v>339.141674410746</v>
      </c>
    </row>
    <row r="74" customFormat="false" ht="12.75" hidden="false" customHeight="false" outlineLevel="0" collapsed="false">
      <c r="A74" s="24"/>
      <c r="B74" s="107"/>
      <c r="C74" s="86" t="s">
        <v>144</v>
      </c>
      <c r="D74" s="87" t="s">
        <v>145</v>
      </c>
      <c r="E74" s="88"/>
      <c r="F74" s="88" t="n">
        <v>31</v>
      </c>
      <c r="G74" s="88" t="n">
        <f aca="false">H74</f>
        <v>30.43</v>
      </c>
      <c r="H74" s="23" t="n">
        <v>30.43</v>
      </c>
      <c r="I74" s="88"/>
      <c r="J74" s="69" t="n">
        <f aca="false">(G74/F74)*100</f>
        <v>98.1612903225806</v>
      </c>
    </row>
    <row r="75" customFormat="false" ht="12.75" hidden="false" customHeight="false" outlineLevel="0" collapsed="false">
      <c r="A75" s="13" t="s">
        <v>153</v>
      </c>
      <c r="B75" s="108"/>
      <c r="C75" s="81"/>
      <c r="D75" s="14" t="s">
        <v>154</v>
      </c>
      <c r="E75" s="15" t="n">
        <f aca="false">E76+E78</f>
        <v>512188.5</v>
      </c>
      <c r="F75" s="15" t="n">
        <f aca="false">F76+F78</f>
        <v>512288.5</v>
      </c>
      <c r="G75" s="15" t="n">
        <f aca="false">G76+G78</f>
        <v>167728.72</v>
      </c>
      <c r="H75" s="15" t="n">
        <f aca="false">H76+H78</f>
        <v>167728.72</v>
      </c>
      <c r="I75" s="15"/>
      <c r="J75" s="73" t="n">
        <f aca="false">(G75/F75)*100</f>
        <v>32.7410668012263</v>
      </c>
    </row>
    <row r="76" customFormat="false" ht="12.75" hidden="false" customHeight="false" outlineLevel="0" collapsed="false">
      <c r="A76" s="18"/>
      <c r="B76" s="109" t="s">
        <v>155</v>
      </c>
      <c r="C76" s="29"/>
      <c r="D76" s="25" t="s">
        <v>156</v>
      </c>
      <c r="E76" s="42" t="n">
        <f aca="false">E77</f>
        <v>25200</v>
      </c>
      <c r="F76" s="42" t="n">
        <f aca="false">F77</f>
        <v>25200</v>
      </c>
      <c r="G76" s="42" t="n">
        <f aca="false">G77</f>
        <v>25000</v>
      </c>
      <c r="H76" s="42" t="n">
        <f aca="false">H77</f>
        <v>25000</v>
      </c>
      <c r="I76" s="45"/>
      <c r="J76" s="69" t="n">
        <f aca="false">(G76/F76)*100</f>
        <v>99.2063492063492</v>
      </c>
    </row>
    <row r="77" customFormat="false" ht="12.75" hidden="false" customHeight="false" outlineLevel="0" collapsed="false">
      <c r="A77" s="18"/>
      <c r="B77" s="19"/>
      <c r="C77" s="19" t="s">
        <v>41</v>
      </c>
      <c r="D77" s="20" t="s">
        <v>42</v>
      </c>
      <c r="E77" s="21" t="n">
        <v>25200</v>
      </c>
      <c r="F77" s="21" t="n">
        <v>25200</v>
      </c>
      <c r="G77" s="21" t="n">
        <f aca="false">H77</f>
        <v>25000</v>
      </c>
      <c r="H77" s="21" t="n">
        <v>25000</v>
      </c>
      <c r="I77" s="21"/>
      <c r="J77" s="69" t="n">
        <f aca="false">(G77/F77)*100</f>
        <v>99.2063492063492</v>
      </c>
    </row>
    <row r="78" customFormat="false" ht="12.75" hidden="false" customHeight="false" outlineLevel="0" collapsed="false">
      <c r="A78" s="24"/>
      <c r="B78" s="19" t="s">
        <v>159</v>
      </c>
      <c r="C78" s="19"/>
      <c r="D78" s="20" t="s">
        <v>23</v>
      </c>
      <c r="E78" s="21" t="n">
        <f aca="false">E80+E79</f>
        <v>486988.5</v>
      </c>
      <c r="F78" s="21" t="n">
        <f aca="false">F80+F79</f>
        <v>487088.5</v>
      </c>
      <c r="G78" s="21" t="n">
        <f aca="false">G80+G79</f>
        <v>142728.72</v>
      </c>
      <c r="H78" s="21" t="n">
        <f aca="false">H80+H79</f>
        <v>142728.72</v>
      </c>
      <c r="I78" s="21"/>
      <c r="J78" s="69" t="n">
        <f aca="false">(G78/F78)*100</f>
        <v>29.3024204020419</v>
      </c>
    </row>
    <row r="79" customFormat="false" ht="12.75" hidden="false" customHeight="false" outlineLevel="0" collapsed="false">
      <c r="A79" s="110"/>
      <c r="B79" s="86"/>
      <c r="C79" s="86" t="s">
        <v>39</v>
      </c>
      <c r="D79" s="87" t="s">
        <v>40</v>
      </c>
      <c r="E79" s="88"/>
      <c r="F79" s="88" t="n">
        <v>100</v>
      </c>
      <c r="G79" s="88" t="n">
        <f aca="false">H79+I79</f>
        <v>1102.84</v>
      </c>
      <c r="H79" s="88" t="n">
        <v>1102.84</v>
      </c>
      <c r="I79" s="88"/>
      <c r="J79" s="90"/>
    </row>
    <row r="80" customFormat="false" ht="12.75" hidden="false" customHeight="false" outlineLevel="0" collapsed="false">
      <c r="A80" s="24"/>
      <c r="B80" s="98"/>
      <c r="C80" s="98" t="s">
        <v>41</v>
      </c>
      <c r="D80" s="111" t="s">
        <v>42</v>
      </c>
      <c r="E80" s="112" t="n">
        <v>486988.5</v>
      </c>
      <c r="F80" s="112" t="n">
        <v>486988.5</v>
      </c>
      <c r="G80" s="112" t="n">
        <f aca="false">H80</f>
        <v>141625.88</v>
      </c>
      <c r="H80" s="112" t="n">
        <v>141625.88</v>
      </c>
      <c r="I80" s="112"/>
      <c r="J80" s="102" t="n">
        <f aca="false">(G80/F80)*100</f>
        <v>29.0819762684334</v>
      </c>
    </row>
    <row r="81" customFormat="false" ht="12.75" hidden="false" customHeight="false" outlineLevel="0" collapsed="false">
      <c r="A81" s="13" t="s">
        <v>160</v>
      </c>
      <c r="B81" s="113"/>
      <c r="C81" s="13"/>
      <c r="D81" s="14" t="s">
        <v>161</v>
      </c>
      <c r="E81" s="15" t="n">
        <f aca="false">E82+E89+E94+E97</f>
        <v>2206363</v>
      </c>
      <c r="F81" s="15" t="n">
        <f aca="false">F82+F89+F94+F97</f>
        <v>2611602.43</v>
      </c>
      <c r="G81" s="15" t="n">
        <f aca="false">G82+G89+G94+G97</f>
        <v>2641877.5</v>
      </c>
      <c r="H81" s="15" t="n">
        <f aca="false">H82+H89+H94+H97</f>
        <v>2641877.5</v>
      </c>
      <c r="I81" s="15"/>
      <c r="J81" s="73" t="n">
        <f aca="false">(G81/F81)*100</f>
        <v>101.159252635555</v>
      </c>
    </row>
    <row r="82" customFormat="false" ht="12.75" hidden="false" customHeight="false" outlineLevel="0" collapsed="false">
      <c r="A82" s="19"/>
      <c r="B82" s="40" t="s">
        <v>162</v>
      </c>
      <c r="C82" s="19"/>
      <c r="D82" s="20" t="s">
        <v>163</v>
      </c>
      <c r="E82" s="21" t="n">
        <f aca="false">E83+E84+E85+E86+E87+E88</f>
        <v>701463</v>
      </c>
      <c r="F82" s="21" t="n">
        <f aca="false">F83+F84+F85+F86+F87+F88</f>
        <v>915211</v>
      </c>
      <c r="G82" s="21" t="n">
        <f aca="false">G83+G84+G85+G86+G87+G88</f>
        <v>915244.41</v>
      </c>
      <c r="H82" s="21" t="n">
        <f aca="false">H83+H84+H85+H86+H87+H88</f>
        <v>915244.41</v>
      </c>
      <c r="I82" s="21"/>
      <c r="J82" s="69" t="n">
        <f aca="false">(G82/F82)*100</f>
        <v>100.003650524305</v>
      </c>
    </row>
    <row r="83" customFormat="false" ht="44.25" hidden="false" customHeight="true" outlineLevel="0" collapsed="false">
      <c r="A83" s="29"/>
      <c r="B83" s="29"/>
      <c r="C83" s="19" t="s">
        <v>164</v>
      </c>
      <c r="D83" s="20" t="s">
        <v>165</v>
      </c>
      <c r="E83" s="21" t="n">
        <v>500</v>
      </c>
      <c r="F83" s="21" t="n">
        <v>3798</v>
      </c>
      <c r="G83" s="21" t="n">
        <f aca="false">H83+I83</f>
        <v>3662.72</v>
      </c>
      <c r="H83" s="21" t="n">
        <v>3662.72</v>
      </c>
      <c r="I83" s="22"/>
      <c r="J83" s="69" t="n">
        <f aca="false">(G83/F83)*100</f>
        <v>96.4381253291206</v>
      </c>
    </row>
    <row r="84" customFormat="false" ht="12.75" hidden="false" customHeight="false" outlineLevel="0" collapsed="false">
      <c r="A84" s="30"/>
      <c r="B84" s="30"/>
      <c r="C84" s="19" t="s">
        <v>69</v>
      </c>
      <c r="D84" s="20" t="s">
        <v>70</v>
      </c>
      <c r="E84" s="21" t="n">
        <v>38000</v>
      </c>
      <c r="F84" s="21" t="n">
        <v>32000</v>
      </c>
      <c r="G84" s="21" t="n">
        <f aca="false">H84+I84</f>
        <v>31001.46</v>
      </c>
      <c r="H84" s="21" t="n">
        <v>31001.46</v>
      </c>
      <c r="I84" s="22"/>
      <c r="J84" s="69" t="n">
        <f aca="false">(G84/F84)*100</f>
        <v>96.8795625</v>
      </c>
    </row>
    <row r="85" customFormat="false" ht="12.75" hidden="false" customHeight="false" outlineLevel="0" collapsed="false">
      <c r="A85" s="30"/>
      <c r="B85" s="30"/>
      <c r="C85" s="29" t="s">
        <v>39</v>
      </c>
      <c r="D85" s="25" t="s">
        <v>40</v>
      </c>
      <c r="E85" s="42" t="n">
        <v>1600</v>
      </c>
      <c r="F85" s="42" t="n">
        <v>600</v>
      </c>
      <c r="G85" s="21" t="n">
        <f aca="false">H85+I85</f>
        <v>571.6</v>
      </c>
      <c r="H85" s="21" t="n">
        <v>571.6</v>
      </c>
      <c r="I85" s="45"/>
      <c r="J85" s="69" t="n">
        <f aca="false">(G85/F85)*100</f>
        <v>95.2666666666667</v>
      </c>
    </row>
    <row r="86" customFormat="false" ht="28.5" hidden="false" customHeight="true" outlineLevel="0" collapsed="false">
      <c r="A86" s="30"/>
      <c r="B86" s="30"/>
      <c r="C86" s="29" t="s">
        <v>137</v>
      </c>
      <c r="D86" s="20" t="s">
        <v>226</v>
      </c>
      <c r="E86" s="42"/>
      <c r="F86" s="42" t="n">
        <v>450</v>
      </c>
      <c r="G86" s="21" t="n">
        <f aca="false">H86+I86</f>
        <v>450</v>
      </c>
      <c r="H86" s="21" t="n">
        <v>450</v>
      </c>
      <c r="I86" s="45"/>
      <c r="J86" s="69" t="n">
        <f aca="false">(G86/F86)*100</f>
        <v>100</v>
      </c>
    </row>
    <row r="87" customFormat="false" ht="12.75" hidden="false" customHeight="false" outlineLevel="0" collapsed="false">
      <c r="A87" s="30"/>
      <c r="B87" s="30"/>
      <c r="C87" s="29" t="s">
        <v>41</v>
      </c>
      <c r="D87" s="25" t="s">
        <v>42</v>
      </c>
      <c r="E87" s="42" t="n">
        <v>30500</v>
      </c>
      <c r="F87" s="42" t="n">
        <v>7500</v>
      </c>
      <c r="G87" s="21" t="n">
        <f aca="false">H87+I87</f>
        <v>7105.4</v>
      </c>
      <c r="H87" s="21" t="n">
        <v>7105.4</v>
      </c>
      <c r="I87" s="45"/>
      <c r="J87" s="69" t="n">
        <f aca="false">(G87/F87)*100</f>
        <v>94.7386666666667</v>
      </c>
    </row>
    <row r="88" customFormat="false" ht="66.75" hidden="false" customHeight="true" outlineLevel="0" collapsed="false">
      <c r="A88" s="30"/>
      <c r="B88" s="31"/>
      <c r="C88" s="29" t="s">
        <v>166</v>
      </c>
      <c r="D88" s="25" t="s">
        <v>227</v>
      </c>
      <c r="E88" s="42" t="n">
        <v>630863</v>
      </c>
      <c r="F88" s="42" t="n">
        <v>870863</v>
      </c>
      <c r="G88" s="21" t="n">
        <f aca="false">H88+I88</f>
        <v>872453.23</v>
      </c>
      <c r="H88" s="70" t="n">
        <v>872453.23</v>
      </c>
      <c r="I88" s="45"/>
      <c r="J88" s="69" t="n">
        <f aca="false">(G88/F88)*100</f>
        <v>100.182603922775</v>
      </c>
    </row>
    <row r="89" customFormat="false" ht="12.75" hidden="false" customHeight="false" outlineLevel="0" collapsed="false">
      <c r="A89" s="30"/>
      <c r="B89" s="29" t="s">
        <v>168</v>
      </c>
      <c r="C89" s="29"/>
      <c r="D89" s="25" t="s">
        <v>169</v>
      </c>
      <c r="E89" s="42" t="n">
        <f aca="false">E90+E92+E91+E93</f>
        <v>1378207</v>
      </c>
      <c r="F89" s="42" t="n">
        <f aca="false">F90+F92+F91+F93</f>
        <v>1521398.43</v>
      </c>
      <c r="G89" s="42" t="n">
        <f aca="false">G90+G92+G91+G93</f>
        <v>1550929.68</v>
      </c>
      <c r="H89" s="42" t="n">
        <f aca="false">H90+H92+H91+H93</f>
        <v>1550929.68</v>
      </c>
      <c r="I89" s="45"/>
      <c r="J89" s="69" t="n">
        <f aca="false">(G89/F89)*100</f>
        <v>101.941059581611</v>
      </c>
    </row>
    <row r="90" customFormat="false" ht="12.75" hidden="false" customHeight="false" outlineLevel="0" collapsed="false">
      <c r="A90" s="30"/>
      <c r="B90" s="29"/>
      <c r="C90" s="29" t="s">
        <v>62</v>
      </c>
      <c r="D90" s="25" t="s">
        <v>63</v>
      </c>
      <c r="E90" s="42" t="n">
        <v>1377707</v>
      </c>
      <c r="F90" s="42" t="n">
        <v>813707</v>
      </c>
      <c r="G90" s="42" t="n">
        <f aca="false">H90+I90</f>
        <v>815282.96</v>
      </c>
      <c r="H90" s="42" t="n">
        <v>815282.96</v>
      </c>
      <c r="I90" s="45"/>
      <c r="J90" s="69" t="n">
        <f aca="false">(G90/F90)*100</f>
        <v>100.193676593663</v>
      </c>
    </row>
    <row r="91" customFormat="false" ht="25.5" hidden="false" customHeight="false" outlineLevel="0" collapsed="false">
      <c r="A91" s="30"/>
      <c r="B91" s="30"/>
      <c r="C91" s="29" t="s">
        <v>137</v>
      </c>
      <c r="D91" s="20" t="s">
        <v>226</v>
      </c>
      <c r="E91" s="42"/>
      <c r="F91" s="42" t="n">
        <v>600</v>
      </c>
      <c r="G91" s="42" t="n">
        <f aca="false">H91+I91</f>
        <v>600</v>
      </c>
      <c r="H91" s="42" t="n">
        <v>600</v>
      </c>
      <c r="I91" s="45"/>
      <c r="J91" s="69" t="n">
        <f aca="false">(G91/F91)*100</f>
        <v>100</v>
      </c>
    </row>
    <row r="92" customFormat="false" ht="12.75" hidden="false" customHeight="false" outlineLevel="0" collapsed="false">
      <c r="A92" s="30"/>
      <c r="B92" s="30"/>
      <c r="C92" s="29" t="s">
        <v>41</v>
      </c>
      <c r="D92" s="25" t="s">
        <v>42</v>
      </c>
      <c r="E92" s="42" t="n">
        <v>500</v>
      </c>
      <c r="F92" s="42" t="n">
        <v>7091.43</v>
      </c>
      <c r="G92" s="42" t="n">
        <f aca="false">H92+I92</f>
        <v>7826.15</v>
      </c>
      <c r="H92" s="42" t="n">
        <v>7826.15</v>
      </c>
      <c r="I92" s="45"/>
      <c r="J92" s="69" t="n">
        <f aca="false">(G92/F92)*100</f>
        <v>110.360674786327</v>
      </c>
    </row>
    <row r="93" customFormat="false" ht="63.75" hidden="false" customHeight="false" outlineLevel="0" collapsed="false">
      <c r="A93" s="30"/>
      <c r="B93" s="31"/>
      <c r="C93" s="29" t="s">
        <v>166</v>
      </c>
      <c r="D93" s="25" t="s">
        <v>227</v>
      </c>
      <c r="E93" s="42"/>
      <c r="F93" s="42" t="n">
        <v>700000</v>
      </c>
      <c r="G93" s="42" t="n">
        <f aca="false">H93+I93</f>
        <v>727220.57</v>
      </c>
      <c r="H93" s="42" t="n">
        <v>727220.57</v>
      </c>
      <c r="I93" s="45"/>
      <c r="J93" s="69" t="n">
        <f aca="false">(G93/F93)*100</f>
        <v>103.888652857143</v>
      </c>
    </row>
    <row r="94" customFormat="false" ht="12.75" hidden="false" customHeight="false" outlineLevel="0" collapsed="false">
      <c r="A94" s="30"/>
      <c r="B94" s="29" t="s">
        <v>174</v>
      </c>
      <c r="C94" s="29"/>
      <c r="D94" s="25" t="s">
        <v>175</v>
      </c>
      <c r="E94" s="42" t="n">
        <v>126693</v>
      </c>
      <c r="F94" s="42" t="n">
        <f aca="false">F95+F96</f>
        <v>172693</v>
      </c>
      <c r="G94" s="42" t="n">
        <f aca="false">G95+G96</f>
        <v>173407.76</v>
      </c>
      <c r="H94" s="42" t="n">
        <f aca="false">H95+H96</f>
        <v>173407.76</v>
      </c>
      <c r="I94" s="42"/>
      <c r="J94" s="69" t="n">
        <f aca="false">(G94/F94)*100</f>
        <v>100.41389054565</v>
      </c>
    </row>
    <row r="95" customFormat="false" ht="12.75" hidden="false" customHeight="false" outlineLevel="0" collapsed="false">
      <c r="A95" s="30"/>
      <c r="B95" s="29"/>
      <c r="C95" s="29" t="s">
        <v>69</v>
      </c>
      <c r="D95" s="20" t="s">
        <v>70</v>
      </c>
      <c r="E95" s="42" t="n">
        <v>3000</v>
      </c>
      <c r="F95" s="42" t="n">
        <v>3000</v>
      </c>
      <c r="G95" s="42" t="n">
        <f aca="false">H95+I95</f>
        <v>1850.5</v>
      </c>
      <c r="H95" s="42" t="n">
        <v>1850.5</v>
      </c>
      <c r="I95" s="45"/>
      <c r="J95" s="69" t="n">
        <f aca="false">(G95/F95)*100</f>
        <v>61.6833333333333</v>
      </c>
    </row>
    <row r="96" customFormat="false" ht="71.25" hidden="false" customHeight="true" outlineLevel="0" collapsed="false">
      <c r="A96" s="30"/>
      <c r="B96" s="30"/>
      <c r="C96" s="29" t="s">
        <v>166</v>
      </c>
      <c r="D96" s="25" t="s">
        <v>227</v>
      </c>
      <c r="E96" s="42" t="n">
        <v>123963</v>
      </c>
      <c r="F96" s="42" t="n">
        <v>169693</v>
      </c>
      <c r="G96" s="42" t="n">
        <f aca="false">H96+I96</f>
        <v>171557.26</v>
      </c>
      <c r="H96" s="42" t="n">
        <v>171557.26</v>
      </c>
      <c r="I96" s="45"/>
      <c r="J96" s="97" t="n">
        <f aca="false">(G96/F96)*100</f>
        <v>101.098607485282</v>
      </c>
    </row>
    <row r="97" customFormat="false" ht="18.75" hidden="false" customHeight="true" outlineLevel="0" collapsed="false">
      <c r="A97" s="30"/>
      <c r="B97" s="19" t="s">
        <v>178</v>
      </c>
      <c r="C97" s="19"/>
      <c r="D97" s="20" t="s">
        <v>179</v>
      </c>
      <c r="E97" s="21"/>
      <c r="F97" s="21" t="n">
        <f aca="false">F98</f>
        <v>2300</v>
      </c>
      <c r="G97" s="21" t="n">
        <f aca="false">G98</f>
        <v>2295.65</v>
      </c>
      <c r="H97" s="21" t="n">
        <f aca="false">H98</f>
        <v>2295.65</v>
      </c>
      <c r="I97" s="21"/>
      <c r="J97" s="97" t="n">
        <f aca="false">(G97/F97)*100</f>
        <v>99.8108695652174</v>
      </c>
    </row>
    <row r="98" customFormat="false" ht="18.75" hidden="false" customHeight="true" outlineLevel="0" collapsed="false">
      <c r="A98" s="30"/>
      <c r="B98" s="86"/>
      <c r="C98" s="86" t="s">
        <v>41</v>
      </c>
      <c r="D98" s="25" t="s">
        <v>42</v>
      </c>
      <c r="E98" s="88"/>
      <c r="F98" s="88" t="n">
        <v>2300</v>
      </c>
      <c r="G98" s="88" t="n">
        <f aca="false">H98</f>
        <v>2295.65</v>
      </c>
      <c r="H98" s="88" t="n">
        <v>2295.65</v>
      </c>
      <c r="I98" s="88"/>
      <c r="J98" s="97" t="n">
        <f aca="false">(G98/F98)*100</f>
        <v>99.8108695652174</v>
      </c>
    </row>
    <row r="99" customFormat="false" ht="25.5" hidden="false" customHeight="false" outlineLevel="0" collapsed="false">
      <c r="A99" s="13" t="s">
        <v>180</v>
      </c>
      <c r="B99" s="13"/>
      <c r="C99" s="13"/>
      <c r="D99" s="14" t="s">
        <v>181</v>
      </c>
      <c r="E99" s="15" t="n">
        <f aca="false">E102+E104+E100+E107</f>
        <v>40000</v>
      </c>
      <c r="F99" s="15" t="n">
        <f aca="false">F102+F104+F100+F107</f>
        <v>38697.36</v>
      </c>
      <c r="G99" s="15" t="n">
        <f aca="false">G102+G104+G100+G107</f>
        <v>37431.64</v>
      </c>
      <c r="H99" s="15" t="n">
        <f aca="false">H102+H104+H100+H107</f>
        <v>37431.64</v>
      </c>
      <c r="I99" s="15"/>
      <c r="J99" s="73" t="n">
        <f aca="false">(G99/F99)*100</f>
        <v>96.7291825592237</v>
      </c>
    </row>
    <row r="100" customFormat="false" ht="25.5" hidden="false" customHeight="false" outlineLevel="0" collapsed="false">
      <c r="A100" s="51"/>
      <c r="B100" s="19" t="s">
        <v>182</v>
      </c>
      <c r="C100" s="19"/>
      <c r="D100" s="20" t="s">
        <v>183</v>
      </c>
      <c r="E100" s="21"/>
      <c r="F100" s="21" t="n">
        <f aca="false">F101</f>
        <v>13</v>
      </c>
      <c r="G100" s="21" t="n">
        <f aca="false">G101</f>
        <v>12.01</v>
      </c>
      <c r="H100" s="21" t="n">
        <f aca="false">H101</f>
        <v>12.01</v>
      </c>
      <c r="I100" s="21"/>
      <c r="J100" s="69" t="n">
        <f aca="false">(G100/F100)*100</f>
        <v>92.3846153846154</v>
      </c>
    </row>
    <row r="101" customFormat="false" ht="12.75" hidden="false" customHeight="false" outlineLevel="0" collapsed="false">
      <c r="A101" s="51"/>
      <c r="B101" s="32"/>
      <c r="C101" s="19" t="s">
        <v>39</v>
      </c>
      <c r="D101" s="20" t="s">
        <v>40</v>
      </c>
      <c r="E101" s="21"/>
      <c r="F101" s="21" t="n">
        <v>13</v>
      </c>
      <c r="G101" s="21" t="n">
        <f aca="false">H101</f>
        <v>12.01</v>
      </c>
      <c r="H101" s="21" t="n">
        <v>12.01</v>
      </c>
      <c r="I101" s="21"/>
      <c r="J101" s="69"/>
    </row>
    <row r="102" customFormat="false" ht="29.25" hidden="false" customHeight="true" outlineLevel="0" collapsed="false">
      <c r="A102" s="50"/>
      <c r="B102" s="19" t="s">
        <v>188</v>
      </c>
      <c r="C102" s="19"/>
      <c r="D102" s="20" t="s">
        <v>189</v>
      </c>
      <c r="E102" s="21" t="n">
        <f aca="false">E103</f>
        <v>36000</v>
      </c>
      <c r="F102" s="21" t="n">
        <f aca="false">F103</f>
        <v>36000</v>
      </c>
      <c r="G102" s="21" t="n">
        <f aca="false">G103</f>
        <v>34937</v>
      </c>
      <c r="H102" s="21" t="n">
        <f aca="false">H103</f>
        <v>34937</v>
      </c>
      <c r="I102" s="21"/>
      <c r="J102" s="69" t="n">
        <f aca="false">(G102/F102)*100</f>
        <v>97.0472222222222</v>
      </c>
    </row>
    <row r="103" customFormat="false" ht="18" hidden="false" customHeight="true" outlineLevel="0" collapsed="false">
      <c r="A103" s="43"/>
      <c r="B103" s="54"/>
      <c r="C103" s="19" t="s">
        <v>41</v>
      </c>
      <c r="D103" s="20" t="s">
        <v>42</v>
      </c>
      <c r="E103" s="21" t="n">
        <v>36000</v>
      </c>
      <c r="F103" s="21" t="n">
        <v>36000</v>
      </c>
      <c r="G103" s="21" t="n">
        <f aca="false">H103+I103</f>
        <v>34937</v>
      </c>
      <c r="H103" s="21" t="n">
        <v>34937</v>
      </c>
      <c r="I103" s="21"/>
      <c r="J103" s="69" t="n">
        <f aca="false">(G103/F103)*100</f>
        <v>97.0472222222222</v>
      </c>
    </row>
    <row r="104" customFormat="false" ht="12.75" hidden="false" customHeight="false" outlineLevel="0" collapsed="false">
      <c r="A104" s="51"/>
      <c r="B104" s="114" t="n">
        <v>85333</v>
      </c>
      <c r="C104" s="115"/>
      <c r="D104" s="115" t="s">
        <v>191</v>
      </c>
      <c r="E104" s="42" t="n">
        <f aca="false">E105+E106</f>
        <v>4000</v>
      </c>
      <c r="F104" s="42" t="n">
        <f aca="false">F105+F106</f>
        <v>1500</v>
      </c>
      <c r="G104" s="21" t="n">
        <f aca="false">G105+G106</f>
        <v>1303.18</v>
      </c>
      <c r="H104" s="21" t="n">
        <f aca="false">H105+H106</f>
        <v>1303.18</v>
      </c>
      <c r="I104" s="21"/>
      <c r="J104" s="69" t="n">
        <f aca="false">(G104/F104)*100</f>
        <v>86.8786666666667</v>
      </c>
    </row>
    <row r="105" customFormat="false" ht="12.75" hidden="false" customHeight="false" outlineLevel="0" collapsed="false">
      <c r="A105" s="51"/>
      <c r="B105" s="29"/>
      <c r="C105" s="19" t="s">
        <v>39</v>
      </c>
      <c r="D105" s="20" t="s">
        <v>40</v>
      </c>
      <c r="E105" s="21" t="n">
        <v>3000</v>
      </c>
      <c r="F105" s="21" t="n">
        <v>1000</v>
      </c>
      <c r="G105" s="21" t="n">
        <f aca="false">H105+I105</f>
        <v>892.51</v>
      </c>
      <c r="H105" s="21" t="n">
        <v>892.51</v>
      </c>
      <c r="I105" s="22"/>
      <c r="J105" s="69" t="n">
        <f aca="false">(G105/F105)*100</f>
        <v>89.251</v>
      </c>
    </row>
    <row r="106" customFormat="false" ht="12.75" hidden="false" customHeight="false" outlineLevel="0" collapsed="false">
      <c r="A106" s="30"/>
      <c r="B106" s="30"/>
      <c r="C106" s="29" t="s">
        <v>41</v>
      </c>
      <c r="D106" s="25" t="s">
        <v>42</v>
      </c>
      <c r="E106" s="42" t="n">
        <v>1000</v>
      </c>
      <c r="F106" s="42" t="n">
        <v>500</v>
      </c>
      <c r="G106" s="42" t="n">
        <f aca="false">H106+I106</f>
        <v>410.67</v>
      </c>
      <c r="H106" s="42" t="n">
        <v>410.67</v>
      </c>
      <c r="I106" s="45"/>
      <c r="J106" s="97" t="n">
        <f aca="false">(G106/F106)*100</f>
        <v>82.134</v>
      </c>
    </row>
    <row r="107" customFormat="false" ht="12.75" hidden="false" customHeight="false" outlineLevel="0" collapsed="false">
      <c r="A107" s="30"/>
      <c r="B107" s="19" t="s">
        <v>194</v>
      </c>
      <c r="C107" s="19"/>
      <c r="D107" s="20" t="s">
        <v>23</v>
      </c>
      <c r="E107" s="21"/>
      <c r="F107" s="21" t="n">
        <f aca="false">F108+F109</f>
        <v>1184.36</v>
      </c>
      <c r="G107" s="21" t="n">
        <f aca="false">G108+G109</f>
        <v>1179.45</v>
      </c>
      <c r="H107" s="21" t="n">
        <f aca="false">H108+H109</f>
        <v>1179.45</v>
      </c>
      <c r="I107" s="21"/>
      <c r="J107" s="97" t="n">
        <f aca="false">(G107/F107)*100</f>
        <v>99.5854301057111</v>
      </c>
    </row>
    <row r="108" customFormat="false" ht="12.75" hidden="false" customHeight="false" outlineLevel="0" collapsed="false">
      <c r="A108" s="30"/>
      <c r="B108" s="29"/>
      <c r="C108" s="19" t="s">
        <v>39</v>
      </c>
      <c r="D108" s="20" t="s">
        <v>40</v>
      </c>
      <c r="E108" s="21"/>
      <c r="F108" s="21" t="n">
        <v>104</v>
      </c>
      <c r="G108" s="21" t="n">
        <f aca="false">H108</f>
        <v>103.08</v>
      </c>
      <c r="H108" s="21" t="n">
        <v>103.08</v>
      </c>
      <c r="I108" s="22"/>
      <c r="J108" s="97" t="n">
        <f aca="false">(G108/F108)*100</f>
        <v>99.1153846153846</v>
      </c>
    </row>
    <row r="109" customFormat="false" ht="12.75" hidden="false" customHeight="false" outlineLevel="0" collapsed="false">
      <c r="A109" s="30"/>
      <c r="B109" s="98"/>
      <c r="C109" s="29" t="s">
        <v>41</v>
      </c>
      <c r="D109" s="25" t="s">
        <v>42</v>
      </c>
      <c r="E109" s="88"/>
      <c r="F109" s="88" t="n">
        <v>1080.36</v>
      </c>
      <c r="G109" s="88" t="n">
        <f aca="false">H109</f>
        <v>1076.37</v>
      </c>
      <c r="H109" s="88" t="n">
        <v>1076.37</v>
      </c>
      <c r="I109" s="89"/>
      <c r="J109" s="97" t="n">
        <f aca="false">(G109/F109)*100</f>
        <v>99.630678662668</v>
      </c>
    </row>
    <row r="110" customFormat="false" ht="12.75" hidden="false" customHeight="false" outlineLevel="0" collapsed="false">
      <c r="A110" s="91" t="s">
        <v>196</v>
      </c>
      <c r="B110" s="91"/>
      <c r="C110" s="91"/>
      <c r="D110" s="92" t="s">
        <v>197</v>
      </c>
      <c r="E110" s="93" t="n">
        <f aca="false">E111+E117+E119+E122+E124</f>
        <v>570620</v>
      </c>
      <c r="F110" s="93" t="n">
        <f aca="false">F111+F117+F119+F122+F124</f>
        <v>585892.83</v>
      </c>
      <c r="G110" s="93" t="n">
        <f aca="false">G111+G117+G119+G122+G124</f>
        <v>566634.68</v>
      </c>
      <c r="H110" s="93" t="n">
        <f aca="false">H111+H117+H119+H122+H124</f>
        <v>566634.68</v>
      </c>
      <c r="I110" s="93"/>
      <c r="J110" s="73" t="n">
        <f aca="false">(G110/F110)*100</f>
        <v>96.7130251448887</v>
      </c>
      <c r="K110" s="58"/>
    </row>
    <row r="111" customFormat="false" ht="12.75" hidden="false" customHeight="false" outlineLevel="0" collapsed="false">
      <c r="A111" s="29"/>
      <c r="B111" s="19" t="s">
        <v>198</v>
      </c>
      <c r="C111" s="19"/>
      <c r="D111" s="20" t="s">
        <v>199</v>
      </c>
      <c r="E111" s="21" t="n">
        <f aca="false">E113+E114+E116+E112+E115</f>
        <v>250396</v>
      </c>
      <c r="F111" s="21" t="n">
        <f aca="false">F113+F114+F116+F112+F115</f>
        <v>237504.77</v>
      </c>
      <c r="G111" s="21" t="n">
        <f aca="false">G113+G114+G116+G112+G115</f>
        <v>241071.58</v>
      </c>
      <c r="H111" s="21" t="n">
        <f aca="false">H113+H114+H116+H112+H115</f>
        <v>241071.58</v>
      </c>
      <c r="I111" s="21"/>
      <c r="J111" s="69" t="n">
        <f aca="false">(G111/F111)*100</f>
        <v>101.501784574685</v>
      </c>
    </row>
    <row r="112" customFormat="false" ht="12.75" hidden="false" customHeight="false" outlineLevel="0" collapsed="false">
      <c r="A112" s="30"/>
      <c r="B112" s="29"/>
      <c r="C112" s="19" t="s">
        <v>69</v>
      </c>
      <c r="D112" s="20" t="s">
        <v>70</v>
      </c>
      <c r="E112" s="21"/>
      <c r="F112" s="21" t="n">
        <v>80</v>
      </c>
      <c r="G112" s="21" t="n">
        <f aca="false">H112</f>
        <v>88</v>
      </c>
      <c r="H112" s="21" t="n">
        <v>88</v>
      </c>
      <c r="I112" s="22"/>
      <c r="J112" s="75"/>
    </row>
    <row r="113" customFormat="false" ht="12.75" hidden="false" customHeight="false" outlineLevel="0" collapsed="false">
      <c r="A113" s="30"/>
      <c r="B113" s="30"/>
      <c r="C113" s="19" t="s">
        <v>62</v>
      </c>
      <c r="D113" s="20" t="s">
        <v>63</v>
      </c>
      <c r="E113" s="21" t="n">
        <v>250000</v>
      </c>
      <c r="F113" s="21" t="n">
        <v>235000</v>
      </c>
      <c r="G113" s="21" t="n">
        <f aca="false">H113+I113</f>
        <v>237849.48</v>
      </c>
      <c r="H113" s="21" t="n">
        <v>237849.48</v>
      </c>
      <c r="I113" s="22"/>
      <c r="J113" s="69" t="n">
        <f aca="false">(G113/F113)*100</f>
        <v>101.212544680851</v>
      </c>
    </row>
    <row r="114" customFormat="false" ht="12.75" hidden="false" customHeight="false" outlineLevel="0" collapsed="false">
      <c r="A114" s="30"/>
      <c r="B114" s="30"/>
      <c r="C114" s="19" t="s">
        <v>37</v>
      </c>
      <c r="D114" s="20" t="s">
        <v>38</v>
      </c>
      <c r="E114" s="21"/>
      <c r="F114" s="21" t="n">
        <v>136</v>
      </c>
      <c r="G114" s="21" t="n">
        <f aca="false">H114+I114</f>
        <v>896.3</v>
      </c>
      <c r="H114" s="21" t="n">
        <v>896.3</v>
      </c>
      <c r="I114" s="22"/>
      <c r="J114" s="69" t="n">
        <f aca="false">(G114/F114)*100</f>
        <v>659.044117647059</v>
      </c>
    </row>
    <row r="115" customFormat="false" ht="12.75" hidden="false" customHeight="false" outlineLevel="0" collapsed="false">
      <c r="A115" s="30"/>
      <c r="B115" s="30"/>
      <c r="C115" s="19" t="s">
        <v>39</v>
      </c>
      <c r="D115" s="20" t="s">
        <v>40</v>
      </c>
      <c r="E115" s="42"/>
      <c r="F115" s="42" t="n">
        <v>424.01</v>
      </c>
      <c r="G115" s="21" t="n">
        <f aca="false">H115</f>
        <v>434.56</v>
      </c>
      <c r="H115" s="21" t="n">
        <v>434.56</v>
      </c>
      <c r="I115" s="45"/>
      <c r="J115" s="97" t="n">
        <f aca="false">(G115/F115)*100</f>
        <v>102.488148864414</v>
      </c>
    </row>
    <row r="116" customFormat="false" ht="12.75" hidden="false" customHeight="false" outlineLevel="0" collapsed="false">
      <c r="A116" s="30"/>
      <c r="B116" s="31"/>
      <c r="C116" s="29" t="s">
        <v>41</v>
      </c>
      <c r="D116" s="25" t="s">
        <v>42</v>
      </c>
      <c r="E116" s="42" t="n">
        <v>396</v>
      </c>
      <c r="F116" s="42" t="n">
        <v>1864.76</v>
      </c>
      <c r="G116" s="21" t="n">
        <f aca="false">H116+I116</f>
        <v>1803.24</v>
      </c>
      <c r="H116" s="21" t="n">
        <v>1803.24</v>
      </c>
      <c r="I116" s="45"/>
      <c r="J116" s="69" t="n">
        <f aca="false">(G116/F116)*100</f>
        <v>96.7009159355628</v>
      </c>
    </row>
    <row r="117" customFormat="false" ht="29.25" hidden="false" customHeight="true" outlineLevel="0" collapsed="false">
      <c r="A117" s="30"/>
      <c r="B117" s="19" t="s">
        <v>200</v>
      </c>
      <c r="C117" s="29"/>
      <c r="D117" s="25" t="s">
        <v>201</v>
      </c>
      <c r="E117" s="42" t="n">
        <f aca="false">E118</f>
        <v>224</v>
      </c>
      <c r="F117" s="42" t="n">
        <f aca="false">F118</f>
        <v>324</v>
      </c>
      <c r="G117" s="42" t="n">
        <f aca="false">G118</f>
        <v>337.59</v>
      </c>
      <c r="H117" s="42" t="n">
        <f aca="false">H118</f>
        <v>337.59</v>
      </c>
      <c r="I117" s="42"/>
      <c r="J117" s="69" t="n">
        <f aca="false">(G117/F117)*100</f>
        <v>104.194444444444</v>
      </c>
    </row>
    <row r="118" customFormat="false" ht="12.75" hidden="false" customHeight="false" outlineLevel="0" collapsed="false">
      <c r="A118" s="30"/>
      <c r="B118" s="31"/>
      <c r="C118" s="19" t="s">
        <v>41</v>
      </c>
      <c r="D118" s="20" t="s">
        <v>42</v>
      </c>
      <c r="E118" s="21" t="n">
        <v>224</v>
      </c>
      <c r="F118" s="21" t="n">
        <v>324</v>
      </c>
      <c r="G118" s="21" t="n">
        <f aca="false">H118+I118</f>
        <v>337.59</v>
      </c>
      <c r="H118" s="21" t="n">
        <v>337.59</v>
      </c>
      <c r="I118" s="22"/>
      <c r="J118" s="69" t="n">
        <f aca="false">(G118/F118)*100</f>
        <v>104.194444444444</v>
      </c>
    </row>
    <row r="119" customFormat="false" ht="12.75" hidden="false" customHeight="false" outlineLevel="0" collapsed="false">
      <c r="A119" s="30"/>
      <c r="B119" s="19" t="s">
        <v>202</v>
      </c>
      <c r="C119" s="29"/>
      <c r="D119" s="25" t="s">
        <v>203</v>
      </c>
      <c r="E119" s="42" t="n">
        <f aca="false">E120+E121</f>
        <v>320000</v>
      </c>
      <c r="F119" s="42" t="n">
        <f aca="false">F120+F121</f>
        <v>317674</v>
      </c>
      <c r="G119" s="42" t="n">
        <f aca="false">G120+G121</f>
        <v>294835.45</v>
      </c>
      <c r="H119" s="42" t="n">
        <f aca="false">H120+H121</f>
        <v>294835.45</v>
      </c>
      <c r="I119" s="42"/>
      <c r="J119" s="69" t="n">
        <f aca="false">(G119/F119)*100</f>
        <v>92.8106958706095</v>
      </c>
      <c r="K119" s="58"/>
    </row>
    <row r="120" customFormat="false" ht="12.75" hidden="false" customHeight="false" outlineLevel="0" collapsed="false">
      <c r="A120" s="30"/>
      <c r="B120" s="54"/>
      <c r="C120" s="19" t="s">
        <v>62</v>
      </c>
      <c r="D120" s="20" t="s">
        <v>63</v>
      </c>
      <c r="E120" s="21" t="n">
        <v>320000</v>
      </c>
      <c r="F120" s="21" t="n">
        <v>317450</v>
      </c>
      <c r="G120" s="21" t="n">
        <f aca="false">H120+I120</f>
        <v>294608.55</v>
      </c>
      <c r="H120" s="21" t="n">
        <v>294608.55</v>
      </c>
      <c r="I120" s="21"/>
      <c r="J120" s="69" t="n">
        <f aca="false">(G120/F120)*100</f>
        <v>92.8047094030556</v>
      </c>
    </row>
    <row r="121" customFormat="false" ht="12.75" hidden="false" customHeight="false" outlineLevel="0" collapsed="false">
      <c r="A121" s="30"/>
      <c r="B121" s="54"/>
      <c r="C121" s="19" t="s">
        <v>39</v>
      </c>
      <c r="D121" s="20" t="s">
        <v>40</v>
      </c>
      <c r="E121" s="21"/>
      <c r="F121" s="21" t="n">
        <v>224</v>
      </c>
      <c r="G121" s="21" t="n">
        <f aca="false">H121</f>
        <v>226.9</v>
      </c>
      <c r="H121" s="21" t="n">
        <v>226.9</v>
      </c>
      <c r="I121" s="21"/>
      <c r="J121" s="69" t="n">
        <f aca="false">(G121/F121)*100</f>
        <v>101.294642857143</v>
      </c>
    </row>
    <row r="122" customFormat="false" ht="12.75" hidden="false" customHeight="false" outlineLevel="0" collapsed="false">
      <c r="A122" s="30"/>
      <c r="B122" s="19" t="s">
        <v>204</v>
      </c>
      <c r="C122" s="19"/>
      <c r="D122" s="106" t="s">
        <v>205</v>
      </c>
      <c r="E122" s="21"/>
      <c r="F122" s="21" t="n">
        <f aca="false">F123</f>
        <v>7740</v>
      </c>
      <c r="G122" s="21" t="n">
        <f aca="false">G123</f>
        <v>7740</v>
      </c>
      <c r="H122" s="21" t="n">
        <f aca="false">H123</f>
        <v>7740</v>
      </c>
      <c r="I122" s="21"/>
      <c r="J122" s="69" t="n">
        <f aca="false">(G122/F122)*100</f>
        <v>100</v>
      </c>
    </row>
    <row r="123" customFormat="false" ht="12.75" hidden="false" customHeight="false" outlineLevel="0" collapsed="false">
      <c r="A123" s="30"/>
      <c r="B123" s="29"/>
      <c r="C123" s="29" t="s">
        <v>41</v>
      </c>
      <c r="D123" s="25" t="s">
        <v>42</v>
      </c>
      <c r="E123" s="42"/>
      <c r="F123" s="42" t="n">
        <v>7740</v>
      </c>
      <c r="G123" s="42" t="n">
        <f aca="false">H123</f>
        <v>7740</v>
      </c>
      <c r="H123" s="42" t="n">
        <v>7740</v>
      </c>
      <c r="I123" s="42"/>
      <c r="J123" s="97" t="n">
        <f aca="false">(G123/F123)*100</f>
        <v>100</v>
      </c>
    </row>
    <row r="124" customFormat="false" ht="12.75" hidden="false" customHeight="false" outlineLevel="0" collapsed="false">
      <c r="A124" s="30"/>
      <c r="B124" s="19" t="s">
        <v>206</v>
      </c>
      <c r="C124" s="19"/>
      <c r="D124" s="20" t="s">
        <v>23</v>
      </c>
      <c r="E124" s="21"/>
      <c r="F124" s="21" t="n">
        <f aca="false">F125</f>
        <v>22650.06</v>
      </c>
      <c r="G124" s="21" t="n">
        <f aca="false">G125</f>
        <v>22650.06</v>
      </c>
      <c r="H124" s="21" t="n">
        <f aca="false">H125</f>
        <v>22650.06</v>
      </c>
      <c r="I124" s="21"/>
      <c r="J124" s="97" t="n">
        <f aca="false">(G124/F124)*100</f>
        <v>100</v>
      </c>
    </row>
    <row r="125" customFormat="false" ht="12.75" hidden="false" customHeight="false" outlineLevel="0" collapsed="false">
      <c r="A125" s="30"/>
      <c r="B125" s="86"/>
      <c r="C125" s="86" t="s">
        <v>41</v>
      </c>
      <c r="D125" s="25" t="s">
        <v>42</v>
      </c>
      <c r="E125" s="88"/>
      <c r="F125" s="88" t="n">
        <v>22650.06</v>
      </c>
      <c r="G125" s="88" t="n">
        <f aca="false">H125</f>
        <v>22650.06</v>
      </c>
      <c r="H125" s="88" t="n">
        <v>22650.06</v>
      </c>
      <c r="I125" s="88"/>
      <c r="J125" s="90" t="n">
        <f aca="false">(G125/F125)*100</f>
        <v>100</v>
      </c>
    </row>
    <row r="126" customFormat="false" ht="25.5" hidden="false" customHeight="false" outlineLevel="0" collapsed="false">
      <c r="A126" s="13" t="s">
        <v>213</v>
      </c>
      <c r="B126" s="13"/>
      <c r="C126" s="13"/>
      <c r="D126" s="14" t="s">
        <v>214</v>
      </c>
      <c r="E126" s="15"/>
      <c r="F126" s="15" t="n">
        <f aca="false">F127</f>
        <v>3</v>
      </c>
      <c r="G126" s="15" t="n">
        <f aca="false">G127</f>
        <v>3</v>
      </c>
      <c r="H126" s="15" t="n">
        <f aca="false">H127</f>
        <v>3</v>
      </c>
      <c r="I126" s="15"/>
      <c r="J126" s="73" t="n">
        <f aca="false">(G126/F126)*100</f>
        <v>100</v>
      </c>
    </row>
    <row r="127" customFormat="false" ht="12.75" hidden="false" customHeight="false" outlineLevel="0" collapsed="false">
      <c r="A127" s="29"/>
      <c r="B127" s="19" t="s">
        <v>215</v>
      </c>
      <c r="C127" s="19"/>
      <c r="D127" s="20" t="s">
        <v>23</v>
      </c>
      <c r="E127" s="21"/>
      <c r="F127" s="21" t="n">
        <f aca="false">F128</f>
        <v>3</v>
      </c>
      <c r="G127" s="21" t="n">
        <f aca="false">G128</f>
        <v>3</v>
      </c>
      <c r="H127" s="21" t="n">
        <f aca="false">H128</f>
        <v>3</v>
      </c>
      <c r="I127" s="21"/>
      <c r="J127" s="97" t="n">
        <f aca="false">(G127/F127)*100</f>
        <v>100</v>
      </c>
    </row>
    <row r="128" customFormat="false" ht="12.75" hidden="false" customHeight="false" outlineLevel="0" collapsed="false">
      <c r="A128" s="98"/>
      <c r="B128" s="86"/>
      <c r="C128" s="19" t="s">
        <v>39</v>
      </c>
      <c r="D128" s="20" t="s">
        <v>40</v>
      </c>
      <c r="E128" s="88"/>
      <c r="F128" s="88" t="n">
        <v>3</v>
      </c>
      <c r="G128" s="88" t="n">
        <v>3</v>
      </c>
      <c r="H128" s="88" t="n">
        <v>3</v>
      </c>
      <c r="I128" s="88"/>
      <c r="J128" s="97" t="n">
        <f aca="false">(G128/F128)*100</f>
        <v>100</v>
      </c>
    </row>
    <row r="129" s="8" customFormat="true" ht="12.75" hidden="false" customHeight="false" outlineLevel="0" collapsed="false">
      <c r="A129" s="64" t="n">
        <v>2</v>
      </c>
      <c r="B129" s="64"/>
      <c r="C129" s="64"/>
      <c r="D129" s="64" t="s">
        <v>228</v>
      </c>
      <c r="E129" s="65" t="n">
        <f aca="false">SUM(E130)</f>
        <v>27931385</v>
      </c>
      <c r="F129" s="65" t="n">
        <f aca="false">F130</f>
        <v>28402085</v>
      </c>
      <c r="G129" s="65" t="n">
        <f aca="false">G130</f>
        <v>28567920</v>
      </c>
      <c r="H129" s="65" t="n">
        <f aca="false">SUM(H130)</f>
        <v>28567920</v>
      </c>
      <c r="I129" s="116"/>
      <c r="J129" s="66" t="n">
        <f aca="false">(G129/F129)*100</f>
        <v>100.583883190266</v>
      </c>
    </row>
    <row r="130" s="17" customFormat="true" ht="12.75" hidden="false" customHeight="false" outlineLevel="0" collapsed="false">
      <c r="A130" s="51" t="s">
        <v>115</v>
      </c>
      <c r="B130" s="51"/>
      <c r="C130" s="51"/>
      <c r="D130" s="117" t="s">
        <v>116</v>
      </c>
      <c r="E130" s="118" t="n">
        <f aca="false">SUM(E131+E135+E137+E133)</f>
        <v>27931385</v>
      </c>
      <c r="F130" s="118" t="n">
        <f aca="false">SUM(F131+F135+F137+F133)</f>
        <v>28402085</v>
      </c>
      <c r="G130" s="118" t="n">
        <f aca="false">SUM(G131+G135+G137+G133)</f>
        <v>28567920</v>
      </c>
      <c r="H130" s="118" t="n">
        <f aca="false">SUM(H131+H135+H137+H133)</f>
        <v>28567920</v>
      </c>
      <c r="I130" s="118"/>
      <c r="J130" s="68" t="n">
        <f aca="false">(G130/F130)*100</f>
        <v>100.583883190266</v>
      </c>
      <c r="K130" s="119"/>
    </row>
    <row r="131" s="8" customFormat="true" ht="25.5" hidden="false" customHeight="false" outlineLevel="0" collapsed="false">
      <c r="A131" s="29"/>
      <c r="B131" s="29" t="s">
        <v>117</v>
      </c>
      <c r="C131" s="29"/>
      <c r="D131" s="25" t="s">
        <v>118</v>
      </c>
      <c r="E131" s="42" t="n">
        <f aca="false">E132</f>
        <v>17268840</v>
      </c>
      <c r="F131" s="42" t="n">
        <f aca="false">F132</f>
        <v>17739160</v>
      </c>
      <c r="G131" s="42" t="n">
        <f aca="false">G132</f>
        <v>17739160</v>
      </c>
      <c r="H131" s="42" t="n">
        <f aca="false">SUM(H132)</f>
        <v>17739160</v>
      </c>
      <c r="I131" s="120"/>
      <c r="J131" s="69" t="n">
        <f aca="false">(G131/F131)*100</f>
        <v>100</v>
      </c>
    </row>
    <row r="132" s="8" customFormat="true" ht="12.75" hidden="false" customHeight="false" outlineLevel="0" collapsed="false">
      <c r="A132" s="30"/>
      <c r="B132" s="29"/>
      <c r="C132" s="29" t="s">
        <v>119</v>
      </c>
      <c r="D132" s="25" t="s">
        <v>120</v>
      </c>
      <c r="E132" s="42" t="n">
        <v>17268840</v>
      </c>
      <c r="F132" s="42" t="n">
        <v>17739160</v>
      </c>
      <c r="G132" s="42" t="n">
        <f aca="false">H132+I132</f>
        <v>17739160</v>
      </c>
      <c r="H132" s="42" t="n">
        <v>17739160</v>
      </c>
      <c r="I132" s="120"/>
      <c r="J132" s="69" t="n">
        <f aca="false">(G132/F132)*100</f>
        <v>100</v>
      </c>
    </row>
    <row r="133" s="8" customFormat="true" ht="25.5" hidden="false" customHeight="false" outlineLevel="0" collapsed="false">
      <c r="A133" s="30"/>
      <c r="B133" s="29" t="s">
        <v>121</v>
      </c>
      <c r="C133" s="29"/>
      <c r="D133" s="25" t="s">
        <v>122</v>
      </c>
      <c r="E133" s="42"/>
      <c r="F133" s="42"/>
      <c r="G133" s="42" t="n">
        <f aca="false">G134</f>
        <v>165835</v>
      </c>
      <c r="H133" s="42" t="n">
        <f aca="false">H134</f>
        <v>165835</v>
      </c>
      <c r="I133" s="42"/>
      <c r="J133" s="69"/>
    </row>
    <row r="134" s="8" customFormat="true" ht="18.75" hidden="false" customHeight="true" outlineLevel="0" collapsed="false">
      <c r="A134" s="30"/>
      <c r="B134" s="29"/>
      <c r="C134" s="29" t="s">
        <v>123</v>
      </c>
      <c r="D134" s="25" t="s">
        <v>229</v>
      </c>
      <c r="E134" s="42"/>
      <c r="F134" s="42"/>
      <c r="G134" s="42" t="n">
        <f aca="false">H134</f>
        <v>165835</v>
      </c>
      <c r="H134" s="42" t="n">
        <v>165835</v>
      </c>
      <c r="I134" s="120"/>
      <c r="J134" s="69"/>
    </row>
    <row r="135" s="8" customFormat="true" ht="25.5" hidden="false" customHeight="false" outlineLevel="0" collapsed="false">
      <c r="A135" s="30"/>
      <c r="B135" s="29" t="s">
        <v>125</v>
      </c>
      <c r="C135" s="29"/>
      <c r="D135" s="25" t="s">
        <v>126</v>
      </c>
      <c r="E135" s="42" t="n">
        <f aca="false">E136</f>
        <v>7189472</v>
      </c>
      <c r="F135" s="42" t="n">
        <f aca="false">F136</f>
        <v>7189472</v>
      </c>
      <c r="G135" s="42" t="n">
        <f aca="false">G136</f>
        <v>7189472</v>
      </c>
      <c r="H135" s="42" t="n">
        <f aca="false">SUM(H136)</f>
        <v>7189472</v>
      </c>
      <c r="I135" s="120"/>
      <c r="J135" s="69" t="n">
        <f aca="false">(G135/F135)*100</f>
        <v>100</v>
      </c>
    </row>
    <row r="136" s="8" customFormat="true" ht="12.75" hidden="false" customHeight="false" outlineLevel="0" collapsed="false">
      <c r="A136" s="31"/>
      <c r="B136" s="19"/>
      <c r="C136" s="19" t="s">
        <v>119</v>
      </c>
      <c r="D136" s="20" t="s">
        <v>120</v>
      </c>
      <c r="E136" s="21" t="n">
        <v>7189472</v>
      </c>
      <c r="F136" s="21" t="n">
        <v>7189472</v>
      </c>
      <c r="G136" s="21" t="n">
        <f aca="false">H136+I136</f>
        <v>7189472</v>
      </c>
      <c r="H136" s="21" t="n">
        <v>7189472</v>
      </c>
      <c r="I136" s="121"/>
      <c r="J136" s="69" t="n">
        <f aca="false">(G136/F136)*100</f>
        <v>100</v>
      </c>
    </row>
    <row r="137" s="8" customFormat="true" ht="25.5" hidden="false" customHeight="false" outlineLevel="0" collapsed="false">
      <c r="A137" s="29"/>
      <c r="B137" s="29" t="s">
        <v>129</v>
      </c>
      <c r="C137" s="29"/>
      <c r="D137" s="25" t="s">
        <v>130</v>
      </c>
      <c r="E137" s="42" t="n">
        <f aca="false">E138</f>
        <v>3473073</v>
      </c>
      <c r="F137" s="42" t="n">
        <f aca="false">F138</f>
        <v>3473453</v>
      </c>
      <c r="G137" s="42" t="n">
        <f aca="false">G138</f>
        <v>3473453</v>
      </c>
      <c r="H137" s="42" t="n">
        <f aca="false">SUM(H138)</f>
        <v>3473453</v>
      </c>
      <c r="I137" s="120"/>
      <c r="J137" s="69" t="n">
        <f aca="false">(G137/F137)*100</f>
        <v>100</v>
      </c>
    </row>
    <row r="138" s="8" customFormat="true" ht="12.75" hidden="false" customHeight="false" outlineLevel="0" collapsed="false">
      <c r="A138" s="98"/>
      <c r="B138" s="86"/>
      <c r="C138" s="86" t="s">
        <v>119</v>
      </c>
      <c r="D138" s="87" t="s">
        <v>120</v>
      </c>
      <c r="E138" s="88" t="n">
        <v>3473073</v>
      </c>
      <c r="F138" s="88" t="n">
        <v>3473453</v>
      </c>
      <c r="G138" s="88" t="n">
        <f aca="false">H138+I138</f>
        <v>3473453</v>
      </c>
      <c r="H138" s="88" t="n">
        <v>3473453</v>
      </c>
      <c r="I138" s="122"/>
      <c r="J138" s="90" t="n">
        <f aca="false">(G138/F138)*100</f>
        <v>100</v>
      </c>
    </row>
    <row r="139" s="8" customFormat="true" ht="12.75" hidden="false" customHeight="false" outlineLevel="0" collapsed="false">
      <c r="A139" s="64" t="n">
        <v>3</v>
      </c>
      <c r="B139" s="64"/>
      <c r="C139" s="64"/>
      <c r="D139" s="64" t="s">
        <v>230</v>
      </c>
      <c r="E139" s="65" t="n">
        <f aca="false">SUM(E140)</f>
        <v>10790513</v>
      </c>
      <c r="F139" s="65" t="n">
        <f aca="false">F140</f>
        <v>10710513</v>
      </c>
      <c r="G139" s="65" t="n">
        <f aca="false">G140</f>
        <v>10307474.99</v>
      </c>
      <c r="H139" s="65" t="n">
        <f aca="false">SUM(H140)</f>
        <v>10307474.99</v>
      </c>
      <c r="I139" s="116"/>
      <c r="J139" s="66" t="n">
        <f aca="false">(G139/F139)*100</f>
        <v>96.2369868744849</v>
      </c>
    </row>
    <row r="140" s="17" customFormat="true" ht="56.25" hidden="false" customHeight="true" outlineLevel="0" collapsed="false">
      <c r="A140" s="91" t="s">
        <v>99</v>
      </c>
      <c r="B140" s="43"/>
      <c r="C140" s="43"/>
      <c r="D140" s="41" t="s">
        <v>100</v>
      </c>
      <c r="E140" s="44" t="n">
        <f aca="false">SUM(E141)</f>
        <v>10790513</v>
      </c>
      <c r="F140" s="44" t="n">
        <f aca="false">F141</f>
        <v>10710513</v>
      </c>
      <c r="G140" s="44" t="n">
        <f aca="false">G141</f>
        <v>10307474.99</v>
      </c>
      <c r="H140" s="44" t="n">
        <f aca="false">SUM(H141)</f>
        <v>10307474.99</v>
      </c>
      <c r="I140" s="123"/>
      <c r="J140" s="68" t="n">
        <f aca="false">(G140/F140)*100</f>
        <v>96.2369868744849</v>
      </c>
    </row>
    <row r="141" s="8" customFormat="true" ht="25.5" hidden="false" customHeight="false" outlineLevel="0" collapsed="false">
      <c r="A141" s="51"/>
      <c r="B141" s="29" t="s">
        <v>109</v>
      </c>
      <c r="C141" s="29"/>
      <c r="D141" s="25" t="s">
        <v>110</v>
      </c>
      <c r="E141" s="42" t="n">
        <f aca="false">E142+E143</f>
        <v>10790513</v>
      </c>
      <c r="F141" s="42" t="n">
        <f aca="false">F142+F143</f>
        <v>10710513</v>
      </c>
      <c r="G141" s="42" t="n">
        <f aca="false">G142+G143</f>
        <v>10307474.99</v>
      </c>
      <c r="H141" s="42" t="n">
        <f aca="false">SUM(H142:H143)</f>
        <v>10307474.99</v>
      </c>
      <c r="I141" s="120"/>
      <c r="J141" s="69" t="n">
        <f aca="false">(G141/F141)*100</f>
        <v>96.2369868744849</v>
      </c>
    </row>
    <row r="142" s="8" customFormat="true" ht="12.75" hidden="false" customHeight="false" outlineLevel="0" collapsed="false">
      <c r="A142" s="30"/>
      <c r="B142" s="95"/>
      <c r="C142" s="29" t="s">
        <v>111</v>
      </c>
      <c r="D142" s="25" t="s">
        <v>112</v>
      </c>
      <c r="E142" s="42" t="n">
        <v>10190513</v>
      </c>
      <c r="F142" s="42" t="n">
        <v>10190513</v>
      </c>
      <c r="G142" s="42" t="n">
        <f aca="false">H142+I142</f>
        <v>9818906</v>
      </c>
      <c r="H142" s="42" t="n">
        <v>9818906</v>
      </c>
      <c r="I142" s="120"/>
      <c r="J142" s="69" t="n">
        <f aca="false">(G142/F142)*100</f>
        <v>96.3534024243922</v>
      </c>
    </row>
    <row r="143" s="8" customFormat="true" ht="12.75" hidden="false" customHeight="false" outlineLevel="0" collapsed="false">
      <c r="A143" s="98"/>
      <c r="B143" s="95"/>
      <c r="C143" s="86" t="s">
        <v>113</v>
      </c>
      <c r="D143" s="87" t="s">
        <v>114</v>
      </c>
      <c r="E143" s="88" t="n">
        <v>600000</v>
      </c>
      <c r="F143" s="88" t="n">
        <v>520000</v>
      </c>
      <c r="G143" s="88" t="n">
        <f aca="false">H143+I143</f>
        <v>488568.99</v>
      </c>
      <c r="H143" s="88" t="n">
        <v>488568.99</v>
      </c>
      <c r="I143" s="122"/>
      <c r="J143" s="90" t="n">
        <f aca="false">(G143/F143)*100</f>
        <v>93.955575</v>
      </c>
    </row>
    <row r="144" s="8" customFormat="true" ht="12.75" hidden="false" customHeight="false" outlineLevel="0" collapsed="false">
      <c r="A144" s="64" t="n">
        <v>4</v>
      </c>
      <c r="B144" s="64"/>
      <c r="C144" s="64"/>
      <c r="D144" s="64" t="s">
        <v>231</v>
      </c>
      <c r="E144" s="65" t="n">
        <f aca="false">E145+E180+E184</f>
        <v>15303300</v>
      </c>
      <c r="F144" s="65" t="n">
        <f aca="false">F145+F180+F184</f>
        <v>17152018.72</v>
      </c>
      <c r="G144" s="65" t="n">
        <f aca="false">G145+G180+G184</f>
        <v>17121255.48</v>
      </c>
      <c r="H144" s="65" t="n">
        <f aca="false">SUM(H145+H184+H180)</f>
        <v>14242295.78</v>
      </c>
      <c r="I144" s="65" t="n">
        <f aca="false">SUM(I145+I184+I180)</f>
        <v>2878959.7</v>
      </c>
      <c r="J144" s="66" t="n">
        <f aca="false">(G144/F144)*100</f>
        <v>99.8206436192602</v>
      </c>
      <c r="K144" s="124"/>
    </row>
    <row r="145" s="8" customFormat="true" ht="12.75" hidden="false" customHeight="false" outlineLevel="0" collapsed="false">
      <c r="A145" s="125"/>
      <c r="B145" s="125"/>
      <c r="C145" s="125"/>
      <c r="D145" s="125" t="s">
        <v>232</v>
      </c>
      <c r="E145" s="126" t="n">
        <f aca="false">E146+E151+E154+E160+E165+E169+E177+E172</f>
        <v>8034300</v>
      </c>
      <c r="F145" s="126" t="n">
        <f aca="false">F146++F151+F154+F160+F165+F169+F172+F177</f>
        <v>9068393</v>
      </c>
      <c r="G145" s="126" t="n">
        <f aca="false">G146+G151+G154+G160+G165+G169+G177+G172</f>
        <v>9040697.76</v>
      </c>
      <c r="H145" s="126" t="n">
        <f aca="false">SUM(H146+H151+H154+H160+H165+H169+H172+H177)</f>
        <v>8980794.06</v>
      </c>
      <c r="I145" s="126" t="n">
        <f aca="false">SUM(I146+I151+I154+I160+I165+I169+I172+I177)</f>
        <v>59903.7</v>
      </c>
      <c r="J145" s="127" t="n">
        <f aca="false">(G145/F145)*100</f>
        <v>99.6945959443972</v>
      </c>
      <c r="K145" s="36"/>
    </row>
    <row r="146" s="17" customFormat="true" ht="12.75" hidden="false" customHeight="false" outlineLevel="0" collapsed="false">
      <c r="A146" s="13" t="s">
        <v>12</v>
      </c>
      <c r="B146" s="13"/>
      <c r="C146" s="13"/>
      <c r="D146" s="14" t="s">
        <v>13</v>
      </c>
      <c r="E146" s="15" t="n">
        <f aca="false">SUM(E147+E149)</f>
        <v>15000</v>
      </c>
      <c r="F146" s="15" t="n">
        <f aca="false">SUM(F147+F149)</f>
        <v>74426</v>
      </c>
      <c r="G146" s="15" t="n">
        <f aca="false">SUM(G147+G149)</f>
        <v>74393.92</v>
      </c>
      <c r="H146" s="15" t="n">
        <f aca="false">SUM(H147+H149)</f>
        <v>74393.92</v>
      </c>
      <c r="I146" s="15"/>
      <c r="J146" s="73" t="n">
        <f aca="false">(G146/F146)*100</f>
        <v>99.9568967833822</v>
      </c>
    </row>
    <row r="147" s="8" customFormat="true" ht="25.5" hidden="false" customHeight="false" outlineLevel="0" collapsed="false">
      <c r="A147" s="29"/>
      <c r="B147" s="19" t="s">
        <v>14</v>
      </c>
      <c r="C147" s="19"/>
      <c r="D147" s="20" t="s">
        <v>15</v>
      </c>
      <c r="E147" s="21" t="n">
        <f aca="false">SUM(E148)</f>
        <v>15000</v>
      </c>
      <c r="F147" s="21" t="n">
        <f aca="false">F148</f>
        <v>6426</v>
      </c>
      <c r="G147" s="21" t="n">
        <f aca="false">G148</f>
        <v>6396</v>
      </c>
      <c r="H147" s="21" t="n">
        <f aca="false">SUM(H148)</f>
        <v>6396</v>
      </c>
      <c r="I147" s="121"/>
      <c r="J147" s="69" t="n">
        <f aca="false">(G147/F147)*100</f>
        <v>99.5331465919701</v>
      </c>
    </row>
    <row r="148" s="8" customFormat="true" ht="63.75" hidden="false" customHeight="false" outlineLevel="0" collapsed="false">
      <c r="A148" s="30"/>
      <c r="B148" s="29"/>
      <c r="C148" s="29" t="s">
        <v>16</v>
      </c>
      <c r="D148" s="25" t="s">
        <v>17</v>
      </c>
      <c r="E148" s="42" t="n">
        <v>15000</v>
      </c>
      <c r="F148" s="42" t="n">
        <v>6426</v>
      </c>
      <c r="G148" s="42" t="n">
        <f aca="false">H148+I148</f>
        <v>6396</v>
      </c>
      <c r="H148" s="42" t="n">
        <v>6396</v>
      </c>
      <c r="I148" s="120"/>
      <c r="J148" s="97" t="n">
        <f aca="false">(G148/F148)*100</f>
        <v>99.5331465919701</v>
      </c>
    </row>
    <row r="149" s="8" customFormat="true" ht="12.75" hidden="false" customHeight="false" outlineLevel="0" collapsed="false">
      <c r="A149" s="30"/>
      <c r="B149" s="19" t="s">
        <v>22</v>
      </c>
      <c r="C149" s="19"/>
      <c r="D149" s="20" t="s">
        <v>23</v>
      </c>
      <c r="E149" s="21"/>
      <c r="F149" s="21" t="n">
        <f aca="false">F150</f>
        <v>68000</v>
      </c>
      <c r="G149" s="21" t="n">
        <f aca="false">G150</f>
        <v>67997.92</v>
      </c>
      <c r="H149" s="21" t="n">
        <f aca="false">H150</f>
        <v>67997.92</v>
      </c>
      <c r="I149" s="21"/>
      <c r="J149" s="97" t="n">
        <f aca="false">(G149/F149)*100</f>
        <v>99.9969411764706</v>
      </c>
    </row>
    <row r="150" s="8" customFormat="true" ht="63.75" hidden="false" customHeight="false" outlineLevel="0" collapsed="false">
      <c r="A150" s="98"/>
      <c r="B150" s="86"/>
      <c r="C150" s="29" t="s">
        <v>16</v>
      </c>
      <c r="D150" s="25" t="s">
        <v>17</v>
      </c>
      <c r="E150" s="88"/>
      <c r="F150" s="88" t="n">
        <v>68000</v>
      </c>
      <c r="G150" s="88" t="n">
        <f aca="false">H150</f>
        <v>67997.92</v>
      </c>
      <c r="H150" s="88" t="n">
        <v>67997.92</v>
      </c>
      <c r="I150" s="128"/>
      <c r="J150" s="97" t="n">
        <f aca="false">(G150/F150)*100</f>
        <v>99.9969411764706</v>
      </c>
    </row>
    <row r="151" s="17" customFormat="true" ht="12.75" hidden="false" customHeight="false" outlineLevel="0" collapsed="false">
      <c r="A151" s="13" t="s">
        <v>54</v>
      </c>
      <c r="B151" s="13"/>
      <c r="C151" s="13"/>
      <c r="D151" s="14" t="s">
        <v>55</v>
      </c>
      <c r="E151" s="15" t="n">
        <f aca="false">SUM(E152)</f>
        <v>60000</v>
      </c>
      <c r="F151" s="15" t="n">
        <f aca="false">F152</f>
        <v>131915</v>
      </c>
      <c r="G151" s="15" t="n">
        <f aca="false">G152</f>
        <v>131548.66</v>
      </c>
      <c r="H151" s="15" t="n">
        <f aca="false">SUM(H152)</f>
        <v>131548.66</v>
      </c>
      <c r="I151" s="129"/>
      <c r="J151" s="73" t="n">
        <f aca="false">(G151/F151)*100</f>
        <v>99.7222908691203</v>
      </c>
    </row>
    <row r="152" s="8" customFormat="true" ht="12.75" hidden="false" customHeight="false" outlineLevel="0" collapsed="false">
      <c r="A152" s="29"/>
      <c r="B152" s="19" t="s">
        <v>56</v>
      </c>
      <c r="C152" s="19"/>
      <c r="D152" s="20" t="s">
        <v>57</v>
      </c>
      <c r="E152" s="21" t="n">
        <f aca="false">E153</f>
        <v>60000</v>
      </c>
      <c r="F152" s="21" t="n">
        <f aca="false">F153</f>
        <v>131915</v>
      </c>
      <c r="G152" s="21" t="n">
        <f aca="false">G153</f>
        <v>131548.66</v>
      </c>
      <c r="H152" s="21" t="n">
        <f aca="false">SUM(H153:H153)</f>
        <v>131548.66</v>
      </c>
      <c r="I152" s="121"/>
      <c r="J152" s="69" t="n">
        <f aca="false">(G152/F152)*100</f>
        <v>99.7222908691203</v>
      </c>
    </row>
    <row r="153" s="8" customFormat="true" ht="54.75" hidden="false" customHeight="true" outlineLevel="0" collapsed="false">
      <c r="A153" s="98"/>
      <c r="B153" s="29"/>
      <c r="C153" s="29" t="s">
        <v>16</v>
      </c>
      <c r="D153" s="25" t="s">
        <v>64</v>
      </c>
      <c r="E153" s="42" t="n">
        <v>60000</v>
      </c>
      <c r="F153" s="42" t="n">
        <v>131915</v>
      </c>
      <c r="G153" s="42" t="n">
        <f aca="false">H153+I153</f>
        <v>131548.66</v>
      </c>
      <c r="H153" s="42" t="n">
        <v>131548.66</v>
      </c>
      <c r="I153" s="120"/>
      <c r="J153" s="90" t="n">
        <f aca="false">(G153/F153)*100</f>
        <v>99.7222908691203</v>
      </c>
    </row>
    <row r="154" s="17" customFormat="true" ht="15.75" hidden="false" customHeight="true" outlineLevel="0" collapsed="false">
      <c r="A154" s="13" t="s">
        <v>65</v>
      </c>
      <c r="B154" s="13"/>
      <c r="C154" s="13"/>
      <c r="D154" s="14" t="s">
        <v>66</v>
      </c>
      <c r="E154" s="15" t="n">
        <f aca="false">E155+E157</f>
        <v>541000</v>
      </c>
      <c r="F154" s="15" t="n">
        <f aca="false">F155+F157</f>
        <v>565293</v>
      </c>
      <c r="G154" s="15" t="n">
        <f aca="false">G155+G157</f>
        <v>565289.51</v>
      </c>
      <c r="H154" s="15" t="n">
        <f aca="false">H155+H157</f>
        <v>556019.81</v>
      </c>
      <c r="I154" s="15" t="n">
        <f aca="false">I155+I157</f>
        <v>9269.7</v>
      </c>
      <c r="J154" s="73" t="n">
        <f aca="false">(G154/F154)*100</f>
        <v>99.9993826210478</v>
      </c>
    </row>
    <row r="155" s="8" customFormat="true" ht="27.75" hidden="false" customHeight="true" outlineLevel="0" collapsed="false">
      <c r="A155" s="19"/>
      <c r="B155" s="19" t="s">
        <v>67</v>
      </c>
      <c r="C155" s="19"/>
      <c r="D155" s="20" t="s">
        <v>68</v>
      </c>
      <c r="E155" s="21" t="n">
        <f aca="false">E156</f>
        <v>214000</v>
      </c>
      <c r="F155" s="21" t="n">
        <f aca="false">F156</f>
        <v>214000</v>
      </c>
      <c r="G155" s="21" t="n">
        <f aca="false">G156</f>
        <v>213999.82</v>
      </c>
      <c r="H155" s="21" t="n">
        <f aca="false">H156</f>
        <v>213999.82</v>
      </c>
      <c r="I155" s="121"/>
      <c r="J155" s="69" t="n">
        <f aca="false">(G155/F155)*100</f>
        <v>99.9999158878505</v>
      </c>
    </row>
    <row r="156" s="8" customFormat="true" ht="64.5" hidden="false" customHeight="true" outlineLevel="0" collapsed="false">
      <c r="A156" s="29"/>
      <c r="B156" s="86"/>
      <c r="C156" s="86" t="s">
        <v>16</v>
      </c>
      <c r="D156" s="87" t="s">
        <v>64</v>
      </c>
      <c r="E156" s="88" t="n">
        <v>214000</v>
      </c>
      <c r="F156" s="88" t="n">
        <v>214000</v>
      </c>
      <c r="G156" s="88" t="n">
        <f aca="false">H156</f>
        <v>213999.82</v>
      </c>
      <c r="H156" s="88" t="n">
        <v>213999.82</v>
      </c>
      <c r="I156" s="122"/>
      <c r="J156" s="90" t="n">
        <f aca="false">(G156/F156)*100</f>
        <v>99.9999158878505</v>
      </c>
    </row>
    <row r="157" s="8" customFormat="true" ht="12.75" hidden="false" customHeight="false" outlineLevel="0" collapsed="false">
      <c r="A157" s="30"/>
      <c r="B157" s="19" t="s">
        <v>71</v>
      </c>
      <c r="C157" s="19"/>
      <c r="D157" s="20" t="s">
        <v>72</v>
      </c>
      <c r="E157" s="21" t="n">
        <f aca="false">E158+E159</f>
        <v>327000</v>
      </c>
      <c r="F157" s="21" t="n">
        <f aca="false">F158+F159</f>
        <v>351293</v>
      </c>
      <c r="G157" s="21" t="n">
        <f aca="false">G158+G159</f>
        <v>351289.69</v>
      </c>
      <c r="H157" s="21" t="n">
        <f aca="false">H158+H159</f>
        <v>342019.99</v>
      </c>
      <c r="I157" s="21" t="n">
        <f aca="false">I158+I159</f>
        <v>9269.7</v>
      </c>
      <c r="J157" s="69" t="n">
        <f aca="false">(G157/F157)*100</f>
        <v>99.9990577665937</v>
      </c>
    </row>
    <row r="158" s="8" customFormat="true" ht="63.75" hidden="false" customHeight="false" outlineLevel="0" collapsed="false">
      <c r="A158" s="30"/>
      <c r="B158" s="29"/>
      <c r="C158" s="19" t="s">
        <v>16</v>
      </c>
      <c r="D158" s="20" t="s">
        <v>64</v>
      </c>
      <c r="E158" s="21" t="n">
        <v>313000</v>
      </c>
      <c r="F158" s="21" t="n">
        <v>342023</v>
      </c>
      <c r="G158" s="21" t="n">
        <f aca="false">H158+I158</f>
        <v>342019.99</v>
      </c>
      <c r="H158" s="21" t="n">
        <v>342019.99</v>
      </c>
      <c r="I158" s="130"/>
      <c r="J158" s="69" t="n">
        <f aca="false">(G158/F158)*100</f>
        <v>99.9991199422261</v>
      </c>
    </row>
    <row r="159" s="8" customFormat="true" ht="67.5" hidden="false" customHeight="true" outlineLevel="0" collapsed="false">
      <c r="A159" s="98"/>
      <c r="B159" s="98"/>
      <c r="C159" s="86" t="s">
        <v>73</v>
      </c>
      <c r="D159" s="87" t="s">
        <v>74</v>
      </c>
      <c r="E159" s="88" t="n">
        <v>14000</v>
      </c>
      <c r="F159" s="88" t="n">
        <v>9270</v>
      </c>
      <c r="G159" s="88" t="n">
        <f aca="false">I159</f>
        <v>9269.7</v>
      </c>
      <c r="H159" s="88"/>
      <c r="I159" s="122" t="n">
        <v>9269.7</v>
      </c>
      <c r="J159" s="90" t="n">
        <f aca="false">(G159/F159)*100</f>
        <v>99.9967637540453</v>
      </c>
    </row>
    <row r="160" s="17" customFormat="true" ht="12.75" hidden="false" customHeight="false" outlineLevel="0" collapsed="false">
      <c r="A160" s="91" t="s">
        <v>75</v>
      </c>
      <c r="B160" s="91"/>
      <c r="C160" s="91"/>
      <c r="D160" s="92" t="s">
        <v>76</v>
      </c>
      <c r="E160" s="93" t="n">
        <f aca="false">SUM(E161+E163)</f>
        <v>188300</v>
      </c>
      <c r="F160" s="93" t="n">
        <f aca="false">F161+F163</f>
        <v>185100</v>
      </c>
      <c r="G160" s="93" t="n">
        <f aca="false">G161+G163</f>
        <v>185100</v>
      </c>
      <c r="H160" s="93" t="n">
        <f aca="false">SUM(H161+H163)</f>
        <v>185100</v>
      </c>
      <c r="I160" s="131"/>
      <c r="J160" s="73" t="n">
        <f aca="false">(G160/F160)*100</f>
        <v>100</v>
      </c>
    </row>
    <row r="161" s="8" customFormat="true" ht="12.75" hidden="false" customHeight="false" outlineLevel="0" collapsed="false">
      <c r="A161" s="29"/>
      <c r="B161" s="19" t="s">
        <v>77</v>
      </c>
      <c r="C161" s="19"/>
      <c r="D161" s="20" t="s">
        <v>78</v>
      </c>
      <c r="E161" s="21" t="n">
        <f aca="false">E162</f>
        <v>161300</v>
      </c>
      <c r="F161" s="21" t="n">
        <f aca="false">F162</f>
        <v>158100</v>
      </c>
      <c r="G161" s="21" t="n">
        <f aca="false">G162</f>
        <v>158100</v>
      </c>
      <c r="H161" s="21" t="n">
        <f aca="false">SUM(H162)</f>
        <v>158100</v>
      </c>
      <c r="I161" s="121"/>
      <c r="J161" s="69" t="n">
        <f aca="false">(G161/F161)*100</f>
        <v>100</v>
      </c>
    </row>
    <row r="162" s="8" customFormat="true" ht="51.75" hidden="false" customHeight="true" outlineLevel="0" collapsed="false">
      <c r="A162" s="30"/>
      <c r="B162" s="19"/>
      <c r="C162" s="19" t="s">
        <v>16</v>
      </c>
      <c r="D162" s="20" t="s">
        <v>64</v>
      </c>
      <c r="E162" s="21" t="n">
        <v>161300</v>
      </c>
      <c r="F162" s="21" t="n">
        <v>158100</v>
      </c>
      <c r="G162" s="21" t="n">
        <f aca="false">H162+I162</f>
        <v>158100</v>
      </c>
      <c r="H162" s="21" t="n">
        <v>158100</v>
      </c>
      <c r="I162" s="121"/>
      <c r="J162" s="69" t="n">
        <f aca="false">(G162/F162)*100</f>
        <v>100</v>
      </c>
    </row>
    <row r="163" s="8" customFormat="true" ht="12.75" hidden="false" customHeight="false" outlineLevel="0" collapsed="false">
      <c r="A163" s="30"/>
      <c r="B163" s="29" t="s">
        <v>87</v>
      </c>
      <c r="C163" s="29"/>
      <c r="D163" s="25" t="s">
        <v>233</v>
      </c>
      <c r="E163" s="42" t="n">
        <f aca="false">E164</f>
        <v>27000</v>
      </c>
      <c r="F163" s="42" t="n">
        <f aca="false">F164</f>
        <v>27000</v>
      </c>
      <c r="G163" s="42" t="n">
        <f aca="false">G164</f>
        <v>27000</v>
      </c>
      <c r="H163" s="42" t="n">
        <f aca="false">SUM(H164:H164)</f>
        <v>27000</v>
      </c>
      <c r="I163" s="120"/>
      <c r="J163" s="69" t="n">
        <f aca="false">(G163/F163)*100</f>
        <v>100</v>
      </c>
    </row>
    <row r="164" s="8" customFormat="true" ht="63.75" hidden="false" customHeight="false" outlineLevel="0" collapsed="false">
      <c r="A164" s="98"/>
      <c r="B164" s="86"/>
      <c r="C164" s="86" t="s">
        <v>16</v>
      </c>
      <c r="D164" s="87" t="s">
        <v>64</v>
      </c>
      <c r="E164" s="88" t="n">
        <v>27000</v>
      </c>
      <c r="F164" s="88" t="n">
        <v>27000</v>
      </c>
      <c r="G164" s="88" t="n">
        <v>27000</v>
      </c>
      <c r="H164" s="88" t="n">
        <f aca="false">G164</f>
        <v>27000</v>
      </c>
      <c r="I164" s="122"/>
      <c r="J164" s="90" t="n">
        <f aca="false">(G164/F164)*100</f>
        <v>100</v>
      </c>
    </row>
    <row r="165" s="17" customFormat="true" ht="25.5" hidden="false" customHeight="false" outlineLevel="0" collapsed="false">
      <c r="A165" s="13" t="s">
        <v>91</v>
      </c>
      <c r="B165" s="91"/>
      <c r="C165" s="91"/>
      <c r="D165" s="92" t="s">
        <v>234</v>
      </c>
      <c r="E165" s="93" t="n">
        <f aca="false">E166</f>
        <v>3900000</v>
      </c>
      <c r="F165" s="93" t="n">
        <f aca="false">F166</f>
        <v>4445886</v>
      </c>
      <c r="G165" s="93" t="n">
        <f aca="false">G166</f>
        <v>4442055</v>
      </c>
      <c r="H165" s="93" t="n">
        <f aca="false">H166</f>
        <v>4391421</v>
      </c>
      <c r="I165" s="93" t="n">
        <f aca="false">I166</f>
        <v>50634</v>
      </c>
      <c r="J165" s="73" t="n">
        <f aca="false">(G165/F165)*100</f>
        <v>99.9138304490938</v>
      </c>
    </row>
    <row r="166" s="8" customFormat="true" ht="25.5" hidden="false" customHeight="false" outlineLevel="0" collapsed="false">
      <c r="A166" s="29"/>
      <c r="B166" s="40" t="s">
        <v>93</v>
      </c>
      <c r="C166" s="19"/>
      <c r="D166" s="20" t="s">
        <v>94</v>
      </c>
      <c r="E166" s="21" t="n">
        <f aca="false">E167+E168</f>
        <v>3900000</v>
      </c>
      <c r="F166" s="21" t="n">
        <f aca="false">F167+F168</f>
        <v>4445886</v>
      </c>
      <c r="G166" s="21" t="n">
        <f aca="false">G167+G168</f>
        <v>4442055</v>
      </c>
      <c r="H166" s="21" t="n">
        <f aca="false">H167+H168</f>
        <v>4391421</v>
      </c>
      <c r="I166" s="21" t="n">
        <f aca="false">I167+I168</f>
        <v>50634</v>
      </c>
      <c r="J166" s="69" t="n">
        <f aca="false">(G166/F166)*100</f>
        <v>99.9138304490938</v>
      </c>
    </row>
    <row r="167" s="8" customFormat="true" ht="63.75" hidden="false" customHeight="false" outlineLevel="0" collapsed="false">
      <c r="A167" s="31"/>
      <c r="B167" s="40"/>
      <c r="C167" s="19" t="s">
        <v>16</v>
      </c>
      <c r="D167" s="20" t="s">
        <v>64</v>
      </c>
      <c r="E167" s="21" t="n">
        <v>3900000</v>
      </c>
      <c r="F167" s="21" t="n">
        <v>4395252</v>
      </c>
      <c r="G167" s="21" t="n">
        <f aca="false">H167+I167</f>
        <v>4391421</v>
      </c>
      <c r="H167" s="21" t="n">
        <v>4391421</v>
      </c>
      <c r="I167" s="121"/>
      <c r="J167" s="69" t="n">
        <f aca="false">(G167/F167)*100</f>
        <v>99.9128377622034</v>
      </c>
    </row>
    <row r="168" s="8" customFormat="true" ht="63.75" hidden="false" customHeight="false" outlineLevel="0" collapsed="false">
      <c r="A168" s="95"/>
      <c r="B168" s="86"/>
      <c r="C168" s="86" t="s">
        <v>73</v>
      </c>
      <c r="D168" s="87" t="s">
        <v>74</v>
      </c>
      <c r="E168" s="88"/>
      <c r="F168" s="88" t="n">
        <v>50634</v>
      </c>
      <c r="G168" s="88" t="n">
        <f aca="false">I168</f>
        <v>50634</v>
      </c>
      <c r="H168" s="88"/>
      <c r="I168" s="122" t="n">
        <v>50634</v>
      </c>
      <c r="J168" s="90" t="n">
        <f aca="false">(G168/F168)*100</f>
        <v>100</v>
      </c>
    </row>
    <row r="169" s="17" customFormat="true" ht="12.75" hidden="false" customHeight="false" outlineLevel="0" collapsed="false">
      <c r="A169" s="13" t="s">
        <v>153</v>
      </c>
      <c r="B169" s="13"/>
      <c r="C169" s="13"/>
      <c r="D169" s="14" t="s">
        <v>154</v>
      </c>
      <c r="E169" s="15" t="n">
        <f aca="false">E170</f>
        <v>3191000</v>
      </c>
      <c r="F169" s="15" t="n">
        <f aca="false">F170</f>
        <v>3458000</v>
      </c>
      <c r="G169" s="15" t="n">
        <f aca="false">G170</f>
        <v>3454143.52</v>
      </c>
      <c r="H169" s="15" t="n">
        <f aca="false">SUM(H170)</f>
        <v>3454143.52</v>
      </c>
      <c r="I169" s="129"/>
      <c r="J169" s="73" t="n">
        <f aca="false">(G169/F169)*100</f>
        <v>99.8884765760555</v>
      </c>
    </row>
    <row r="170" s="8" customFormat="true" ht="38.25" hidden="false" customHeight="false" outlineLevel="0" collapsed="false">
      <c r="A170" s="29"/>
      <c r="B170" s="19" t="s">
        <v>157</v>
      </c>
      <c r="C170" s="19"/>
      <c r="D170" s="20" t="s">
        <v>158</v>
      </c>
      <c r="E170" s="21" t="n">
        <f aca="false">E171</f>
        <v>3191000</v>
      </c>
      <c r="F170" s="21" t="n">
        <f aca="false">F171</f>
        <v>3458000</v>
      </c>
      <c r="G170" s="21" t="n">
        <f aca="false">G171</f>
        <v>3454143.52</v>
      </c>
      <c r="H170" s="21" t="n">
        <f aca="false">SUM(H171)</f>
        <v>3454143.52</v>
      </c>
      <c r="I170" s="121"/>
      <c r="J170" s="69" t="n">
        <f aca="false">(G170/F170)*100</f>
        <v>99.8884765760555</v>
      </c>
    </row>
    <row r="171" s="8" customFormat="true" ht="63.75" hidden="false" customHeight="false" outlineLevel="0" collapsed="false">
      <c r="A171" s="98"/>
      <c r="B171" s="86"/>
      <c r="C171" s="86" t="s">
        <v>16</v>
      </c>
      <c r="D171" s="87" t="s">
        <v>64</v>
      </c>
      <c r="E171" s="88" t="n">
        <v>3191000</v>
      </c>
      <c r="F171" s="88" t="n">
        <v>3458000</v>
      </c>
      <c r="G171" s="88" t="n">
        <f aca="false">H171+I171</f>
        <v>3454143.52</v>
      </c>
      <c r="H171" s="88" t="n">
        <v>3454143.52</v>
      </c>
      <c r="I171" s="122"/>
      <c r="J171" s="90" t="n">
        <f aca="false">(G171/F171)*100</f>
        <v>99.8884765760555</v>
      </c>
    </row>
    <row r="172" s="17" customFormat="true" ht="12.75" hidden="false" customHeight="false" outlineLevel="0" collapsed="false">
      <c r="A172" s="13" t="s">
        <v>160</v>
      </c>
      <c r="B172" s="13"/>
      <c r="C172" s="13"/>
      <c r="D172" s="14" t="s">
        <v>161</v>
      </c>
      <c r="E172" s="15" t="n">
        <f aca="false">E175+E173</f>
        <v>21000</v>
      </c>
      <c r="F172" s="15" t="n">
        <f aca="false">F175+F173</f>
        <v>71773</v>
      </c>
      <c r="G172" s="15" t="n">
        <f aca="false">G175+G173</f>
        <v>52167.15</v>
      </c>
      <c r="H172" s="15" t="n">
        <f aca="false">H175+H173</f>
        <v>52167.15</v>
      </c>
      <c r="I172" s="15"/>
      <c r="J172" s="73" t="n">
        <f aca="false">(G172/F172)*100</f>
        <v>72.683530018252</v>
      </c>
    </row>
    <row r="173" s="17" customFormat="true" ht="12.75" hidden="false" customHeight="false" outlineLevel="0" collapsed="false">
      <c r="A173" s="51"/>
      <c r="B173" s="31" t="s">
        <v>174</v>
      </c>
      <c r="C173" s="31"/>
      <c r="D173" s="106" t="s">
        <v>175</v>
      </c>
      <c r="E173" s="23"/>
      <c r="F173" s="23" t="n">
        <f aca="false">F174</f>
        <v>50773</v>
      </c>
      <c r="G173" s="23" t="n">
        <f aca="false">G174</f>
        <v>31167.15</v>
      </c>
      <c r="H173" s="23" t="n">
        <f aca="false">H174</f>
        <v>31167.15</v>
      </c>
      <c r="I173" s="23"/>
      <c r="J173" s="69" t="n">
        <f aca="false">(G173/F173)*100</f>
        <v>61.3852835168298</v>
      </c>
    </row>
    <row r="174" s="17" customFormat="true" ht="63.75" hidden="false" customHeight="false" outlineLevel="0" collapsed="false">
      <c r="A174" s="51"/>
      <c r="B174" s="50"/>
      <c r="C174" s="19" t="s">
        <v>16</v>
      </c>
      <c r="D174" s="20" t="s">
        <v>64</v>
      </c>
      <c r="E174" s="23"/>
      <c r="F174" s="23" t="n">
        <v>50773</v>
      </c>
      <c r="G174" s="23" t="n">
        <f aca="false">H174</f>
        <v>31167.15</v>
      </c>
      <c r="H174" s="23" t="n">
        <v>31167.15</v>
      </c>
      <c r="I174" s="23"/>
      <c r="J174" s="69" t="n">
        <f aca="false">(G174/F174)*100</f>
        <v>61.3852835168298</v>
      </c>
    </row>
    <row r="175" s="17" customFormat="true" ht="25.5" hidden="false" customHeight="false" outlineLevel="0" collapsed="false">
      <c r="A175" s="51"/>
      <c r="B175" s="19" t="s">
        <v>176</v>
      </c>
      <c r="C175" s="19"/>
      <c r="D175" s="20" t="s">
        <v>177</v>
      </c>
      <c r="E175" s="21" t="n">
        <f aca="false">E176</f>
        <v>21000</v>
      </c>
      <c r="F175" s="21" t="n">
        <f aca="false">F176</f>
        <v>21000</v>
      </c>
      <c r="G175" s="21" t="n">
        <f aca="false">G176</f>
        <v>21000</v>
      </c>
      <c r="H175" s="21" t="n">
        <f aca="false">H176</f>
        <v>21000</v>
      </c>
      <c r="I175" s="21"/>
      <c r="J175" s="69" t="n">
        <f aca="false">(G175/F175)*100</f>
        <v>100</v>
      </c>
    </row>
    <row r="176" s="17" customFormat="true" ht="63.75" hidden="false" customHeight="false" outlineLevel="0" collapsed="false">
      <c r="A176" s="51"/>
      <c r="B176" s="51"/>
      <c r="C176" s="30" t="s">
        <v>16</v>
      </c>
      <c r="D176" s="106" t="s">
        <v>64</v>
      </c>
      <c r="E176" s="70" t="n">
        <v>21000</v>
      </c>
      <c r="F176" s="70" t="n">
        <v>21000</v>
      </c>
      <c r="G176" s="70" t="n">
        <v>21000</v>
      </c>
      <c r="H176" s="70" t="n">
        <f aca="false">G176</f>
        <v>21000</v>
      </c>
      <c r="I176" s="70"/>
      <c r="J176" s="69" t="n">
        <f aca="false">(G176/F176)*100</f>
        <v>100</v>
      </c>
    </row>
    <row r="177" s="17" customFormat="true" ht="25.5" hidden="false" customHeight="false" outlineLevel="0" collapsed="false">
      <c r="A177" s="13" t="s">
        <v>180</v>
      </c>
      <c r="B177" s="13"/>
      <c r="C177" s="13"/>
      <c r="D177" s="14" t="s">
        <v>181</v>
      </c>
      <c r="E177" s="15" t="n">
        <f aca="false">E178</f>
        <v>118000</v>
      </c>
      <c r="F177" s="15" t="n">
        <f aca="false">F178</f>
        <v>136000</v>
      </c>
      <c r="G177" s="15" t="n">
        <f aca="false">G178</f>
        <v>136000</v>
      </c>
      <c r="H177" s="15" t="n">
        <f aca="false">H178</f>
        <v>136000</v>
      </c>
      <c r="I177" s="15"/>
      <c r="J177" s="73" t="n">
        <f aca="false">(G177/F177)*100</f>
        <v>100</v>
      </c>
    </row>
    <row r="178" s="8" customFormat="true" ht="25.5" hidden="false" customHeight="false" outlineLevel="0" collapsed="false">
      <c r="A178" s="29"/>
      <c r="B178" s="29" t="s">
        <v>186</v>
      </c>
      <c r="C178" s="29"/>
      <c r="D178" s="25" t="s">
        <v>187</v>
      </c>
      <c r="E178" s="42" t="n">
        <f aca="false">E179</f>
        <v>118000</v>
      </c>
      <c r="F178" s="42" t="n">
        <f aca="false">F179</f>
        <v>136000</v>
      </c>
      <c r="G178" s="42" t="n">
        <f aca="false">G179</f>
        <v>136000</v>
      </c>
      <c r="H178" s="42" t="n">
        <f aca="false">SUM(H179)</f>
        <v>136000</v>
      </c>
      <c r="I178" s="120"/>
      <c r="J178" s="69" t="n">
        <f aca="false">(G178/F178)*100</f>
        <v>100</v>
      </c>
    </row>
    <row r="179" s="8" customFormat="true" ht="63.75" hidden="false" customHeight="false" outlineLevel="0" collapsed="false">
      <c r="A179" s="98"/>
      <c r="B179" s="19"/>
      <c r="C179" s="19" t="s">
        <v>16</v>
      </c>
      <c r="D179" s="20" t="s">
        <v>64</v>
      </c>
      <c r="E179" s="21" t="n">
        <v>118000</v>
      </c>
      <c r="F179" s="21" t="n">
        <v>136000</v>
      </c>
      <c r="G179" s="21" t="n">
        <f aca="false">H179+I179</f>
        <v>136000</v>
      </c>
      <c r="H179" s="21" t="n">
        <v>136000</v>
      </c>
      <c r="I179" s="130"/>
      <c r="J179" s="69" t="n">
        <f aca="false">(G179/F179)*100</f>
        <v>100</v>
      </c>
    </row>
    <row r="180" s="8" customFormat="true" ht="12.75" hidden="false" customHeight="false" outlineLevel="0" collapsed="false">
      <c r="A180" s="125"/>
      <c r="B180" s="125"/>
      <c r="C180" s="125"/>
      <c r="D180" s="125" t="s">
        <v>235</v>
      </c>
      <c r="E180" s="126" t="n">
        <f aca="false">SUM(E181)</f>
        <v>2000</v>
      </c>
      <c r="F180" s="126" t="n">
        <f aca="false">SUM(F181)</f>
        <v>475</v>
      </c>
      <c r="G180" s="126" t="n">
        <f aca="false">SUM(G181)</f>
        <v>475</v>
      </c>
      <c r="H180" s="126" t="n">
        <f aca="false">SUM(H181)</f>
        <v>475</v>
      </c>
      <c r="I180" s="126"/>
      <c r="J180" s="132" t="n">
        <f aca="false">(G180/F180)*100</f>
        <v>100</v>
      </c>
    </row>
    <row r="181" s="17" customFormat="true" ht="12.75" hidden="false" customHeight="false" outlineLevel="0" collapsed="false">
      <c r="A181" s="13" t="s">
        <v>75</v>
      </c>
      <c r="B181" s="13"/>
      <c r="C181" s="13"/>
      <c r="D181" s="14" t="s">
        <v>76</v>
      </c>
      <c r="E181" s="15" t="n">
        <f aca="false">E182</f>
        <v>2000</v>
      </c>
      <c r="F181" s="15" t="n">
        <f aca="false">F182</f>
        <v>475</v>
      </c>
      <c r="G181" s="15" t="n">
        <f aca="false">G182</f>
        <v>475</v>
      </c>
      <c r="H181" s="15" t="n">
        <f aca="false">SUM(H182)</f>
        <v>475</v>
      </c>
      <c r="I181" s="133"/>
      <c r="J181" s="68" t="n">
        <f aca="false">(G181/F181)*100</f>
        <v>100</v>
      </c>
    </row>
    <row r="182" s="8" customFormat="true" ht="12.75" hidden="false" customHeight="false" outlineLevel="0" collapsed="false">
      <c r="A182" s="19"/>
      <c r="B182" s="19" t="s">
        <v>87</v>
      </c>
      <c r="C182" s="19"/>
      <c r="D182" s="20" t="s">
        <v>233</v>
      </c>
      <c r="E182" s="21" t="n">
        <f aca="false">E183</f>
        <v>2000</v>
      </c>
      <c r="F182" s="21" t="n">
        <f aca="false">F183</f>
        <v>475</v>
      </c>
      <c r="G182" s="21" t="n">
        <f aca="false">G183</f>
        <v>475</v>
      </c>
      <c r="H182" s="21" t="n">
        <f aca="false">SUM(H183:H183)</f>
        <v>475</v>
      </c>
      <c r="I182" s="130"/>
      <c r="J182" s="69" t="n">
        <f aca="false">(G182/F182)*100</f>
        <v>100</v>
      </c>
    </row>
    <row r="183" s="8" customFormat="true" ht="53.25" hidden="false" customHeight="true" outlineLevel="0" collapsed="false">
      <c r="A183" s="86"/>
      <c r="B183" s="86"/>
      <c r="C183" s="86" t="s">
        <v>89</v>
      </c>
      <c r="D183" s="87" t="s">
        <v>90</v>
      </c>
      <c r="E183" s="88" t="n">
        <v>2000</v>
      </c>
      <c r="F183" s="88" t="n">
        <v>475</v>
      </c>
      <c r="G183" s="88" t="n">
        <f aca="false">H183+I183</f>
        <v>475</v>
      </c>
      <c r="H183" s="88" t="n">
        <v>475</v>
      </c>
      <c r="I183" s="128"/>
      <c r="J183" s="90" t="n">
        <f aca="false">(G183/F183)*100</f>
        <v>100</v>
      </c>
    </row>
    <row r="184" s="8" customFormat="true" ht="12.75" hidden="false" customHeight="false" outlineLevel="0" collapsed="false">
      <c r="A184" s="125"/>
      <c r="B184" s="134"/>
      <c r="C184" s="125"/>
      <c r="D184" s="125" t="s">
        <v>236</v>
      </c>
      <c r="E184" s="126" t="n">
        <f aca="false">E185+E188+E194</f>
        <v>7267000</v>
      </c>
      <c r="F184" s="126" t="n">
        <f aca="false">F185+F188+F194</f>
        <v>8083150.72</v>
      </c>
      <c r="G184" s="126" t="n">
        <f aca="false">G185+G188+G194</f>
        <v>8080082.72</v>
      </c>
      <c r="H184" s="126" t="n">
        <f aca="false">H185+H188+H194</f>
        <v>5261026.72</v>
      </c>
      <c r="I184" s="126" t="n">
        <f aca="false">I185+I188+I194</f>
        <v>2819056</v>
      </c>
      <c r="J184" s="132" t="n">
        <f aca="false">(G184/F184)*100</f>
        <v>99.9620445033592</v>
      </c>
    </row>
    <row r="185" s="8" customFormat="true" ht="12.75" hidden="false" customHeight="false" outlineLevel="0" collapsed="false">
      <c r="A185" s="135" t="n">
        <v>600</v>
      </c>
      <c r="B185" s="136"/>
      <c r="C185" s="135"/>
      <c r="D185" s="137" t="s">
        <v>32</v>
      </c>
      <c r="E185" s="138" t="n">
        <f aca="false">E186</f>
        <v>2205000</v>
      </c>
      <c r="F185" s="138" t="n">
        <f aca="false">F186</f>
        <v>1544062</v>
      </c>
      <c r="G185" s="138" t="n">
        <f aca="false">G186</f>
        <v>1544062</v>
      </c>
      <c r="H185" s="138"/>
      <c r="I185" s="138" t="n">
        <f aca="false">I186</f>
        <v>1544062</v>
      </c>
      <c r="J185" s="73" t="n">
        <f aca="false">(G185/F185)*100</f>
        <v>100</v>
      </c>
    </row>
    <row r="186" s="8" customFormat="true" ht="12.75" hidden="false" customHeight="false" outlineLevel="0" collapsed="false">
      <c r="A186" s="139"/>
      <c r="B186" s="140" t="n">
        <v>60014</v>
      </c>
      <c r="C186" s="141"/>
      <c r="D186" s="37" t="s">
        <v>34</v>
      </c>
      <c r="E186" s="142" t="n">
        <f aca="false">E187</f>
        <v>2205000</v>
      </c>
      <c r="F186" s="142" t="n">
        <f aca="false">F187</f>
        <v>1544062</v>
      </c>
      <c r="G186" s="142" t="n">
        <f aca="false">G187</f>
        <v>1544062</v>
      </c>
      <c r="H186" s="142"/>
      <c r="I186" s="142" t="n">
        <f aca="false">I187</f>
        <v>1544062</v>
      </c>
      <c r="J186" s="69" t="n">
        <f aca="false">(G186/F186)*100</f>
        <v>100</v>
      </c>
    </row>
    <row r="187" s="8" customFormat="true" ht="51" hidden="false" customHeight="false" outlineLevel="0" collapsed="false">
      <c r="A187" s="139"/>
      <c r="B187" s="143"/>
      <c r="C187" s="144" t="n">
        <v>6430</v>
      </c>
      <c r="D187" s="87" t="s">
        <v>46</v>
      </c>
      <c r="E187" s="145" t="n">
        <v>2205000</v>
      </c>
      <c r="F187" s="145" t="n">
        <v>1544062</v>
      </c>
      <c r="G187" s="145" t="n">
        <f aca="false">I187</f>
        <v>1544062</v>
      </c>
      <c r="H187" s="145"/>
      <c r="I187" s="145" t="n">
        <v>1544062</v>
      </c>
      <c r="J187" s="90" t="n">
        <f aca="false">(G187/F187)*100</f>
        <v>100</v>
      </c>
    </row>
    <row r="188" s="8" customFormat="true" ht="25.5" hidden="false" customHeight="false" outlineLevel="0" collapsed="false">
      <c r="A188" s="13" t="s">
        <v>91</v>
      </c>
      <c r="B188" s="91"/>
      <c r="C188" s="91"/>
      <c r="D188" s="92" t="s">
        <v>234</v>
      </c>
      <c r="E188" s="93" t="n">
        <f aca="false">E189</f>
        <v>2000</v>
      </c>
      <c r="F188" s="93" t="n">
        <f aca="false">F189</f>
        <v>1304459</v>
      </c>
      <c r="G188" s="93" t="n">
        <f aca="false">G189</f>
        <v>1301391</v>
      </c>
      <c r="H188" s="93" t="n">
        <f aca="false">H189</f>
        <v>26397</v>
      </c>
      <c r="I188" s="93" t="n">
        <f aca="false">I189</f>
        <v>1274994</v>
      </c>
      <c r="J188" s="73" t="n">
        <f aca="false">(G188/F188)*100</f>
        <v>99.7648067129745</v>
      </c>
    </row>
    <row r="189" s="8" customFormat="true" ht="25.5" hidden="false" customHeight="false" outlineLevel="0" collapsed="false">
      <c r="A189" s="18"/>
      <c r="B189" s="40" t="s">
        <v>93</v>
      </c>
      <c r="C189" s="19"/>
      <c r="D189" s="20" t="s">
        <v>94</v>
      </c>
      <c r="E189" s="21" t="n">
        <f aca="false">E190+E191+E192+E193</f>
        <v>2000</v>
      </c>
      <c r="F189" s="21" t="n">
        <f aca="false">F190+F191+F192+F193</f>
        <v>1304459</v>
      </c>
      <c r="G189" s="21" t="n">
        <f aca="false">G190+G191+G192+G193</f>
        <v>1301391</v>
      </c>
      <c r="H189" s="21" t="n">
        <f aca="false">H190+H191+H192+H193</f>
        <v>26397</v>
      </c>
      <c r="I189" s="21" t="n">
        <f aca="false">I190+I191+I192+I193</f>
        <v>1274994</v>
      </c>
      <c r="J189" s="69" t="n">
        <f aca="false">(G189/F189)*100</f>
        <v>99.7648067129745</v>
      </c>
    </row>
    <row r="190" s="8" customFormat="true" ht="81.75" hidden="false" customHeight="true" outlineLevel="0" collapsed="false">
      <c r="A190" s="18"/>
      <c r="B190" s="146"/>
      <c r="C190" s="19" t="s">
        <v>95</v>
      </c>
      <c r="D190" s="37" t="s">
        <v>29</v>
      </c>
      <c r="E190" s="21" t="n">
        <v>1000</v>
      </c>
      <c r="F190" s="21" t="n">
        <v>24345</v>
      </c>
      <c r="G190" s="21" t="n">
        <f aca="false">H190</f>
        <v>21277</v>
      </c>
      <c r="H190" s="21" t="n">
        <v>21277</v>
      </c>
      <c r="I190" s="121"/>
      <c r="J190" s="69" t="n">
        <f aca="false">(G190/F190)*100</f>
        <v>87.3978229615938</v>
      </c>
    </row>
    <row r="191" s="8" customFormat="true" ht="84" hidden="false" customHeight="true" outlineLevel="0" collapsed="false">
      <c r="A191" s="147"/>
      <c r="B191" s="39"/>
      <c r="C191" s="148" t="n">
        <v>2009</v>
      </c>
      <c r="D191" s="149" t="s">
        <v>29</v>
      </c>
      <c r="E191" s="150" t="n">
        <v>1000</v>
      </c>
      <c r="F191" s="150" t="n">
        <v>5120</v>
      </c>
      <c r="G191" s="151" t="n">
        <f aca="false">H191</f>
        <v>5120</v>
      </c>
      <c r="H191" s="150" t="n">
        <v>5120</v>
      </c>
      <c r="I191" s="152"/>
      <c r="J191" s="97" t="n">
        <f aca="false">(G191/F191)*100</f>
        <v>100</v>
      </c>
    </row>
    <row r="192" s="8" customFormat="true" ht="84" hidden="false" customHeight="true" outlineLevel="0" collapsed="false">
      <c r="A192" s="147"/>
      <c r="B192" s="39"/>
      <c r="C192" s="141" t="n">
        <v>6208</v>
      </c>
      <c r="D192" s="37" t="s">
        <v>29</v>
      </c>
      <c r="E192" s="142"/>
      <c r="F192" s="142" t="n">
        <v>1083745</v>
      </c>
      <c r="G192" s="142" t="n">
        <f aca="false">I192</f>
        <v>1083745</v>
      </c>
      <c r="H192" s="142"/>
      <c r="I192" s="142" t="n">
        <v>1083745</v>
      </c>
      <c r="J192" s="97" t="n">
        <f aca="false">(G192/F192)*100</f>
        <v>100</v>
      </c>
    </row>
    <row r="193" s="8" customFormat="true" ht="84" hidden="false" customHeight="true" outlineLevel="0" collapsed="false">
      <c r="A193" s="153"/>
      <c r="B193" s="154"/>
      <c r="C193" s="144" t="n">
        <v>6209</v>
      </c>
      <c r="D193" s="155" t="s">
        <v>29</v>
      </c>
      <c r="E193" s="145"/>
      <c r="F193" s="145" t="n">
        <v>191249</v>
      </c>
      <c r="G193" s="145" t="n">
        <f aca="false">I193</f>
        <v>191249</v>
      </c>
      <c r="H193" s="145"/>
      <c r="I193" s="145" t="n">
        <v>191249</v>
      </c>
      <c r="J193" s="90" t="n">
        <f aca="false">(G193/F193)*100</f>
        <v>100</v>
      </c>
    </row>
    <row r="194" s="17" customFormat="true" ht="12.75" hidden="false" customHeight="false" outlineLevel="0" collapsed="false">
      <c r="A194" s="13" t="s">
        <v>160</v>
      </c>
      <c r="B194" s="113"/>
      <c r="C194" s="13"/>
      <c r="D194" s="14" t="s">
        <v>161</v>
      </c>
      <c r="E194" s="15" t="n">
        <f aca="false">E195+E197+E199</f>
        <v>5060000</v>
      </c>
      <c r="F194" s="15" t="n">
        <f aca="false">F195+F197+F199</f>
        <v>5234629.72</v>
      </c>
      <c r="G194" s="15" t="n">
        <f aca="false">G195+G197+G199</f>
        <v>5234629.72</v>
      </c>
      <c r="H194" s="15" t="n">
        <f aca="false">H195+H197+H199</f>
        <v>5234629.72</v>
      </c>
      <c r="I194" s="15"/>
      <c r="J194" s="73" t="n">
        <f aca="false">(G194/F194)*100</f>
        <v>100</v>
      </c>
    </row>
    <row r="195" s="8" customFormat="true" ht="12.75" hidden="false" customHeight="false" outlineLevel="0" collapsed="false">
      <c r="A195" s="43"/>
      <c r="B195" s="40" t="s">
        <v>168</v>
      </c>
      <c r="C195" s="19"/>
      <c r="D195" s="20" t="s">
        <v>169</v>
      </c>
      <c r="E195" s="21" t="n">
        <f aca="false">E196</f>
        <v>5060000</v>
      </c>
      <c r="F195" s="21" t="n">
        <f aca="false">F196</f>
        <v>5201339</v>
      </c>
      <c r="G195" s="21" t="n">
        <f aca="false">G196</f>
        <v>5201339</v>
      </c>
      <c r="H195" s="21" t="n">
        <f aca="false">SUM(H196:H196)</f>
        <v>5201339</v>
      </c>
      <c r="I195" s="156"/>
      <c r="J195" s="69" t="n">
        <f aca="false">(G195/F195)*100</f>
        <v>100</v>
      </c>
    </row>
    <row r="196" s="8" customFormat="true" ht="38.25" hidden="false" customHeight="false" outlineLevel="0" collapsed="false">
      <c r="A196" s="51"/>
      <c r="B196" s="157"/>
      <c r="C196" s="30" t="s">
        <v>170</v>
      </c>
      <c r="D196" s="158" t="s">
        <v>171</v>
      </c>
      <c r="E196" s="70" t="n">
        <v>5060000</v>
      </c>
      <c r="F196" s="70" t="n">
        <v>5201339</v>
      </c>
      <c r="G196" s="70" t="n">
        <f aca="false">H196+I196</f>
        <v>5201339</v>
      </c>
      <c r="H196" s="70" t="n">
        <v>5201339</v>
      </c>
      <c r="I196" s="159"/>
      <c r="J196" s="69" t="n">
        <f aca="false">(G196/F196)*100</f>
        <v>100</v>
      </c>
    </row>
    <row r="197" s="8" customFormat="true" ht="12.75" hidden="false" customHeight="false" outlineLevel="0" collapsed="false">
      <c r="A197" s="51"/>
      <c r="B197" s="19" t="s">
        <v>174</v>
      </c>
      <c r="C197" s="19"/>
      <c r="D197" s="20" t="s">
        <v>175</v>
      </c>
      <c r="E197" s="21"/>
      <c r="F197" s="21" t="n">
        <f aca="false">F198</f>
        <v>32040.72</v>
      </c>
      <c r="G197" s="21" t="n">
        <f aca="false">G198</f>
        <v>32040.72</v>
      </c>
      <c r="H197" s="21" t="n">
        <f aca="false">H198</f>
        <v>32040.72</v>
      </c>
      <c r="I197" s="21"/>
      <c r="J197" s="69" t="n">
        <f aca="false">(G197/F197)*100</f>
        <v>100</v>
      </c>
    </row>
    <row r="198" s="8" customFormat="true" ht="38.25" hidden="false" customHeight="false" outlineLevel="0" collapsed="false">
      <c r="A198" s="85"/>
      <c r="B198" s="29"/>
      <c r="C198" s="29" t="s">
        <v>170</v>
      </c>
      <c r="D198" s="158" t="s">
        <v>171</v>
      </c>
      <c r="E198" s="42"/>
      <c r="F198" s="42" t="n">
        <v>32040.72</v>
      </c>
      <c r="G198" s="42" t="n">
        <f aca="false">H198</f>
        <v>32040.72</v>
      </c>
      <c r="H198" s="42" t="n">
        <v>32040.72</v>
      </c>
      <c r="I198" s="160"/>
      <c r="J198" s="97" t="n">
        <f aca="false">(G198/F198)*100</f>
        <v>100</v>
      </c>
    </row>
    <row r="199" s="8" customFormat="true" ht="12.75" hidden="false" customHeight="false" outlineLevel="0" collapsed="false">
      <c r="A199" s="85"/>
      <c r="B199" s="19" t="s">
        <v>178</v>
      </c>
      <c r="C199" s="19"/>
      <c r="D199" s="20" t="s">
        <v>179</v>
      </c>
      <c r="E199" s="21"/>
      <c r="F199" s="21" t="n">
        <f aca="false">F200</f>
        <v>1250</v>
      </c>
      <c r="G199" s="21" t="n">
        <f aca="false">G200</f>
        <v>1250</v>
      </c>
      <c r="H199" s="21" t="n">
        <f aca="false">H200</f>
        <v>1250</v>
      </c>
      <c r="I199" s="156"/>
      <c r="J199" s="97" t="n">
        <f aca="false">(G199/F199)*100</f>
        <v>100</v>
      </c>
    </row>
    <row r="200" s="8" customFormat="true" ht="38.25" hidden="false" customHeight="false" outlineLevel="0" collapsed="false">
      <c r="A200" s="85"/>
      <c r="B200" s="86"/>
      <c r="C200" s="86" t="s">
        <v>170</v>
      </c>
      <c r="D200" s="158" t="s">
        <v>171</v>
      </c>
      <c r="E200" s="88"/>
      <c r="F200" s="88" t="n">
        <v>1250</v>
      </c>
      <c r="G200" s="88" t="n">
        <f aca="false">H200</f>
        <v>1250</v>
      </c>
      <c r="H200" s="88" t="n">
        <v>1250</v>
      </c>
      <c r="I200" s="161"/>
      <c r="J200" s="97" t="n">
        <f aca="false">(G200/F200)*100</f>
        <v>100</v>
      </c>
    </row>
    <row r="201" s="8" customFormat="true" ht="24.75" hidden="false" customHeight="true" outlineLevel="0" collapsed="false">
      <c r="A201" s="64" t="n">
        <v>5</v>
      </c>
      <c r="B201" s="64"/>
      <c r="C201" s="64"/>
      <c r="D201" s="64" t="s">
        <v>237</v>
      </c>
      <c r="E201" s="65"/>
      <c r="F201" s="65" t="n">
        <f aca="false">F202+F205</f>
        <v>457394.57</v>
      </c>
      <c r="G201" s="65" t="n">
        <f aca="false">G202+G205</f>
        <v>457264.4</v>
      </c>
      <c r="H201" s="65" t="n">
        <f aca="false">H202+H205</f>
        <v>7264.4</v>
      </c>
      <c r="I201" s="65" t="n">
        <f aca="false">I202+I205</f>
        <v>450000</v>
      </c>
      <c r="J201" s="65" t="n">
        <f aca="false">(G201/F201)*100</f>
        <v>99.9715409826575</v>
      </c>
      <c r="K201" s="162"/>
    </row>
    <row r="202" s="8" customFormat="true" ht="12.75" hidden="false" customHeight="false" outlineLevel="0" collapsed="false">
      <c r="A202" s="163" t="s">
        <v>12</v>
      </c>
      <c r="B202" s="164"/>
      <c r="C202" s="165"/>
      <c r="D202" s="67" t="s">
        <v>13</v>
      </c>
      <c r="E202" s="166"/>
      <c r="F202" s="166" t="n">
        <f aca="false">F203</f>
        <v>450000</v>
      </c>
      <c r="G202" s="166" t="n">
        <f aca="false">G203</f>
        <v>450000</v>
      </c>
      <c r="H202" s="166"/>
      <c r="I202" s="166" t="n">
        <f aca="false">I203</f>
        <v>450000</v>
      </c>
      <c r="J202" s="166" t="n">
        <f aca="false">(G202/F202)*100</f>
        <v>100</v>
      </c>
      <c r="K202" s="167"/>
    </row>
    <row r="203" s="8" customFormat="true" ht="12.75" hidden="false" customHeight="false" outlineLevel="0" collapsed="false">
      <c r="A203" s="168"/>
      <c r="B203" s="169" t="s">
        <v>18</v>
      </c>
      <c r="C203" s="170"/>
      <c r="D203" s="20" t="s">
        <v>19</v>
      </c>
      <c r="E203" s="142"/>
      <c r="F203" s="142" t="n">
        <f aca="false">F204</f>
        <v>450000</v>
      </c>
      <c r="G203" s="142" t="n">
        <f aca="false">G204</f>
        <v>450000</v>
      </c>
      <c r="H203" s="142"/>
      <c r="I203" s="142" t="n">
        <f aca="false">I204</f>
        <v>450000</v>
      </c>
      <c r="J203" s="166" t="n">
        <f aca="false">(G203/F203)*100</f>
        <v>100</v>
      </c>
      <c r="K203" s="167"/>
    </row>
    <row r="204" s="8" customFormat="true" ht="65.25" hidden="false" customHeight="true" outlineLevel="0" collapsed="false">
      <c r="A204" s="171"/>
      <c r="B204" s="171"/>
      <c r="C204" s="148" t="n">
        <v>6630</v>
      </c>
      <c r="D204" s="149" t="s">
        <v>238</v>
      </c>
      <c r="E204" s="172"/>
      <c r="F204" s="172" t="n">
        <v>450000</v>
      </c>
      <c r="G204" s="172" t="n">
        <f aca="false">I204</f>
        <v>450000</v>
      </c>
      <c r="H204" s="172"/>
      <c r="I204" s="173" t="n">
        <v>450000</v>
      </c>
      <c r="J204" s="172" t="n">
        <f aca="false">(G204/F204)*100</f>
        <v>100</v>
      </c>
      <c r="K204" s="167"/>
    </row>
    <row r="205" s="8" customFormat="true" ht="17.25" hidden="false" customHeight="true" outlineLevel="0" collapsed="false">
      <c r="A205" s="174" t="n">
        <v>801</v>
      </c>
      <c r="B205" s="174"/>
      <c r="C205" s="135"/>
      <c r="D205" s="137" t="s">
        <v>132</v>
      </c>
      <c r="E205" s="138"/>
      <c r="F205" s="138" t="n">
        <f aca="false">F206</f>
        <v>7394.57</v>
      </c>
      <c r="G205" s="138" t="n">
        <f aca="false">G206</f>
        <v>7264.4</v>
      </c>
      <c r="H205" s="138" t="n">
        <f aca="false">H206</f>
        <v>7264.4</v>
      </c>
      <c r="I205" s="175"/>
      <c r="J205" s="138" t="n">
        <f aca="false">(G205/F205)*100</f>
        <v>98.2396542327681</v>
      </c>
      <c r="K205" s="167"/>
    </row>
    <row r="206" s="8" customFormat="true" ht="16.5" hidden="false" customHeight="true" outlineLevel="0" collapsed="false">
      <c r="A206" s="176"/>
      <c r="B206" s="37" t="n">
        <v>80195</v>
      </c>
      <c r="C206" s="141"/>
      <c r="D206" s="37" t="s">
        <v>23</v>
      </c>
      <c r="E206" s="142"/>
      <c r="F206" s="142" t="n">
        <f aca="false">F207</f>
        <v>7394.57</v>
      </c>
      <c r="G206" s="142" t="n">
        <f aca="false">G207</f>
        <v>7264.4</v>
      </c>
      <c r="H206" s="142" t="n">
        <f aca="false">H207</f>
        <v>7264.4</v>
      </c>
      <c r="I206" s="177"/>
      <c r="J206" s="172" t="n">
        <f aca="false">(G206/F206)*100</f>
        <v>98.2396542327681</v>
      </c>
      <c r="K206" s="167"/>
    </row>
    <row r="207" s="8" customFormat="true" ht="65.25" hidden="false" customHeight="true" outlineLevel="0" collapsed="false">
      <c r="A207" s="178"/>
      <c r="B207" s="179"/>
      <c r="C207" s="144" t="n">
        <v>2310</v>
      </c>
      <c r="D207" s="37" t="s">
        <v>239</v>
      </c>
      <c r="E207" s="180"/>
      <c r="F207" s="180" t="n">
        <v>7394.57</v>
      </c>
      <c r="G207" s="180" t="n">
        <f aca="false">H207+I207</f>
        <v>7264.4</v>
      </c>
      <c r="H207" s="180" t="n">
        <v>7264.4</v>
      </c>
      <c r="I207" s="181"/>
      <c r="J207" s="172" t="n">
        <f aca="false">(G207/F207)*100</f>
        <v>98.2396542327681</v>
      </c>
      <c r="K207" s="167"/>
    </row>
    <row r="208" s="8" customFormat="true" ht="30.75" hidden="false" customHeight="true" outlineLevel="0" collapsed="false">
      <c r="A208" s="182" t="s">
        <v>240</v>
      </c>
      <c r="B208" s="183"/>
      <c r="C208" s="184"/>
      <c r="D208" s="64" t="s">
        <v>241</v>
      </c>
      <c r="E208" s="65" t="n">
        <f aca="false">E209+E212</f>
        <v>1972500</v>
      </c>
      <c r="F208" s="65" t="n">
        <f aca="false">F209+F212</f>
        <v>1004885.45</v>
      </c>
      <c r="G208" s="65" t="n">
        <f aca="false">G209+G212</f>
        <v>822510.52</v>
      </c>
      <c r="H208" s="65" t="n">
        <f aca="false">H209+H212</f>
        <v>9000</v>
      </c>
      <c r="I208" s="65" t="n">
        <f aca="false">I209+I212</f>
        <v>813510.52</v>
      </c>
      <c r="J208" s="65" t="n">
        <f aca="false">(G208/F208)*100</f>
        <v>81.8511721908204</v>
      </c>
    </row>
    <row r="209" s="8" customFormat="true" ht="15.75" hidden="false" customHeight="true" outlineLevel="0" collapsed="false">
      <c r="A209" s="135" t="n">
        <v>600</v>
      </c>
      <c r="B209" s="165"/>
      <c r="C209" s="165"/>
      <c r="D209" s="67" t="s">
        <v>32</v>
      </c>
      <c r="E209" s="166" t="n">
        <f aca="false">E210</f>
        <v>1972500</v>
      </c>
      <c r="F209" s="166" t="n">
        <f aca="false">F210</f>
        <v>995885.45</v>
      </c>
      <c r="G209" s="166" t="n">
        <f aca="false">G210</f>
        <v>813510.52</v>
      </c>
      <c r="H209" s="166"/>
      <c r="I209" s="166" t="n">
        <f aca="false">I210</f>
        <v>813510.52</v>
      </c>
      <c r="J209" s="138" t="n">
        <f aca="false">(G209/F209)*100</f>
        <v>81.687157895519</v>
      </c>
    </row>
    <row r="210" s="8" customFormat="true" ht="18.75" hidden="false" customHeight="true" outlineLevel="0" collapsed="false">
      <c r="A210" s="176"/>
      <c r="B210" s="37" t="n">
        <v>60014</v>
      </c>
      <c r="C210" s="170"/>
      <c r="D210" s="20" t="s">
        <v>34</v>
      </c>
      <c r="E210" s="142" t="n">
        <f aca="false">E211</f>
        <v>1972500</v>
      </c>
      <c r="F210" s="142" t="n">
        <f aca="false">F211</f>
        <v>995885.45</v>
      </c>
      <c r="G210" s="142" t="n">
        <f aca="false">G211</f>
        <v>813510.52</v>
      </c>
      <c r="H210" s="142"/>
      <c r="I210" s="142" t="n">
        <f aca="false">I211</f>
        <v>813510.52</v>
      </c>
      <c r="J210" s="142" t="n">
        <f aca="false">(G210/F210)*100</f>
        <v>81.687157895519</v>
      </c>
    </row>
    <row r="211" s="8" customFormat="true" ht="84.75" hidden="false" customHeight="true" outlineLevel="0" collapsed="false">
      <c r="A211" s="185"/>
      <c r="B211" s="186"/>
      <c r="C211" s="144" t="n">
        <v>6300</v>
      </c>
      <c r="D211" s="155" t="s">
        <v>44</v>
      </c>
      <c r="E211" s="180" t="n">
        <v>1972500</v>
      </c>
      <c r="F211" s="180" t="n">
        <v>995885.45</v>
      </c>
      <c r="G211" s="180" t="n">
        <f aca="false">I211</f>
        <v>813510.52</v>
      </c>
      <c r="H211" s="180"/>
      <c r="I211" s="181" t="n">
        <v>813510.52</v>
      </c>
      <c r="J211" s="180" t="n">
        <f aca="false">(G211/F211)*100</f>
        <v>81.687157895519</v>
      </c>
    </row>
    <row r="212" s="8" customFormat="true" ht="31.5" hidden="false" customHeight="true" outlineLevel="0" collapsed="false">
      <c r="A212" s="13" t="s">
        <v>180</v>
      </c>
      <c r="B212" s="81"/>
      <c r="C212" s="81"/>
      <c r="D212" s="14" t="s">
        <v>181</v>
      </c>
      <c r="E212" s="15"/>
      <c r="F212" s="15" t="n">
        <f aca="false">F213</f>
        <v>9000</v>
      </c>
      <c r="G212" s="15" t="n">
        <f aca="false">G213</f>
        <v>9000</v>
      </c>
      <c r="H212" s="15" t="n">
        <f aca="false">H213</f>
        <v>9000</v>
      </c>
      <c r="I212" s="187"/>
      <c r="J212" s="73" t="n">
        <f aca="false">(G212/F212)*100</f>
        <v>100</v>
      </c>
    </row>
    <row r="213" s="8" customFormat="true" ht="30" hidden="false" customHeight="true" outlineLevel="0" collapsed="false">
      <c r="A213" s="18"/>
      <c r="B213" s="19" t="s">
        <v>182</v>
      </c>
      <c r="C213" s="19"/>
      <c r="D213" s="20" t="s">
        <v>183</v>
      </c>
      <c r="E213" s="21"/>
      <c r="F213" s="21" t="n">
        <f aca="false">F214</f>
        <v>9000</v>
      </c>
      <c r="G213" s="21" t="n">
        <f aca="false">G214</f>
        <v>9000</v>
      </c>
      <c r="H213" s="21" t="n">
        <f aca="false">H214</f>
        <v>9000</v>
      </c>
      <c r="I213" s="130"/>
      <c r="J213" s="69" t="n">
        <f aca="false">(G213/F213)*100</f>
        <v>100</v>
      </c>
    </row>
    <row r="214" s="8" customFormat="true" ht="66" hidden="false" customHeight="true" outlineLevel="0" collapsed="false">
      <c r="A214" s="18"/>
      <c r="B214" s="29"/>
      <c r="C214" s="188" t="n">
        <v>2710</v>
      </c>
      <c r="D214" s="149" t="s">
        <v>185</v>
      </c>
      <c r="E214" s="42"/>
      <c r="F214" s="42" t="n">
        <v>9000</v>
      </c>
      <c r="G214" s="42" t="n">
        <f aca="false">H214</f>
        <v>9000</v>
      </c>
      <c r="H214" s="42" t="n">
        <v>9000</v>
      </c>
      <c r="I214" s="189"/>
      <c r="J214" s="97" t="n">
        <f aca="false">(G214/F214)*100</f>
        <v>100</v>
      </c>
    </row>
    <row r="215" s="8" customFormat="true" ht="26.25" hidden="false" customHeight="true" outlineLevel="0" collapsed="false">
      <c r="A215" s="190" t="s">
        <v>242</v>
      </c>
      <c r="B215" s="183"/>
      <c r="C215" s="184"/>
      <c r="D215" s="191" t="s">
        <v>243</v>
      </c>
      <c r="E215" s="192"/>
      <c r="F215" s="192" t="n">
        <f aca="false">F216</f>
        <v>64533</v>
      </c>
      <c r="G215" s="192" t="n">
        <f aca="false">G216</f>
        <v>64533</v>
      </c>
      <c r="H215" s="192" t="n">
        <f aca="false">H216</f>
        <v>64533</v>
      </c>
      <c r="I215" s="193"/>
      <c r="J215" s="66" t="n">
        <f aca="false">(G215/F215)*100</f>
        <v>100</v>
      </c>
    </row>
    <row r="216" s="8" customFormat="true" ht="16.5" hidden="false" customHeight="true" outlineLevel="0" collapsed="false">
      <c r="A216" s="194" t="s">
        <v>160</v>
      </c>
      <c r="B216" s="13"/>
      <c r="C216" s="195"/>
      <c r="D216" s="137" t="s">
        <v>161</v>
      </c>
      <c r="E216" s="15"/>
      <c r="F216" s="15" t="n">
        <f aca="false">F217</f>
        <v>64533</v>
      </c>
      <c r="G216" s="15" t="n">
        <f aca="false">G217</f>
        <v>64533</v>
      </c>
      <c r="H216" s="15" t="n">
        <f aca="false">H217</f>
        <v>64533</v>
      </c>
      <c r="I216" s="133"/>
      <c r="J216" s="72" t="n">
        <f aca="false">(G216/F216)*100</f>
        <v>100</v>
      </c>
    </row>
    <row r="217" s="8" customFormat="true" ht="15" hidden="false" customHeight="true" outlineLevel="0" collapsed="false">
      <c r="A217" s="29"/>
      <c r="B217" s="19" t="s">
        <v>174</v>
      </c>
      <c r="C217" s="196"/>
      <c r="D217" s="37" t="s">
        <v>175</v>
      </c>
      <c r="E217" s="21"/>
      <c r="F217" s="21" t="n">
        <f aca="false">F218</f>
        <v>64533</v>
      </c>
      <c r="G217" s="21" t="n">
        <f aca="false">G218</f>
        <v>64533</v>
      </c>
      <c r="H217" s="21" t="n">
        <f aca="false">H218</f>
        <v>64533</v>
      </c>
      <c r="I217" s="130"/>
      <c r="J217" s="97" t="n">
        <f aca="false">(G217/F217)*100</f>
        <v>100</v>
      </c>
    </row>
    <row r="218" s="8" customFormat="true" ht="66" hidden="false" customHeight="true" outlineLevel="0" collapsed="false">
      <c r="A218" s="98"/>
      <c r="B218" s="86"/>
      <c r="C218" s="197" t="n">
        <v>2120</v>
      </c>
      <c r="D218" s="87" t="s">
        <v>90</v>
      </c>
      <c r="E218" s="88"/>
      <c r="F218" s="88" t="n">
        <v>64533</v>
      </c>
      <c r="G218" s="88" t="n">
        <f aca="false">H218</f>
        <v>64533</v>
      </c>
      <c r="H218" s="88" t="n">
        <v>64533</v>
      </c>
      <c r="I218" s="128"/>
      <c r="J218" s="97" t="n">
        <f aca="false">(G218/F218)*100</f>
        <v>100</v>
      </c>
    </row>
    <row r="219" s="8" customFormat="true" ht="12.75" hidden="false" customHeight="false" outlineLevel="0" collapsed="false">
      <c r="A219" s="198" t="n">
        <v>8</v>
      </c>
      <c r="B219" s="198"/>
      <c r="C219" s="198"/>
      <c r="D219" s="198" t="s">
        <v>244</v>
      </c>
      <c r="E219" s="199" t="n">
        <f aca="false">SUM(E220)</f>
        <v>433100</v>
      </c>
      <c r="F219" s="199" t="n">
        <f aca="false">F220</f>
        <v>438800</v>
      </c>
      <c r="G219" s="199" t="n">
        <f aca="false">G220</f>
        <v>438800</v>
      </c>
      <c r="H219" s="199" t="n">
        <f aca="false">SUM(H220)</f>
        <v>438800</v>
      </c>
      <c r="I219" s="200"/>
      <c r="J219" s="66" t="n">
        <f aca="false">(G219/F219)*100</f>
        <v>100</v>
      </c>
    </row>
    <row r="220" s="17" customFormat="true" ht="25.5" hidden="false" customHeight="false" outlineLevel="0" collapsed="false">
      <c r="A220" s="43" t="s">
        <v>180</v>
      </c>
      <c r="B220" s="43"/>
      <c r="C220" s="43"/>
      <c r="D220" s="41" t="s">
        <v>181</v>
      </c>
      <c r="E220" s="44" t="n">
        <f aca="false">SUM(E221)</f>
        <v>433100</v>
      </c>
      <c r="F220" s="44" t="n">
        <f aca="false">F221</f>
        <v>438800</v>
      </c>
      <c r="G220" s="44" t="n">
        <f aca="false">G221</f>
        <v>438800</v>
      </c>
      <c r="H220" s="44" t="n">
        <f aca="false">SUM(H221)</f>
        <v>438800</v>
      </c>
      <c r="I220" s="123"/>
      <c r="J220" s="68" t="n">
        <f aca="false">(G220/F220)*100</f>
        <v>100</v>
      </c>
    </row>
    <row r="221" s="8" customFormat="true" ht="12.75" hidden="false" customHeight="false" outlineLevel="0" collapsed="false">
      <c r="A221" s="29"/>
      <c r="B221" s="19" t="s">
        <v>190</v>
      </c>
      <c r="C221" s="19"/>
      <c r="D221" s="20" t="s">
        <v>191</v>
      </c>
      <c r="E221" s="21" t="n">
        <f aca="false">E222</f>
        <v>433100</v>
      </c>
      <c r="F221" s="21" t="n">
        <f aca="false">F222</f>
        <v>438800</v>
      </c>
      <c r="G221" s="21" t="n">
        <f aca="false">G222</f>
        <v>438800</v>
      </c>
      <c r="H221" s="21" t="n">
        <f aca="false">SUM(H222:H222)</f>
        <v>438800</v>
      </c>
      <c r="I221" s="121"/>
      <c r="J221" s="69" t="n">
        <f aca="false">(G221/F221)*100</f>
        <v>100</v>
      </c>
    </row>
    <row r="222" s="8" customFormat="true" ht="64.5" hidden="false" customHeight="true" outlineLevel="0" collapsed="false">
      <c r="A222" s="98"/>
      <c r="B222" s="29"/>
      <c r="C222" s="29" t="s">
        <v>192</v>
      </c>
      <c r="D222" s="25" t="s">
        <v>193</v>
      </c>
      <c r="E222" s="42" t="n">
        <v>433100</v>
      </c>
      <c r="F222" s="42" t="n">
        <v>438800</v>
      </c>
      <c r="G222" s="42" t="n">
        <f aca="false">H222+I222</f>
        <v>438800</v>
      </c>
      <c r="H222" s="42" t="n">
        <v>438800</v>
      </c>
      <c r="I222" s="120"/>
      <c r="J222" s="97" t="n">
        <f aca="false">(G222/F222)*100</f>
        <v>100</v>
      </c>
    </row>
    <row r="223" s="8" customFormat="true" ht="22.5" hidden="false" customHeight="true" outlineLevel="0" collapsed="false">
      <c r="A223" s="64" t="n">
        <v>9</v>
      </c>
      <c r="B223" s="64"/>
      <c r="C223" s="64"/>
      <c r="D223" s="64" t="s">
        <v>245</v>
      </c>
      <c r="E223" s="65"/>
      <c r="F223" s="65" t="n">
        <f aca="false">F224</f>
        <v>24223.21</v>
      </c>
      <c r="G223" s="65" t="n">
        <f aca="false">G224</f>
        <v>24223.21</v>
      </c>
      <c r="H223" s="65" t="n">
        <f aca="false">H224</f>
        <v>24223.21</v>
      </c>
      <c r="I223" s="65"/>
      <c r="J223" s="66" t="n">
        <f aca="false">(G223/F223)*100</f>
        <v>100</v>
      </c>
    </row>
    <row r="224" s="8" customFormat="true" ht="18" hidden="false" customHeight="true" outlineLevel="0" collapsed="false">
      <c r="A224" s="43" t="s">
        <v>131</v>
      </c>
      <c r="B224" s="43"/>
      <c r="C224" s="43"/>
      <c r="D224" s="41" t="s">
        <v>132</v>
      </c>
      <c r="E224" s="44"/>
      <c r="F224" s="44" t="n">
        <f aca="false">F225</f>
        <v>24223.21</v>
      </c>
      <c r="G224" s="44" t="n">
        <f aca="false">G225</f>
        <v>24223.21</v>
      </c>
      <c r="H224" s="44" t="n">
        <f aca="false">H225</f>
        <v>24223.21</v>
      </c>
      <c r="I224" s="44"/>
      <c r="J224" s="68" t="n">
        <f aca="false">(G224/F224)*100</f>
        <v>100</v>
      </c>
    </row>
    <row r="225" s="8" customFormat="true" ht="15.75" hidden="false" customHeight="true" outlineLevel="0" collapsed="false">
      <c r="A225" s="18"/>
      <c r="B225" s="29" t="s">
        <v>143</v>
      </c>
      <c r="C225" s="29"/>
      <c r="D225" s="25" t="s">
        <v>23</v>
      </c>
      <c r="E225" s="42"/>
      <c r="F225" s="42" t="n">
        <f aca="false">F226</f>
        <v>24223.21</v>
      </c>
      <c r="G225" s="42" t="n">
        <f aca="false">G226</f>
        <v>24223.21</v>
      </c>
      <c r="H225" s="42" t="n">
        <f aca="false">H226</f>
        <v>24223.21</v>
      </c>
      <c r="I225" s="42"/>
      <c r="J225" s="69" t="n">
        <f aca="false">(G225/F225)*100</f>
        <v>100</v>
      </c>
    </row>
    <row r="226" s="8" customFormat="true" ht="64.5" hidden="false" customHeight="true" outlineLevel="0" collapsed="false">
      <c r="A226" s="18"/>
      <c r="B226" s="29"/>
      <c r="C226" s="29" t="s">
        <v>148</v>
      </c>
      <c r="D226" s="20" t="s">
        <v>149</v>
      </c>
      <c r="E226" s="42"/>
      <c r="F226" s="42" t="n">
        <v>24223.21</v>
      </c>
      <c r="G226" s="42" t="n">
        <f aca="false">H226+I226</f>
        <v>24223.21</v>
      </c>
      <c r="H226" s="42" t="n">
        <v>24223.21</v>
      </c>
      <c r="I226" s="120"/>
      <c r="J226" s="97" t="n">
        <f aca="false">(G226/F226)*100</f>
        <v>100</v>
      </c>
    </row>
    <row r="227" s="8" customFormat="true" ht="15" hidden="false" customHeight="true" outlineLevel="0" collapsed="false">
      <c r="A227" s="190" t="s">
        <v>246</v>
      </c>
      <c r="B227" s="183"/>
      <c r="C227" s="183"/>
      <c r="D227" s="64" t="s">
        <v>247</v>
      </c>
      <c r="E227" s="192"/>
      <c r="F227" s="192" t="n">
        <f aca="false">F228</f>
        <v>214100</v>
      </c>
      <c r="G227" s="192" t="n">
        <f aca="false">G228</f>
        <v>458410.62</v>
      </c>
      <c r="H227" s="192" t="n">
        <f aca="false">H228</f>
        <v>68410.62</v>
      </c>
      <c r="I227" s="192" t="n">
        <f aca="false">I228</f>
        <v>390000</v>
      </c>
      <c r="J227" s="66" t="n">
        <f aca="false">(G227/F227)*100</f>
        <v>214.110518449323</v>
      </c>
    </row>
    <row r="228" s="8" customFormat="true" ht="27.75" hidden="false" customHeight="true" outlineLevel="0" collapsed="false">
      <c r="A228" s="194" t="s">
        <v>180</v>
      </c>
      <c r="B228" s="13"/>
      <c r="C228" s="13"/>
      <c r="D228" s="14" t="s">
        <v>181</v>
      </c>
      <c r="E228" s="15"/>
      <c r="F228" s="15" t="n">
        <f aca="false">F229</f>
        <v>214100</v>
      </c>
      <c r="G228" s="15" t="n">
        <f aca="false">G229</f>
        <v>458410.62</v>
      </c>
      <c r="H228" s="15" t="n">
        <f aca="false">H229</f>
        <v>68410.62</v>
      </c>
      <c r="I228" s="15" t="n">
        <f aca="false">I229</f>
        <v>390000</v>
      </c>
      <c r="J228" s="73" t="n">
        <f aca="false">(G228/F228)*100</f>
        <v>214.110518449323</v>
      </c>
    </row>
    <row r="229" s="8" customFormat="true" ht="14.25" hidden="false" customHeight="true" outlineLevel="0" collapsed="false">
      <c r="A229" s="29"/>
      <c r="B229" s="19" t="s">
        <v>194</v>
      </c>
      <c r="C229" s="19"/>
      <c r="D229" s="20" t="s">
        <v>248</v>
      </c>
      <c r="E229" s="21"/>
      <c r="F229" s="21" t="n">
        <f aca="false">F230+F231</f>
        <v>214100</v>
      </c>
      <c r="G229" s="21" t="n">
        <f aca="false">G230+G231</f>
        <v>458410.62</v>
      </c>
      <c r="H229" s="21" t="n">
        <f aca="false">H230+H231</f>
        <v>68410.62</v>
      </c>
      <c r="I229" s="21" t="n">
        <f aca="false">I230+I231</f>
        <v>390000</v>
      </c>
      <c r="J229" s="97" t="n">
        <f aca="false">(G229/F229)*100</f>
        <v>214.110518449323</v>
      </c>
    </row>
    <row r="230" s="8" customFormat="true" ht="54.75" hidden="false" customHeight="true" outlineLevel="0" collapsed="false">
      <c r="A230" s="30"/>
      <c r="B230" s="29"/>
      <c r="C230" s="19" t="s">
        <v>85</v>
      </c>
      <c r="D230" s="20" t="s">
        <v>249</v>
      </c>
      <c r="E230" s="21"/>
      <c r="F230" s="21" t="n">
        <v>64100</v>
      </c>
      <c r="G230" s="21" t="n">
        <f aca="false">H230+I230</f>
        <v>68410.62</v>
      </c>
      <c r="H230" s="21" t="n">
        <v>68410.62</v>
      </c>
      <c r="I230" s="121"/>
      <c r="J230" s="69" t="n">
        <f aca="false">(G230/F230)*100</f>
        <v>106.724836193448</v>
      </c>
    </row>
    <row r="231" s="8" customFormat="true" ht="71.25" hidden="false" customHeight="true" outlineLevel="0" collapsed="false">
      <c r="A231" s="30"/>
      <c r="B231" s="30"/>
      <c r="C231" s="29" t="s">
        <v>172</v>
      </c>
      <c r="D231" s="25" t="s">
        <v>173</v>
      </c>
      <c r="E231" s="42"/>
      <c r="F231" s="42" t="n">
        <v>150000</v>
      </c>
      <c r="G231" s="42" t="n">
        <f aca="false">I231</f>
        <v>390000</v>
      </c>
      <c r="H231" s="42"/>
      <c r="I231" s="120" t="n">
        <v>390000</v>
      </c>
      <c r="J231" s="97" t="n">
        <f aca="false">(G231/F231)*100</f>
        <v>260</v>
      </c>
    </row>
    <row r="232" s="8" customFormat="true" ht="28.5" hidden="false" customHeight="true" outlineLevel="0" collapsed="false">
      <c r="A232" s="183" t="s">
        <v>250</v>
      </c>
      <c r="B232" s="183"/>
      <c r="C232" s="183"/>
      <c r="D232" s="184" t="s">
        <v>251</v>
      </c>
      <c r="E232" s="192"/>
      <c r="F232" s="192"/>
      <c r="G232" s="192" t="n">
        <f aca="false">G233</f>
        <v>24000</v>
      </c>
      <c r="H232" s="192" t="n">
        <f aca="false">H233</f>
        <v>24000</v>
      </c>
      <c r="I232" s="193"/>
      <c r="J232" s="66"/>
    </row>
    <row r="233" s="8" customFormat="true" ht="15.75" hidden="false" customHeight="true" outlineLevel="0" collapsed="false">
      <c r="A233" s="13" t="s">
        <v>75</v>
      </c>
      <c r="B233" s="13"/>
      <c r="C233" s="13"/>
      <c r="D233" s="14" t="s">
        <v>76</v>
      </c>
      <c r="E233" s="15"/>
      <c r="F233" s="15"/>
      <c r="G233" s="15" t="n">
        <f aca="false">G234</f>
        <v>24000</v>
      </c>
      <c r="H233" s="15" t="n">
        <f aca="false">H234</f>
        <v>24000</v>
      </c>
      <c r="I233" s="133"/>
      <c r="J233" s="73"/>
    </row>
    <row r="234" s="8" customFormat="true" ht="16.5" hidden="false" customHeight="true" outlineLevel="0" collapsed="false">
      <c r="A234" s="29"/>
      <c r="B234" s="19" t="s">
        <v>79</v>
      </c>
      <c r="C234" s="19"/>
      <c r="D234" s="20" t="s">
        <v>80</v>
      </c>
      <c r="E234" s="21"/>
      <c r="F234" s="21"/>
      <c r="G234" s="21" t="n">
        <f aca="false">G235</f>
        <v>24000</v>
      </c>
      <c r="H234" s="21" t="n">
        <f aca="false">H235</f>
        <v>24000</v>
      </c>
      <c r="I234" s="130"/>
      <c r="J234" s="69"/>
    </row>
    <row r="235" s="8" customFormat="true" ht="54.75" hidden="false" customHeight="true" outlineLevel="0" collapsed="false">
      <c r="A235" s="98"/>
      <c r="B235" s="86"/>
      <c r="C235" s="86" t="s">
        <v>85</v>
      </c>
      <c r="D235" s="87" t="s">
        <v>249</v>
      </c>
      <c r="E235" s="88"/>
      <c r="F235" s="88"/>
      <c r="G235" s="88" t="n">
        <v>24000</v>
      </c>
      <c r="H235" s="88" t="n">
        <v>24000</v>
      </c>
      <c r="I235" s="128"/>
      <c r="J235" s="90"/>
    </row>
    <row r="236" s="8" customFormat="true" ht="25.5" hidden="false" customHeight="true" outlineLevel="0" collapsed="false">
      <c r="A236" s="183" t="s">
        <v>252</v>
      </c>
      <c r="B236" s="183"/>
      <c r="C236" s="183"/>
      <c r="D236" s="184" t="s">
        <v>253</v>
      </c>
      <c r="E236" s="192"/>
      <c r="F236" s="192"/>
      <c r="G236" s="192" t="n">
        <f aca="false">G237</f>
        <v>27397.37</v>
      </c>
      <c r="H236" s="192"/>
      <c r="I236" s="192" t="n">
        <f aca="false">I237</f>
        <v>27397.37</v>
      </c>
      <c r="J236" s="66"/>
    </row>
    <row r="237" s="8" customFormat="true" ht="19.5" hidden="false" customHeight="true" outlineLevel="0" collapsed="false">
      <c r="A237" s="13" t="s">
        <v>160</v>
      </c>
      <c r="B237" s="13"/>
      <c r="C237" s="13"/>
      <c r="D237" s="14" t="s">
        <v>161</v>
      </c>
      <c r="E237" s="15"/>
      <c r="F237" s="15"/>
      <c r="G237" s="15" t="n">
        <f aca="false">G238</f>
        <v>27397.37</v>
      </c>
      <c r="H237" s="15"/>
      <c r="I237" s="15" t="n">
        <f aca="false">I238</f>
        <v>27397.37</v>
      </c>
      <c r="J237" s="73"/>
    </row>
    <row r="238" s="8" customFormat="true" ht="16.5" hidden="false" customHeight="true" outlineLevel="0" collapsed="false">
      <c r="A238" s="29"/>
      <c r="B238" s="19" t="s">
        <v>168</v>
      </c>
      <c r="C238" s="19"/>
      <c r="D238" s="20" t="s">
        <v>169</v>
      </c>
      <c r="E238" s="21"/>
      <c r="F238" s="21"/>
      <c r="G238" s="21" t="n">
        <f aca="false">G239</f>
        <v>27397.37</v>
      </c>
      <c r="H238" s="21"/>
      <c r="I238" s="21" t="n">
        <f aca="false">I239</f>
        <v>27397.37</v>
      </c>
      <c r="J238" s="69"/>
    </row>
    <row r="239" s="8" customFormat="true" ht="65.25" hidden="false" customHeight="true" outlineLevel="0" collapsed="false">
      <c r="A239" s="98"/>
      <c r="B239" s="86"/>
      <c r="C239" s="86" t="s">
        <v>172</v>
      </c>
      <c r="D239" s="25" t="s">
        <v>173</v>
      </c>
      <c r="E239" s="88"/>
      <c r="F239" s="88"/>
      <c r="G239" s="88" t="n">
        <f aca="false">I239</f>
        <v>27397.37</v>
      </c>
      <c r="H239" s="88"/>
      <c r="I239" s="128" t="n">
        <v>27397.37</v>
      </c>
      <c r="J239" s="90"/>
    </row>
    <row r="240" s="8" customFormat="true" ht="16.5" hidden="false" customHeight="true" outlineLevel="0" collapsed="false">
      <c r="A240" s="183" t="s">
        <v>254</v>
      </c>
      <c r="B240" s="183"/>
      <c r="C240" s="183"/>
      <c r="D240" s="184" t="s">
        <v>255</v>
      </c>
      <c r="E240" s="192"/>
      <c r="F240" s="192" t="n">
        <f aca="false">F241</f>
        <v>158900</v>
      </c>
      <c r="G240" s="192" t="n">
        <f aca="false">G241</f>
        <v>158900</v>
      </c>
      <c r="H240" s="192"/>
      <c r="I240" s="192" t="n">
        <f aca="false">I241</f>
        <v>158900</v>
      </c>
      <c r="J240" s="66" t="n">
        <f aca="false">(G240/F240)*100</f>
        <v>100</v>
      </c>
    </row>
    <row r="241" s="8" customFormat="true" ht="18" hidden="false" customHeight="true" outlineLevel="0" collapsed="false">
      <c r="A241" s="13" t="s">
        <v>216</v>
      </c>
      <c r="B241" s="13"/>
      <c r="C241" s="13"/>
      <c r="D241" s="14" t="s">
        <v>217</v>
      </c>
      <c r="E241" s="15"/>
      <c r="F241" s="15" t="n">
        <f aca="false">F242</f>
        <v>158900</v>
      </c>
      <c r="G241" s="15" t="n">
        <f aca="false">G242</f>
        <v>158900</v>
      </c>
      <c r="H241" s="15"/>
      <c r="I241" s="15" t="n">
        <f aca="false">I242</f>
        <v>158900</v>
      </c>
      <c r="J241" s="201" t="n">
        <f aca="false">(G241/F241)*100</f>
        <v>100</v>
      </c>
    </row>
    <row r="242" s="8" customFormat="true" ht="15.75" hidden="false" customHeight="true" outlineLevel="0" collapsed="false">
      <c r="A242" s="29"/>
      <c r="B242" s="19" t="s">
        <v>218</v>
      </c>
      <c r="C242" s="19"/>
      <c r="D242" s="20" t="s">
        <v>23</v>
      </c>
      <c r="E242" s="21"/>
      <c r="F242" s="21" t="n">
        <f aca="false">F243</f>
        <v>158900</v>
      </c>
      <c r="G242" s="21" t="n">
        <f aca="false">G243</f>
        <v>158900</v>
      </c>
      <c r="H242" s="21"/>
      <c r="I242" s="21" t="n">
        <f aca="false">I243</f>
        <v>158900</v>
      </c>
      <c r="J242" s="202" t="n">
        <f aca="false">(G242/F242)*100</f>
        <v>100</v>
      </c>
    </row>
    <row r="243" s="8" customFormat="true" ht="65.25" hidden="false" customHeight="true" outlineLevel="0" collapsed="false">
      <c r="A243" s="98"/>
      <c r="B243" s="86"/>
      <c r="C243" s="86" t="s">
        <v>172</v>
      </c>
      <c r="D243" s="25" t="s">
        <v>173</v>
      </c>
      <c r="E243" s="88"/>
      <c r="F243" s="88" t="n">
        <v>158900</v>
      </c>
      <c r="G243" s="88" t="n">
        <f aca="false">I243</f>
        <v>158900</v>
      </c>
      <c r="H243" s="88"/>
      <c r="I243" s="128" t="n">
        <v>158900</v>
      </c>
      <c r="J243" s="203" t="n">
        <f aca="false">(G243/F243)*100</f>
        <v>100</v>
      </c>
    </row>
    <row r="244" s="8" customFormat="true" ht="25.5" hidden="false" customHeight="true" outlineLevel="0" collapsed="false">
      <c r="A244" s="190" t="s">
        <v>256</v>
      </c>
      <c r="B244" s="204"/>
      <c r="C244" s="204"/>
      <c r="D244" s="184" t="s">
        <v>257</v>
      </c>
      <c r="E244" s="192" t="n">
        <f aca="false">E245+E249+E257</f>
        <v>1569139.09</v>
      </c>
      <c r="F244" s="192" t="n">
        <f aca="false">F245+F249+F257</f>
        <v>3629466.49</v>
      </c>
      <c r="G244" s="192" t="n">
        <f aca="false">G245+G249+G257</f>
        <v>3518443.11</v>
      </c>
      <c r="H244" s="192" t="n">
        <f aca="false">H245+H249+H257</f>
        <v>3442180.63</v>
      </c>
      <c r="I244" s="192" t="n">
        <f aca="false">I245+I249+I257</f>
        <v>76262.48</v>
      </c>
      <c r="J244" s="66" t="n">
        <f aca="false">(G244/F244)*100</f>
        <v>96.9410551025641</v>
      </c>
    </row>
    <row r="245" s="8" customFormat="true" ht="15.75" hidden="false" customHeight="true" outlineLevel="0" collapsed="false">
      <c r="A245" s="205" t="n">
        <v>150</v>
      </c>
      <c r="B245" s="205"/>
      <c r="C245" s="205"/>
      <c r="D245" s="206" t="s">
        <v>25</v>
      </c>
      <c r="E245" s="207" t="n">
        <f aca="false">E246</f>
        <v>977729.9</v>
      </c>
      <c r="F245" s="207" t="n">
        <f aca="false">F246</f>
        <v>385707.29</v>
      </c>
      <c r="G245" s="207" t="n">
        <f aca="false">G246</f>
        <v>381861.17</v>
      </c>
      <c r="H245" s="207" t="n">
        <f aca="false">H246</f>
        <v>381861.17</v>
      </c>
      <c r="I245" s="207"/>
      <c r="J245" s="73" t="n">
        <f aca="false">(G245/F245)*100</f>
        <v>99.0028396922444</v>
      </c>
    </row>
    <row r="246" s="8" customFormat="true" ht="25.5" hidden="false" customHeight="true" outlineLevel="0" collapsed="false">
      <c r="A246" s="208"/>
      <c r="B246" s="209" t="n">
        <v>15013</v>
      </c>
      <c r="C246" s="210"/>
      <c r="D246" s="209" t="s">
        <v>27</v>
      </c>
      <c r="E246" s="211" t="n">
        <f aca="false">E247+E248</f>
        <v>977729.9</v>
      </c>
      <c r="F246" s="211" t="n">
        <f aca="false">F247+F248</f>
        <v>385707.29</v>
      </c>
      <c r="G246" s="211" t="n">
        <f aca="false">G247+G248</f>
        <v>381861.17</v>
      </c>
      <c r="H246" s="211" t="n">
        <f aca="false">H247+H248</f>
        <v>381861.17</v>
      </c>
      <c r="I246" s="211"/>
      <c r="J246" s="69" t="n">
        <f aca="false">(G246/F246)*100</f>
        <v>99.0028396922444</v>
      </c>
    </row>
    <row r="247" s="8" customFormat="true" ht="93" hidden="false" customHeight="true" outlineLevel="0" collapsed="false">
      <c r="A247" s="212"/>
      <c r="B247" s="213"/>
      <c r="C247" s="214" t="n">
        <v>2007</v>
      </c>
      <c r="D247" s="37" t="s">
        <v>29</v>
      </c>
      <c r="E247" s="211" t="n">
        <v>830504.2</v>
      </c>
      <c r="F247" s="211" t="n">
        <v>327250</v>
      </c>
      <c r="G247" s="211" t="n">
        <f aca="false">H247</f>
        <v>326253.06</v>
      </c>
      <c r="H247" s="211" t="n">
        <v>326253.06</v>
      </c>
      <c r="I247" s="211"/>
      <c r="J247" s="69" t="n">
        <f aca="false">(G247/F247)*100</f>
        <v>99.6953582887701</v>
      </c>
    </row>
    <row r="248" s="8" customFormat="true" ht="83.25" hidden="false" customHeight="true" outlineLevel="0" collapsed="false">
      <c r="A248" s="215"/>
      <c r="B248" s="216"/>
      <c r="C248" s="217" t="s">
        <v>30</v>
      </c>
      <c r="D248" s="155" t="s">
        <v>29</v>
      </c>
      <c r="E248" s="218" t="n">
        <v>147225.7</v>
      </c>
      <c r="F248" s="218" t="n">
        <v>58457.29</v>
      </c>
      <c r="G248" s="218" t="n">
        <f aca="false">H248+I248</f>
        <v>55608.11</v>
      </c>
      <c r="H248" s="218" t="n">
        <v>55608.11</v>
      </c>
      <c r="I248" s="219"/>
      <c r="J248" s="90" t="n">
        <f aca="false">(G248/F248)*100</f>
        <v>95.1260484363883</v>
      </c>
    </row>
    <row r="249" s="8" customFormat="true" ht="14.25" hidden="false" customHeight="true" outlineLevel="0" collapsed="false">
      <c r="A249" s="13" t="s">
        <v>131</v>
      </c>
      <c r="B249" s="13"/>
      <c r="C249" s="13"/>
      <c r="D249" s="14" t="s">
        <v>132</v>
      </c>
      <c r="E249" s="15" t="n">
        <f aca="false">E253+E250</f>
        <v>75979.19</v>
      </c>
      <c r="F249" s="15" t="n">
        <f aca="false">F253+F250</f>
        <v>528389.09</v>
      </c>
      <c r="G249" s="15" t="n">
        <f aca="false">G253+G250</f>
        <v>459346.57</v>
      </c>
      <c r="H249" s="15" t="n">
        <f aca="false">H253+H250</f>
        <v>383084.09</v>
      </c>
      <c r="I249" s="15" t="n">
        <f aca="false">I253+I250</f>
        <v>76262.48</v>
      </c>
      <c r="J249" s="73" t="n">
        <f aca="false">(G249/F249)*100</f>
        <v>86.9333941016837</v>
      </c>
    </row>
    <row r="250" s="8" customFormat="true" ht="14.25" hidden="false" customHeight="true" outlineLevel="0" collapsed="false">
      <c r="A250" s="43"/>
      <c r="B250" s="19" t="s">
        <v>141</v>
      </c>
      <c r="C250" s="19"/>
      <c r="D250" s="20" t="s">
        <v>258</v>
      </c>
      <c r="E250" s="21"/>
      <c r="F250" s="21" t="n">
        <f aca="false">F251+F252</f>
        <v>270945.4</v>
      </c>
      <c r="G250" s="21" t="n">
        <f aca="false">G251+G252</f>
        <v>201910.18</v>
      </c>
      <c r="H250" s="21" t="n">
        <f aca="false">H251+H252</f>
        <v>201910.18</v>
      </c>
      <c r="I250" s="21"/>
      <c r="J250" s="75" t="n">
        <f aca="false">(G250/F250)*100</f>
        <v>74.5206155926618</v>
      </c>
    </row>
    <row r="251" s="8" customFormat="true" ht="87.75" hidden="false" customHeight="true" outlineLevel="0" collapsed="false">
      <c r="A251" s="51"/>
      <c r="B251" s="43"/>
      <c r="C251" s="214" t="n">
        <v>2007</v>
      </c>
      <c r="D251" s="37" t="s">
        <v>29</v>
      </c>
      <c r="E251" s="21"/>
      <c r="F251" s="21" t="n">
        <v>230303.59</v>
      </c>
      <c r="G251" s="21" t="n">
        <f aca="false">H251</f>
        <v>185300</v>
      </c>
      <c r="H251" s="21" t="n">
        <v>185300</v>
      </c>
      <c r="I251" s="21"/>
      <c r="J251" s="75" t="n">
        <f aca="false">(G251/F251)*100</f>
        <v>80.459014989736</v>
      </c>
    </row>
    <row r="252" s="8" customFormat="true" ht="87.75" hidden="false" customHeight="true" outlineLevel="0" collapsed="false">
      <c r="A252" s="220"/>
      <c r="B252" s="220"/>
      <c r="C252" s="217" t="s">
        <v>30</v>
      </c>
      <c r="D252" s="155" t="s">
        <v>29</v>
      </c>
      <c r="E252" s="88"/>
      <c r="F252" s="88" t="n">
        <v>40641.81</v>
      </c>
      <c r="G252" s="88" t="n">
        <f aca="false">H252</f>
        <v>16610.18</v>
      </c>
      <c r="H252" s="88" t="n">
        <v>16610.18</v>
      </c>
      <c r="I252" s="88"/>
      <c r="J252" s="90" t="n">
        <f aca="false">(G252/F252)*100</f>
        <v>40.8696856759086</v>
      </c>
    </row>
    <row r="253" s="8" customFormat="true" ht="15.75" hidden="false" customHeight="true" outlineLevel="0" collapsed="false">
      <c r="A253" s="99"/>
      <c r="B253" s="31" t="s">
        <v>143</v>
      </c>
      <c r="C253" s="31"/>
      <c r="D253" s="106" t="s">
        <v>23</v>
      </c>
      <c r="E253" s="23" t="n">
        <f aca="false">E255+E256+E254</f>
        <v>75979.19</v>
      </c>
      <c r="F253" s="23" t="n">
        <f aca="false">F255+F256+F254</f>
        <v>257443.69</v>
      </c>
      <c r="G253" s="23" t="n">
        <f aca="false">G255+G256+G254</f>
        <v>257436.39</v>
      </c>
      <c r="H253" s="23" t="n">
        <f aca="false">H255+H256+H254</f>
        <v>181173.91</v>
      </c>
      <c r="I253" s="23" t="n">
        <f aca="false">I255+I256+I254</f>
        <v>76262.48</v>
      </c>
      <c r="J253" s="84" t="n">
        <f aca="false">(G253/F253)*100</f>
        <v>99.997164428462</v>
      </c>
    </row>
    <row r="254" s="8" customFormat="true" ht="66" hidden="false" customHeight="true" outlineLevel="0" collapsed="false">
      <c r="A254" s="31"/>
      <c r="B254" s="19"/>
      <c r="C254" s="19" t="s">
        <v>150</v>
      </c>
      <c r="D254" s="20" t="s">
        <v>149</v>
      </c>
      <c r="E254" s="21"/>
      <c r="F254" s="21" t="n">
        <v>181181.21</v>
      </c>
      <c r="G254" s="21" t="n">
        <f aca="false">H254</f>
        <v>181173.91</v>
      </c>
      <c r="H254" s="21" t="n">
        <v>181173.91</v>
      </c>
      <c r="I254" s="21"/>
      <c r="J254" s="69" t="n">
        <f aca="false">(G254/F254)*100</f>
        <v>99.9959708846188</v>
      </c>
    </row>
    <row r="255" s="8" customFormat="true" ht="64.5" hidden="false" customHeight="true" outlineLevel="0" collapsed="false">
      <c r="A255" s="29"/>
      <c r="B255" s="29"/>
      <c r="C255" s="29" t="s">
        <v>151</v>
      </c>
      <c r="D255" s="20" t="s">
        <v>149</v>
      </c>
      <c r="E255" s="42" t="n">
        <v>75979.19</v>
      </c>
      <c r="F255" s="42"/>
      <c r="G255" s="42"/>
      <c r="H255" s="42"/>
      <c r="I255" s="160"/>
      <c r="J255" s="97"/>
    </row>
    <row r="256" s="8" customFormat="true" ht="83.25" hidden="false" customHeight="true" outlineLevel="0" collapsed="false">
      <c r="A256" s="98"/>
      <c r="B256" s="98"/>
      <c r="C256" s="86" t="s">
        <v>152</v>
      </c>
      <c r="D256" s="155" t="s">
        <v>29</v>
      </c>
      <c r="E256" s="42"/>
      <c r="F256" s="42" t="n">
        <v>76262.48</v>
      </c>
      <c r="G256" s="42" t="n">
        <f aca="false">I256</f>
        <v>76262.48</v>
      </c>
      <c r="H256" s="42"/>
      <c r="I256" s="160" t="n">
        <v>76262.48</v>
      </c>
      <c r="J256" s="97" t="n">
        <f aca="false">(G256/F256)*100</f>
        <v>100</v>
      </c>
    </row>
    <row r="257" s="8" customFormat="true" ht="30" hidden="false" customHeight="true" outlineLevel="0" collapsed="false">
      <c r="A257" s="13" t="s">
        <v>180</v>
      </c>
      <c r="B257" s="13"/>
      <c r="C257" s="13"/>
      <c r="D257" s="14" t="s">
        <v>181</v>
      </c>
      <c r="E257" s="15" t="n">
        <f aca="false">E258</f>
        <v>515430</v>
      </c>
      <c r="F257" s="15" t="n">
        <f aca="false">F258</f>
        <v>2715370.11</v>
      </c>
      <c r="G257" s="15" t="n">
        <f aca="false">G258</f>
        <v>2677235.37</v>
      </c>
      <c r="H257" s="15" t="n">
        <f aca="false">H258</f>
        <v>2677235.37</v>
      </c>
      <c r="I257" s="15"/>
      <c r="J257" s="73" t="n">
        <f aca="false">(G257/F257)*100</f>
        <v>98.5955969737032</v>
      </c>
    </row>
    <row r="258" s="8" customFormat="true" ht="15.75" hidden="false" customHeight="true" outlineLevel="0" collapsed="false">
      <c r="A258" s="29"/>
      <c r="B258" s="19" t="s">
        <v>194</v>
      </c>
      <c r="C258" s="19"/>
      <c r="D258" s="20" t="s">
        <v>23</v>
      </c>
      <c r="E258" s="21" t="n">
        <f aca="false">E259+E260</f>
        <v>515430</v>
      </c>
      <c r="F258" s="21" t="n">
        <f aca="false">F259+F260</f>
        <v>2715370.11</v>
      </c>
      <c r="G258" s="21" t="n">
        <f aca="false">G259+G260</f>
        <v>2677235.37</v>
      </c>
      <c r="H258" s="21" t="n">
        <f aca="false">H259+H260</f>
        <v>2677235.37</v>
      </c>
      <c r="I258" s="21"/>
      <c r="J258" s="69" t="n">
        <f aca="false">(G258/F258)*100</f>
        <v>98.5955969737032</v>
      </c>
    </row>
    <row r="259" s="8" customFormat="true" ht="83.25" hidden="false" customHeight="true" outlineLevel="0" collapsed="false">
      <c r="A259" s="30"/>
      <c r="B259" s="29"/>
      <c r="C259" s="19" t="s">
        <v>28</v>
      </c>
      <c r="D259" s="37" t="s">
        <v>29</v>
      </c>
      <c r="E259" s="21" t="n">
        <v>475069.28</v>
      </c>
      <c r="F259" s="21" t="n">
        <v>2520026.2</v>
      </c>
      <c r="G259" s="21" t="n">
        <f aca="false">H259+I259</f>
        <v>2510206.43</v>
      </c>
      <c r="H259" s="21" t="n">
        <v>2510206.43</v>
      </c>
      <c r="I259" s="156"/>
      <c r="J259" s="69" t="n">
        <f aca="false">(G259/F259)*100</f>
        <v>99.6103306386259</v>
      </c>
    </row>
    <row r="260" s="8" customFormat="true" ht="83.25" hidden="false" customHeight="true" outlineLevel="0" collapsed="false">
      <c r="A260" s="98"/>
      <c r="B260" s="98"/>
      <c r="C260" s="86" t="s">
        <v>30</v>
      </c>
      <c r="D260" s="155" t="s">
        <v>29</v>
      </c>
      <c r="E260" s="88" t="n">
        <v>40360.72</v>
      </c>
      <c r="F260" s="88" t="n">
        <v>195343.91</v>
      </c>
      <c r="G260" s="88" t="n">
        <f aca="false">H260+I260</f>
        <v>167028.94</v>
      </c>
      <c r="H260" s="88" t="n">
        <v>167028.94</v>
      </c>
      <c r="I260" s="161"/>
      <c r="J260" s="90" t="n">
        <f aca="false">(G260/F260)*100</f>
        <v>85.5050664236218</v>
      </c>
    </row>
    <row r="261" s="8" customFormat="true" ht="22.5" hidden="false" customHeight="true" outlineLevel="0" collapsed="false">
      <c r="A261" s="182" t="s">
        <v>259</v>
      </c>
      <c r="B261" s="183"/>
      <c r="C261" s="183"/>
      <c r="D261" s="64" t="s">
        <v>260</v>
      </c>
      <c r="E261" s="192" t="n">
        <f aca="false">E262</f>
        <v>2153000</v>
      </c>
      <c r="F261" s="192" t="n">
        <f aca="false">F262</f>
        <v>1066695</v>
      </c>
      <c r="G261" s="192" t="n">
        <f aca="false">G262</f>
        <v>1008440.01</v>
      </c>
      <c r="H261" s="192" t="n">
        <f aca="false">H262</f>
        <v>1008440.01</v>
      </c>
      <c r="I261" s="192"/>
      <c r="J261" s="66"/>
    </row>
    <row r="262" s="8" customFormat="true" ht="29.25" hidden="false" customHeight="true" outlineLevel="0" collapsed="false">
      <c r="A262" s="194" t="s">
        <v>207</v>
      </c>
      <c r="B262" s="194"/>
      <c r="C262" s="13"/>
      <c r="D262" s="14" t="s">
        <v>208</v>
      </c>
      <c r="E262" s="15" t="n">
        <f aca="false">E263</f>
        <v>2153000</v>
      </c>
      <c r="F262" s="15" t="n">
        <f aca="false">F263</f>
        <v>1066695</v>
      </c>
      <c r="G262" s="15" t="n">
        <f aca="false">G263</f>
        <v>1008440.01</v>
      </c>
      <c r="H262" s="15" t="n">
        <f aca="false">H263</f>
        <v>1008440.01</v>
      </c>
      <c r="I262" s="15"/>
      <c r="J262" s="73" t="n">
        <f aca="false">(G262/F262)*100</f>
        <v>94.5387397522253</v>
      </c>
    </row>
    <row r="263" s="8" customFormat="true" ht="29.25" hidden="false" customHeight="true" outlineLevel="0" collapsed="false">
      <c r="A263" s="146"/>
      <c r="B263" s="54" t="s">
        <v>209</v>
      </c>
      <c r="C263" s="19"/>
      <c r="D263" s="20" t="s">
        <v>210</v>
      </c>
      <c r="E263" s="21" t="n">
        <f aca="false">E264+E265</f>
        <v>2153000</v>
      </c>
      <c r="F263" s="21" t="n">
        <f aca="false">F264+F265</f>
        <v>1066695</v>
      </c>
      <c r="G263" s="21" t="n">
        <f aca="false">G264+G265</f>
        <v>1008440.01</v>
      </c>
      <c r="H263" s="21" t="n">
        <f aca="false">H264+H265</f>
        <v>1008440.01</v>
      </c>
      <c r="I263" s="21"/>
      <c r="J263" s="69" t="n">
        <f aca="false">(G263/F263)*100</f>
        <v>94.5387397522253</v>
      </c>
    </row>
    <row r="264" s="8" customFormat="true" ht="29.25" hidden="false" customHeight="true" outlineLevel="0" collapsed="false">
      <c r="A264" s="30"/>
      <c r="B264" s="29"/>
      <c r="C264" s="19" t="s">
        <v>211</v>
      </c>
      <c r="D264" s="20" t="s">
        <v>261</v>
      </c>
      <c r="E264" s="21" t="n">
        <v>3000</v>
      </c>
      <c r="F264" s="21" t="n">
        <v>3000</v>
      </c>
      <c r="G264" s="21"/>
      <c r="H264" s="21"/>
      <c r="I264" s="156"/>
      <c r="J264" s="69" t="n">
        <f aca="false">(G264/F264)*100</f>
        <v>0</v>
      </c>
    </row>
    <row r="265" s="8" customFormat="true" ht="18.75" hidden="false" customHeight="true" outlineLevel="0" collapsed="false">
      <c r="A265" s="30"/>
      <c r="B265" s="30"/>
      <c r="C265" s="29" t="s">
        <v>69</v>
      </c>
      <c r="D265" s="25" t="s">
        <v>70</v>
      </c>
      <c r="E265" s="21" t="n">
        <v>2150000</v>
      </c>
      <c r="F265" s="21" t="n">
        <v>1063695</v>
      </c>
      <c r="G265" s="21" t="n">
        <f aca="false">H265+I265</f>
        <v>1008440.01</v>
      </c>
      <c r="H265" s="21" t="n">
        <v>1008440.01</v>
      </c>
      <c r="I265" s="156"/>
      <c r="J265" s="69" t="n">
        <f aca="false">(G265/F265)*100</f>
        <v>94.8053727807313</v>
      </c>
    </row>
    <row r="266" s="8" customFormat="true" ht="12.75" hidden="false" customHeight="false" outlineLevel="0" collapsed="false">
      <c r="A266" s="190" t="s">
        <v>262</v>
      </c>
      <c r="B266" s="204"/>
      <c r="C266" s="204"/>
      <c r="D266" s="184" t="s">
        <v>263</v>
      </c>
      <c r="E266" s="192" t="n">
        <f aca="false">E267+E272+E275+E286+E289+E283+E280</f>
        <v>600000</v>
      </c>
      <c r="F266" s="192" t="n">
        <f aca="false">F267+F272+F275+F286+F289+F283+F280</f>
        <v>771574.76</v>
      </c>
      <c r="G266" s="192" t="n">
        <f aca="false">G267+G272+G275+G286+G289+G283+G280</f>
        <v>771718.5</v>
      </c>
      <c r="H266" s="192" t="n">
        <f aca="false">H267+H272+H275+H286+H289+H283+H280</f>
        <v>771718.5</v>
      </c>
      <c r="I266" s="192"/>
      <c r="J266" s="66" t="n">
        <f aca="false">(G266/F266)*100</f>
        <v>100.018629432616</v>
      </c>
    </row>
    <row r="267" s="8" customFormat="true" ht="12.75" hidden="false" customHeight="false" outlineLevel="0" collapsed="false">
      <c r="A267" s="221" t="s">
        <v>31</v>
      </c>
      <c r="B267" s="222"/>
      <c r="C267" s="222"/>
      <c r="D267" s="14" t="s">
        <v>32</v>
      </c>
      <c r="E267" s="207"/>
      <c r="F267" s="207" t="n">
        <f aca="false">F270+F268</f>
        <v>40</v>
      </c>
      <c r="G267" s="207" t="n">
        <f aca="false">G270+G268</f>
        <v>986</v>
      </c>
      <c r="H267" s="207" t="n">
        <f aca="false">H270+H268</f>
        <v>986</v>
      </c>
      <c r="I267" s="207"/>
      <c r="J267" s="73" t="n">
        <f aca="false">(G267/F267)*100</f>
        <v>2465</v>
      </c>
    </row>
    <row r="268" s="8" customFormat="true" ht="12.75" hidden="false" customHeight="false" outlineLevel="0" collapsed="false">
      <c r="A268" s="223"/>
      <c r="B268" s="224" t="s">
        <v>33</v>
      </c>
      <c r="C268" s="224"/>
      <c r="D268" s="20" t="s">
        <v>34</v>
      </c>
      <c r="E268" s="211"/>
      <c r="F268" s="211"/>
      <c r="G268" s="211" t="n">
        <f aca="false">G269</f>
        <v>1</v>
      </c>
      <c r="H268" s="211" t="n">
        <f aca="false">H269</f>
        <v>1</v>
      </c>
      <c r="I268" s="211"/>
      <c r="J268" s="69"/>
    </row>
    <row r="269" s="8" customFormat="true" ht="12.75" hidden="false" customHeight="false" outlineLevel="0" collapsed="false">
      <c r="A269" s="223"/>
      <c r="B269" s="225"/>
      <c r="C269" s="224" t="s">
        <v>39</v>
      </c>
      <c r="D269" s="20" t="s">
        <v>40</v>
      </c>
      <c r="E269" s="211"/>
      <c r="F269" s="211"/>
      <c r="G269" s="211" t="n">
        <f aca="false">H269</f>
        <v>1</v>
      </c>
      <c r="H269" s="211" t="n">
        <v>1</v>
      </c>
      <c r="I269" s="211"/>
      <c r="J269" s="69"/>
    </row>
    <row r="270" s="8" customFormat="true" ht="12.75" hidden="false" customHeight="false" outlineLevel="0" collapsed="false">
      <c r="A270" s="226"/>
      <c r="B270" s="224" t="s">
        <v>47</v>
      </c>
      <c r="C270" s="224"/>
      <c r="D270" s="20" t="s">
        <v>23</v>
      </c>
      <c r="E270" s="211"/>
      <c r="F270" s="211" t="n">
        <f aca="false">F271</f>
        <v>40</v>
      </c>
      <c r="G270" s="211" t="n">
        <f aca="false">G271</f>
        <v>985</v>
      </c>
      <c r="H270" s="211" t="n">
        <f aca="false">H271</f>
        <v>985</v>
      </c>
      <c r="I270" s="211"/>
      <c r="J270" s="69" t="n">
        <f aca="false">(G270/F270)*100</f>
        <v>2462.5</v>
      </c>
    </row>
    <row r="271" s="8" customFormat="true" ht="59.25" hidden="false" customHeight="true" outlineLevel="0" collapsed="false">
      <c r="A271" s="227"/>
      <c r="B271" s="228"/>
      <c r="C271" s="86" t="s">
        <v>48</v>
      </c>
      <c r="D271" s="87" t="s">
        <v>49</v>
      </c>
      <c r="E271" s="218"/>
      <c r="F271" s="218" t="n">
        <v>40</v>
      </c>
      <c r="G271" s="218" t="n">
        <f aca="false">H271+I271</f>
        <v>985</v>
      </c>
      <c r="H271" s="218" t="n">
        <v>985</v>
      </c>
      <c r="I271" s="219"/>
      <c r="J271" s="90" t="n">
        <f aca="false">(G271/F271)*100</f>
        <v>2462.5</v>
      </c>
    </row>
    <row r="272" s="8" customFormat="true" ht="12.75" hidden="false" customHeight="false" outlineLevel="0" collapsed="false">
      <c r="A272" s="51" t="s">
        <v>54</v>
      </c>
      <c r="B272" s="51"/>
      <c r="C272" s="229"/>
      <c r="D272" s="14" t="s">
        <v>55</v>
      </c>
      <c r="E272" s="230" t="n">
        <f aca="false">E273</f>
        <v>600000</v>
      </c>
      <c r="F272" s="230" t="n">
        <f aca="false">F273</f>
        <v>751500</v>
      </c>
      <c r="G272" s="230" t="n">
        <f aca="false">G273</f>
        <v>742553.09</v>
      </c>
      <c r="H272" s="230" t="n">
        <f aca="false">H273</f>
        <v>742553.09</v>
      </c>
      <c r="I272" s="231"/>
      <c r="J272" s="84" t="n">
        <f aca="false">(G272/F272)*100</f>
        <v>98.8094597471723</v>
      </c>
      <c r="K272" s="162"/>
      <c r="L272" s="162"/>
      <c r="M272" s="162"/>
    </row>
    <row r="273" s="8" customFormat="true" ht="12.75" hidden="false" customHeight="false" outlineLevel="0" collapsed="false">
      <c r="A273" s="95"/>
      <c r="B273" s="19" t="s">
        <v>56</v>
      </c>
      <c r="C273" s="19"/>
      <c r="D273" s="20" t="s">
        <v>57</v>
      </c>
      <c r="E273" s="21" t="n">
        <f aca="false">E274</f>
        <v>600000</v>
      </c>
      <c r="F273" s="21" t="n">
        <f aca="false">F274</f>
        <v>751500</v>
      </c>
      <c r="G273" s="21" t="n">
        <f aca="false">G274</f>
        <v>742553.09</v>
      </c>
      <c r="H273" s="21" t="n">
        <f aca="false">H274</f>
        <v>742553.09</v>
      </c>
      <c r="I273" s="22"/>
      <c r="J273" s="69" t="n">
        <f aca="false">(G273/F273)*100</f>
        <v>98.8094597471723</v>
      </c>
      <c r="K273" s="232"/>
      <c r="L273" s="232"/>
      <c r="M273" s="232"/>
    </row>
    <row r="274" s="8" customFormat="true" ht="54" hidden="false" customHeight="true" outlineLevel="0" collapsed="false">
      <c r="A274" s="95"/>
      <c r="B274" s="86"/>
      <c r="C274" s="86" t="s">
        <v>48</v>
      </c>
      <c r="D274" s="87" t="s">
        <v>49</v>
      </c>
      <c r="E274" s="88" t="n">
        <v>600000</v>
      </c>
      <c r="F274" s="88" t="n">
        <v>751500</v>
      </c>
      <c r="G274" s="88" t="n">
        <f aca="false">H274+I274</f>
        <v>742553.09</v>
      </c>
      <c r="H274" s="88" t="n">
        <v>742553.09</v>
      </c>
      <c r="I274" s="128"/>
      <c r="J274" s="90" t="n">
        <f aca="false">(G274/F274)*100</f>
        <v>98.8094597471723</v>
      </c>
    </row>
    <row r="275" s="8" customFormat="true" ht="12.75" hidden="false" customHeight="false" outlineLevel="0" collapsed="false">
      <c r="A275" s="233" t="s">
        <v>65</v>
      </c>
      <c r="B275" s="81"/>
      <c r="C275" s="81"/>
      <c r="D275" s="14" t="s">
        <v>66</v>
      </c>
      <c r="E275" s="15"/>
      <c r="F275" s="15" t="n">
        <f aca="false">F276+F278</f>
        <v>17748.09</v>
      </c>
      <c r="G275" s="15" t="n">
        <f aca="false">G276+G278</f>
        <v>17751.59</v>
      </c>
      <c r="H275" s="15" t="n">
        <f aca="false">H276+H278</f>
        <v>17751.59</v>
      </c>
      <c r="I275" s="15"/>
      <c r="J275" s="73" t="n">
        <f aca="false">(G275/F275)*100</f>
        <v>100.019720431889</v>
      </c>
    </row>
    <row r="276" s="8" customFormat="true" ht="25.5" hidden="false" customHeight="false" outlineLevel="0" collapsed="false">
      <c r="A276" s="234"/>
      <c r="B276" s="31" t="s">
        <v>67</v>
      </c>
      <c r="C276" s="31"/>
      <c r="D276" s="20" t="s">
        <v>68</v>
      </c>
      <c r="E276" s="23"/>
      <c r="F276" s="23" t="n">
        <f aca="false">F277</f>
        <v>17744.09</v>
      </c>
      <c r="G276" s="23" t="n">
        <f aca="false">G277</f>
        <v>17744.09</v>
      </c>
      <c r="H276" s="23" t="n">
        <f aca="false">H277</f>
        <v>17744.09</v>
      </c>
      <c r="I276" s="23"/>
      <c r="J276" s="69" t="n">
        <f aca="false">(G276/F276)*100</f>
        <v>100</v>
      </c>
    </row>
    <row r="277" s="8" customFormat="true" ht="12.75" hidden="false" customHeight="false" outlineLevel="0" collapsed="false">
      <c r="A277" s="51"/>
      <c r="B277" s="31"/>
      <c r="C277" s="31" t="s">
        <v>41</v>
      </c>
      <c r="D277" s="20" t="s">
        <v>42</v>
      </c>
      <c r="E277" s="23"/>
      <c r="F277" s="23" t="n">
        <v>17744.09</v>
      </c>
      <c r="G277" s="23" t="n">
        <f aca="false">H277</f>
        <v>17744.09</v>
      </c>
      <c r="H277" s="23" t="n">
        <v>17744.09</v>
      </c>
      <c r="I277" s="23"/>
      <c r="J277" s="69" t="n">
        <f aca="false">(G277/F277)*100</f>
        <v>100</v>
      </c>
    </row>
    <row r="278" s="8" customFormat="true" ht="12.75" hidden="false" customHeight="false" outlineLevel="0" collapsed="false">
      <c r="A278" s="51"/>
      <c r="B278" s="19" t="s">
        <v>71</v>
      </c>
      <c r="C278" s="19"/>
      <c r="D278" s="20" t="s">
        <v>72</v>
      </c>
      <c r="E278" s="21"/>
      <c r="F278" s="21" t="n">
        <f aca="false">F279</f>
        <v>4</v>
      </c>
      <c r="G278" s="21" t="n">
        <f aca="false">G279</f>
        <v>7.5</v>
      </c>
      <c r="H278" s="21" t="n">
        <f aca="false">H279</f>
        <v>7.5</v>
      </c>
      <c r="I278" s="21"/>
      <c r="J278" s="69" t="n">
        <f aca="false">(G278/F278)*100</f>
        <v>187.5</v>
      </c>
    </row>
    <row r="279" s="8" customFormat="true" ht="54.75" hidden="false" customHeight="true" outlineLevel="0" collapsed="false">
      <c r="A279" s="220"/>
      <c r="B279" s="86"/>
      <c r="C279" s="86" t="s">
        <v>48</v>
      </c>
      <c r="D279" s="87" t="s">
        <v>49</v>
      </c>
      <c r="E279" s="88"/>
      <c r="F279" s="88" t="n">
        <v>4</v>
      </c>
      <c r="G279" s="88" t="n">
        <f aca="false">H279</f>
        <v>7.5</v>
      </c>
      <c r="H279" s="88" t="n">
        <v>7.5</v>
      </c>
      <c r="I279" s="128"/>
      <c r="J279" s="90" t="n">
        <f aca="false">(G279/F279)*100</f>
        <v>187.5</v>
      </c>
    </row>
    <row r="280" s="8" customFormat="true" ht="15" hidden="false" customHeight="true" outlineLevel="0" collapsed="false">
      <c r="A280" s="233" t="s">
        <v>75</v>
      </c>
      <c r="B280" s="81"/>
      <c r="C280" s="81"/>
      <c r="D280" s="14" t="s">
        <v>76</v>
      </c>
      <c r="E280" s="15"/>
      <c r="F280" s="15"/>
      <c r="G280" s="15" t="n">
        <f aca="false">G281</f>
        <v>7901.51</v>
      </c>
      <c r="H280" s="15" t="n">
        <f aca="false">H281</f>
        <v>7901.51</v>
      </c>
      <c r="I280" s="15"/>
      <c r="J280" s="84"/>
    </row>
    <row r="281" s="8" customFormat="true" ht="15.75" hidden="false" customHeight="true" outlineLevel="0" collapsed="false">
      <c r="A281" s="234"/>
      <c r="B281" s="31" t="s">
        <v>79</v>
      </c>
      <c r="C281" s="31"/>
      <c r="D281" s="20" t="s">
        <v>80</v>
      </c>
      <c r="E281" s="23"/>
      <c r="F281" s="23"/>
      <c r="G281" s="23" t="n">
        <f aca="false">G282</f>
        <v>7901.51</v>
      </c>
      <c r="H281" s="23" t="n">
        <f aca="false">H282</f>
        <v>7901.51</v>
      </c>
      <c r="I281" s="23"/>
      <c r="J281" s="69"/>
    </row>
    <row r="282" s="8" customFormat="true" ht="16.5" hidden="false" customHeight="true" outlineLevel="0" collapsed="false">
      <c r="A282" s="51"/>
      <c r="B282" s="31"/>
      <c r="C282" s="31" t="s">
        <v>41</v>
      </c>
      <c r="D282" s="20" t="s">
        <v>42</v>
      </c>
      <c r="E282" s="23"/>
      <c r="F282" s="23"/>
      <c r="G282" s="23" t="n">
        <f aca="false">H282</f>
        <v>7901.51</v>
      </c>
      <c r="H282" s="23" t="n">
        <v>7901.51</v>
      </c>
      <c r="I282" s="23"/>
      <c r="J282" s="90"/>
    </row>
    <row r="283" s="8" customFormat="true" ht="15.75" hidden="false" customHeight="true" outlineLevel="0" collapsed="false">
      <c r="A283" s="194" t="s">
        <v>115</v>
      </c>
      <c r="B283" s="81"/>
      <c r="C283" s="81"/>
      <c r="D283" s="14" t="s">
        <v>116</v>
      </c>
      <c r="E283" s="15"/>
      <c r="F283" s="15"/>
      <c r="G283" s="15" t="n">
        <f aca="false">G284</f>
        <v>239.64</v>
      </c>
      <c r="H283" s="15" t="n">
        <f aca="false">H284</f>
        <v>239.64</v>
      </c>
      <c r="I283" s="15"/>
      <c r="J283" s="84"/>
    </row>
    <row r="284" s="8" customFormat="true" ht="15.75" hidden="false" customHeight="true" outlineLevel="0" collapsed="false">
      <c r="A284" s="234"/>
      <c r="B284" s="31" t="s">
        <v>127</v>
      </c>
      <c r="C284" s="31"/>
      <c r="D284" s="20" t="s">
        <v>128</v>
      </c>
      <c r="E284" s="23"/>
      <c r="F284" s="23"/>
      <c r="G284" s="23" t="n">
        <f aca="false">G285</f>
        <v>239.64</v>
      </c>
      <c r="H284" s="23" t="n">
        <f aca="false">H285</f>
        <v>239.64</v>
      </c>
      <c r="I284" s="23"/>
      <c r="J284" s="69"/>
    </row>
    <row r="285" s="8" customFormat="true" ht="13.5" hidden="false" customHeight="true" outlineLevel="0" collapsed="false">
      <c r="A285" s="51"/>
      <c r="B285" s="31"/>
      <c r="C285" s="31" t="s">
        <v>39</v>
      </c>
      <c r="D285" s="20" t="s">
        <v>40</v>
      </c>
      <c r="E285" s="23"/>
      <c r="F285" s="23"/>
      <c r="G285" s="23" t="n">
        <f aca="false">H285</f>
        <v>239.64</v>
      </c>
      <c r="H285" s="23" t="n">
        <v>239.64</v>
      </c>
      <c r="I285" s="23"/>
      <c r="J285" s="90"/>
    </row>
    <row r="286" s="8" customFormat="true" ht="12.75" hidden="false" customHeight="false" outlineLevel="0" collapsed="false">
      <c r="A286" s="13" t="s">
        <v>131</v>
      </c>
      <c r="B286" s="13"/>
      <c r="C286" s="13"/>
      <c r="D286" s="14" t="s">
        <v>132</v>
      </c>
      <c r="E286" s="15"/>
      <c r="F286" s="15" t="n">
        <f aca="false">F287</f>
        <v>75.03</v>
      </c>
      <c r="G286" s="15" t="n">
        <f aca="false">G287</f>
        <v>75.03</v>
      </c>
      <c r="H286" s="15" t="n">
        <f aca="false">H287</f>
        <v>75.03</v>
      </c>
      <c r="I286" s="15"/>
      <c r="J286" s="73" t="n">
        <f aca="false">(G286/F286)*100</f>
        <v>100</v>
      </c>
    </row>
    <row r="287" s="8" customFormat="true" ht="12.75" hidden="false" customHeight="false" outlineLevel="0" collapsed="false">
      <c r="A287" s="29"/>
      <c r="B287" s="19" t="s">
        <v>143</v>
      </c>
      <c r="C287" s="19"/>
      <c r="D287" s="20" t="s">
        <v>23</v>
      </c>
      <c r="E287" s="21"/>
      <c r="F287" s="21" t="n">
        <f aca="false">F288</f>
        <v>75.03</v>
      </c>
      <c r="G287" s="21" t="n">
        <f aca="false">G288</f>
        <v>75.03</v>
      </c>
      <c r="H287" s="21" t="n">
        <f aca="false">H288</f>
        <v>75.03</v>
      </c>
      <c r="I287" s="21"/>
      <c r="J287" s="69" t="n">
        <f aca="false">(G287/F287)*100</f>
        <v>100</v>
      </c>
    </row>
    <row r="288" s="8" customFormat="true" ht="15" hidden="false" customHeight="true" outlineLevel="0" collapsed="false">
      <c r="A288" s="98"/>
      <c r="B288" s="86"/>
      <c r="C288" s="31" t="s">
        <v>41</v>
      </c>
      <c r="D288" s="20" t="s">
        <v>42</v>
      </c>
      <c r="E288" s="88"/>
      <c r="F288" s="88" t="n">
        <v>75.03</v>
      </c>
      <c r="G288" s="88" t="n">
        <f aca="false">H288</f>
        <v>75.03</v>
      </c>
      <c r="H288" s="88" t="n">
        <v>75.03</v>
      </c>
      <c r="I288" s="122"/>
      <c r="J288" s="90" t="n">
        <f aca="false">(G288/F288)*100</f>
        <v>100</v>
      </c>
    </row>
    <row r="289" s="8" customFormat="true" ht="29.25" hidden="false" customHeight="true" outlineLevel="0" collapsed="false">
      <c r="A289" s="13" t="s">
        <v>180</v>
      </c>
      <c r="B289" s="13"/>
      <c r="C289" s="13"/>
      <c r="D289" s="14" t="s">
        <v>181</v>
      </c>
      <c r="E289" s="15"/>
      <c r="F289" s="15" t="n">
        <f aca="false">F290</f>
        <v>2211.64</v>
      </c>
      <c r="G289" s="15" t="n">
        <f aca="false">G290</f>
        <v>2211.64</v>
      </c>
      <c r="H289" s="15" t="n">
        <f aca="false">H290</f>
        <v>2211.64</v>
      </c>
      <c r="I289" s="235"/>
      <c r="J289" s="73" t="n">
        <f aca="false">(G289/F289)*100</f>
        <v>100</v>
      </c>
    </row>
    <row r="290" s="8" customFormat="true" ht="13.5" hidden="false" customHeight="true" outlineLevel="0" collapsed="false">
      <c r="A290" s="24"/>
      <c r="B290" s="19" t="s">
        <v>194</v>
      </c>
      <c r="C290" s="19"/>
      <c r="D290" s="20" t="s">
        <v>23</v>
      </c>
      <c r="E290" s="21"/>
      <c r="F290" s="21" t="n">
        <f aca="false">F291</f>
        <v>2211.64</v>
      </c>
      <c r="G290" s="21" t="n">
        <f aca="false">G291</f>
        <v>2211.64</v>
      </c>
      <c r="H290" s="21" t="n">
        <f aca="false">H291</f>
        <v>2211.64</v>
      </c>
      <c r="I290" s="156"/>
      <c r="J290" s="69" t="n">
        <f aca="false">(G290/F290)*100</f>
        <v>100</v>
      </c>
    </row>
    <row r="291" s="8" customFormat="true" ht="18" hidden="false" customHeight="true" outlineLevel="0" collapsed="false">
      <c r="A291" s="24"/>
      <c r="B291" s="30"/>
      <c r="C291" s="30" t="s">
        <v>41</v>
      </c>
      <c r="D291" s="25" t="s">
        <v>42</v>
      </c>
      <c r="E291" s="42"/>
      <c r="F291" s="42" t="n">
        <v>2211.64</v>
      </c>
      <c r="G291" s="42" t="n">
        <f aca="false">H291+I291</f>
        <v>2211.64</v>
      </c>
      <c r="H291" s="42" t="n">
        <v>2211.64</v>
      </c>
      <c r="I291" s="160"/>
      <c r="J291" s="69" t="n">
        <f aca="false">(G291/F291)*100</f>
        <v>100</v>
      </c>
    </row>
    <row r="292" customFormat="false" ht="12.75" hidden="false" customHeight="false" outlineLevel="0" collapsed="false">
      <c r="A292" s="236" t="s">
        <v>219</v>
      </c>
      <c r="B292" s="236"/>
      <c r="C292" s="236"/>
      <c r="D292" s="236"/>
      <c r="E292" s="237" t="n">
        <f aca="false">E5+E129+E139+E144+E201+E208+E219+E227+E244+E261+E266+E223+E232+E215+E236+E240</f>
        <v>71168544.59</v>
      </c>
      <c r="F292" s="237" t="n">
        <f aca="false">F5+F129+F139+F144+F201+F208+F219+F227+F244+F261+F266+F223+F232+F215+F236+F240</f>
        <v>73719584.36</v>
      </c>
      <c r="G292" s="237" t="n">
        <f aca="false">G5+G129+G139+G144+G201+G208+G219+G227+G244+G261+G266+G223+G232+G215+G236+G240</f>
        <v>72333510.49</v>
      </c>
      <c r="H292" s="237" t="n">
        <f aca="false">H5+H129+H139+H144+H201+H208+H219+H227+H244+H261+H266+H223+H232+H215+H236+H240</f>
        <v>66808407.5</v>
      </c>
      <c r="I292" s="237" t="n">
        <f aca="false">I5+I129+I139+I144+I201+I208+I219+I227+I244+I261+I266+I223+I232+I215+I236+I240</f>
        <v>5525102.99</v>
      </c>
      <c r="J292" s="238" t="n">
        <f aca="false">(G292/F292)*100</f>
        <v>98.1198023808283</v>
      </c>
      <c r="K292" s="58"/>
    </row>
    <row r="294" customFormat="false" ht="12.75" hidden="false" customHeight="false" outlineLevel="0" collapsed="false">
      <c r="H294" s="61"/>
    </row>
    <row r="295" customFormat="false" ht="12.75" hidden="false" customHeight="false" outlineLevel="0" collapsed="false">
      <c r="G295" s="58"/>
      <c r="H295" s="61"/>
      <c r="I295" s="61"/>
    </row>
    <row r="296" customFormat="false" ht="12.75" hidden="false" customHeight="false" outlineLevel="0" collapsed="false">
      <c r="H296" s="61"/>
    </row>
  </sheetData>
  <mergeCells count="28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7:A10"/>
    <mergeCell ref="B8:B10"/>
    <mergeCell ref="A26:A29"/>
    <mergeCell ref="A31:A38"/>
    <mergeCell ref="B32:B38"/>
    <mergeCell ref="A53:A54"/>
    <mergeCell ref="A56:A71"/>
    <mergeCell ref="B58:B59"/>
    <mergeCell ref="A76:A77"/>
    <mergeCell ref="B120:B121"/>
    <mergeCell ref="B142:B143"/>
    <mergeCell ref="A186:A187"/>
    <mergeCell ref="A189:A190"/>
    <mergeCell ref="A198:A200"/>
    <mergeCell ref="A213:A214"/>
    <mergeCell ref="A225:A226"/>
    <mergeCell ref="A273:A274"/>
    <mergeCell ref="A292:D292"/>
  </mergeCells>
  <printOptions headings="false" gridLines="false" gridLinesSet="true" horizontalCentered="false" verticalCentered="false"/>
  <pageMargins left="0.39375" right="0.196527777777778" top="0.747916666666667" bottom="0.7875" header="0.511805555555556" footer="0.315277777777778"/>
  <pageSetup paperSize="9" scale="100" fitToWidth="1" fitToHeight="15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Sprawozdanie z wykonania budżetu Powiatu Gryfińskiego za 2013 r.
 &amp;RTabela nr 2</oddHeader>
    <oddFooter>&amp;RCzęść tabelaryczna - strona &amp;P</oddFooter>
  </headerFooter>
  <rowBreaks count="6" manualBreakCount="6">
    <brk id="22" man="true" max="16383" min="0"/>
    <brk id="51" man="true" max="16383" min="0"/>
    <brk id="138" man="true" max="16383" min="0"/>
    <brk id="218" man="true" max="16383" min="0"/>
    <brk id="256" man="true" max="16383" min="0"/>
    <brk id="2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04" width="9.14"/>
    <col collapsed="false" customWidth="true" hidden="false" outlineLevel="0" max="3" min="3" style="1003" width="5.41"/>
    <col collapsed="false" customWidth="true" hidden="false" outlineLevel="0" max="4" min="4" style="1003" width="69.99"/>
    <col collapsed="false" customWidth="true" hidden="false" outlineLevel="0" max="5" min="5" style="1003" width="17.99"/>
    <col collapsed="false" customWidth="true" hidden="false" outlineLevel="0" max="6" min="6" style="1003" width="14.56"/>
    <col collapsed="false" customWidth="true" hidden="false" outlineLevel="0" max="8" min="7" style="1003" width="14.14"/>
    <col collapsed="false" customWidth="true" hidden="false" outlineLevel="0" max="9" min="9" style="1003" width="14.7"/>
    <col collapsed="false" customWidth="true" hidden="false" outlineLevel="0" max="10" min="10" style="1003" width="12.99"/>
    <col collapsed="false" customWidth="false" hidden="false" outlineLevel="0" max="257" min="11" style="1004" width="9.14"/>
  </cols>
  <sheetData>
    <row r="2" customFormat="false" ht="15.75" hidden="false" customHeight="true" outlineLevel="0" collapsed="false">
      <c r="C2" s="1029" t="s">
        <v>674</v>
      </c>
      <c r="D2" s="1029"/>
      <c r="E2" s="1029"/>
      <c r="F2" s="1029"/>
      <c r="G2" s="1006"/>
      <c r="H2" s="1006"/>
      <c r="I2" s="1006"/>
      <c r="J2" s="1006"/>
    </row>
    <row r="4" s="1010" customFormat="true" ht="12.75" hidden="false" customHeight="true" outlineLevel="0" collapsed="false">
      <c r="C4" s="1030" t="s">
        <v>627</v>
      </c>
      <c r="D4" s="1030" t="s">
        <v>675</v>
      </c>
      <c r="E4" s="1030" t="s">
        <v>676</v>
      </c>
      <c r="F4" s="1031" t="s">
        <v>677</v>
      </c>
      <c r="G4" s="1009"/>
      <c r="H4" s="1009"/>
      <c r="I4" s="1009"/>
      <c r="J4" s="1009"/>
    </row>
    <row r="5" s="1010" customFormat="true" ht="37.5" hidden="false" customHeight="true" outlineLevel="0" collapsed="false">
      <c r="C5" s="1030"/>
      <c r="D5" s="1030"/>
      <c r="E5" s="1030"/>
      <c r="F5" s="1031"/>
      <c r="G5" s="1009"/>
      <c r="H5" s="1009"/>
      <c r="I5" s="1009"/>
      <c r="J5" s="1009"/>
    </row>
    <row r="6" customFormat="false" ht="53.25" hidden="false" customHeight="true" outlineLevel="0" collapsed="false">
      <c r="C6" s="1032" t="s">
        <v>269</v>
      </c>
      <c r="D6" s="1033" t="s">
        <v>678</v>
      </c>
      <c r="E6" s="1034" t="n">
        <v>23441.25</v>
      </c>
      <c r="F6" s="1035" t="s">
        <v>679</v>
      </c>
      <c r="G6" s="1014"/>
      <c r="H6" s="1014"/>
      <c r="I6" s="1014"/>
      <c r="J6" s="1014"/>
    </row>
    <row r="7" customFormat="false" ht="15.75" hidden="false" customHeight="false" outlineLevel="0" collapsed="false">
      <c r="C7" s="1032" t="s">
        <v>270</v>
      </c>
      <c r="D7" s="1032" t="s">
        <v>680</v>
      </c>
      <c r="E7" s="1034" t="n">
        <v>13348658.47</v>
      </c>
      <c r="F7" s="1035" t="s">
        <v>681</v>
      </c>
      <c r="G7" s="1014"/>
      <c r="H7" s="1014"/>
      <c r="I7" s="1014"/>
      <c r="J7" s="1014"/>
    </row>
    <row r="8" customFormat="false" ht="15.75" hidden="false" customHeight="false" outlineLevel="0" collapsed="false">
      <c r="C8" s="1032" t="s">
        <v>271</v>
      </c>
      <c r="D8" s="1033" t="s">
        <v>682</v>
      </c>
      <c r="E8" s="1034" t="n">
        <v>46000</v>
      </c>
      <c r="F8" s="1035" t="s">
        <v>683</v>
      </c>
      <c r="G8" s="1014"/>
      <c r="H8" s="1014"/>
      <c r="I8" s="1014"/>
      <c r="J8" s="1016"/>
    </row>
    <row r="9" customFormat="false" ht="15.75" hidden="false" customHeight="false" outlineLevel="0" collapsed="false">
      <c r="C9" s="1032" t="s">
        <v>272</v>
      </c>
      <c r="D9" s="1033" t="s">
        <v>684</v>
      </c>
      <c r="E9" s="1034" t="n">
        <v>438889</v>
      </c>
      <c r="F9" s="1035" t="s">
        <v>685</v>
      </c>
      <c r="G9" s="1014"/>
      <c r="H9" s="1014"/>
      <c r="I9" s="1014"/>
      <c r="J9" s="1016"/>
    </row>
    <row r="10" customFormat="false" ht="15.75" hidden="false" customHeight="true" outlineLevel="0" collapsed="false">
      <c r="C10" s="1030" t="s">
        <v>527</v>
      </c>
      <c r="D10" s="1030"/>
      <c r="E10" s="1036" t="n">
        <f aca="false">E6+E7+E8+E9</f>
        <v>13856988.72</v>
      </c>
      <c r="F10" s="1034"/>
      <c r="G10" s="1014"/>
      <c r="H10" s="1014"/>
      <c r="I10" s="1014"/>
      <c r="J10" s="1014"/>
      <c r="K10" s="1037"/>
      <c r="L10" s="1037"/>
    </row>
    <row r="11" customFormat="false" ht="12.75" hidden="false" customHeight="false" outlineLevel="0" collapsed="false">
      <c r="C11" s="1026"/>
      <c r="D11" s="1026"/>
      <c r="E11" s="1014"/>
      <c r="F11" s="1014"/>
      <c r="G11" s="1014"/>
      <c r="H11" s="1016"/>
      <c r="I11" s="1016"/>
      <c r="J11" s="1016"/>
      <c r="K11" s="1037"/>
      <c r="L11" s="1037"/>
    </row>
    <row r="12" customFormat="false" ht="12.75" hidden="false" customHeight="false" outlineLevel="0" collapsed="false">
      <c r="C12" s="1026"/>
      <c r="D12" s="1026"/>
      <c r="E12" s="1014"/>
      <c r="F12" s="1014"/>
      <c r="G12" s="1014"/>
      <c r="H12" s="1014"/>
      <c r="I12" s="1014"/>
      <c r="J12" s="1014"/>
      <c r="K12" s="1037"/>
      <c r="L12" s="1037"/>
    </row>
    <row r="13" customFormat="false" ht="27" hidden="false" customHeight="true" outlineLevel="0" collapsed="false">
      <c r="C13" s="1026"/>
      <c r="D13" s="1038"/>
      <c r="E13" s="1014"/>
      <c r="F13" s="1014"/>
      <c r="G13" s="1014"/>
      <c r="H13" s="1014"/>
      <c r="I13" s="1014"/>
      <c r="J13" s="1014"/>
      <c r="K13" s="1037"/>
      <c r="L13" s="1037"/>
    </row>
    <row r="14" customFormat="false" ht="12.75" hidden="false" customHeight="false" outlineLevel="0" collapsed="false">
      <c r="C14" s="1026"/>
      <c r="D14" s="1026"/>
      <c r="E14" s="1014"/>
      <c r="F14" s="1014"/>
      <c r="G14" s="1014"/>
      <c r="H14" s="1014"/>
      <c r="I14" s="1014"/>
      <c r="J14" s="1014"/>
      <c r="K14" s="1039"/>
      <c r="L14" s="1037"/>
    </row>
    <row r="15" customFormat="false" ht="12.75" hidden="false" customHeight="false" outlineLevel="0" collapsed="false">
      <c r="C15" s="1026"/>
      <c r="D15" s="1040"/>
      <c r="E15" s="1014"/>
      <c r="F15" s="1014"/>
      <c r="G15" s="1014"/>
      <c r="H15" s="1016"/>
      <c r="I15" s="1016"/>
      <c r="J15" s="1016"/>
      <c r="K15" s="1037"/>
      <c r="L15" s="1037"/>
    </row>
    <row r="16" customFormat="false" ht="12.75" hidden="false" customHeight="false" outlineLevel="0" collapsed="false">
      <c r="C16" s="1026"/>
      <c r="D16" s="1026"/>
      <c r="E16" s="1014"/>
      <c r="F16" s="1014"/>
      <c r="G16" s="1014"/>
      <c r="H16" s="1016"/>
      <c r="I16" s="1016"/>
      <c r="J16" s="1016"/>
      <c r="K16" s="1037"/>
      <c r="L16" s="1037"/>
    </row>
    <row r="17" customFormat="false" ht="12.75" hidden="false" customHeight="false" outlineLevel="0" collapsed="false">
      <c r="C17" s="1026"/>
      <c r="D17" s="1026"/>
      <c r="E17" s="1014"/>
      <c r="F17" s="1014"/>
      <c r="G17" s="1014"/>
      <c r="H17" s="1016"/>
      <c r="I17" s="1016"/>
      <c r="J17" s="1016"/>
      <c r="K17" s="1037"/>
      <c r="L17" s="1037"/>
    </row>
    <row r="18" customFormat="false" ht="12.75" hidden="false" customHeight="false" outlineLevel="0" collapsed="false">
      <c r="C18" s="1026"/>
      <c r="D18" s="1026"/>
      <c r="E18" s="1014"/>
      <c r="F18" s="1014"/>
      <c r="G18" s="1014"/>
      <c r="H18" s="1014"/>
      <c r="I18" s="1014"/>
      <c r="J18" s="1014"/>
      <c r="K18" s="1037"/>
      <c r="L18" s="1037"/>
    </row>
    <row r="19" customFormat="false" ht="12.75" hidden="false" customHeight="false" outlineLevel="0" collapsed="false">
      <c r="C19" s="1026"/>
      <c r="D19" s="1041"/>
      <c r="E19" s="1023"/>
      <c r="F19" s="1023"/>
      <c r="G19" s="1023"/>
      <c r="H19" s="1023"/>
      <c r="I19" s="1023"/>
      <c r="J19" s="1023"/>
      <c r="K19" s="1037"/>
      <c r="L19" s="1037"/>
    </row>
    <row r="20" customFormat="false" ht="12.75" hidden="false" customHeight="false" outlineLevel="0" collapsed="false">
      <c r="C20" s="1026"/>
      <c r="D20" s="1026"/>
      <c r="E20" s="1014"/>
      <c r="F20" s="1014"/>
      <c r="G20" s="1014"/>
      <c r="H20" s="1014"/>
      <c r="I20" s="1014"/>
      <c r="J20" s="1014"/>
      <c r="K20" s="1037"/>
      <c r="L20" s="1037"/>
    </row>
    <row r="21" customFormat="false" ht="12.75" hidden="false" customHeight="false" outlineLevel="0" collapsed="false">
      <c r="C21" s="1026"/>
      <c r="D21" s="1026"/>
      <c r="E21" s="1014"/>
      <c r="F21" s="1014"/>
      <c r="G21" s="1014"/>
      <c r="H21" s="1014"/>
      <c r="I21" s="1014"/>
      <c r="J21" s="1014"/>
      <c r="K21" s="1037"/>
      <c r="L21" s="1037"/>
    </row>
    <row r="22" customFormat="false" ht="36" hidden="false" customHeight="true" outlineLevel="0" collapsed="false">
      <c r="C22" s="1025"/>
      <c r="D22" s="1025"/>
      <c r="E22" s="1025"/>
      <c r="G22" s="1025"/>
      <c r="H22" s="1025"/>
      <c r="I22" s="1025"/>
      <c r="J22" s="1025"/>
    </row>
    <row r="23" customFormat="false" ht="12.75" hidden="false" customHeight="false" outlineLevel="0" collapsed="false">
      <c r="C23" s="1025"/>
      <c r="D23" s="1025"/>
      <c r="E23" s="1025"/>
      <c r="F23" s="1025"/>
      <c r="G23" s="1025"/>
      <c r="H23" s="1025"/>
      <c r="I23" s="1025"/>
      <c r="J23" s="1025"/>
    </row>
    <row r="24" customFormat="false" ht="12.75" hidden="false" customHeight="false" outlineLevel="0" collapsed="false">
      <c r="C24" s="1025"/>
      <c r="D24" s="1025"/>
      <c r="E24" s="1025"/>
      <c r="F24" s="1025"/>
      <c r="G24" s="1025"/>
      <c r="H24" s="1025"/>
      <c r="I24" s="1025"/>
      <c r="J24" s="1025"/>
    </row>
    <row r="25" customFormat="false" ht="12.75" hidden="false" customHeight="false" outlineLevel="0" collapsed="false">
      <c r="C25" s="1025"/>
      <c r="D25" s="1025"/>
      <c r="E25" s="1025"/>
      <c r="F25" s="1025"/>
      <c r="G25" s="1025"/>
      <c r="H25" s="1025"/>
      <c r="I25" s="1025"/>
      <c r="J25" s="1025"/>
    </row>
    <row r="26" customFormat="false" ht="12.75" hidden="false" customHeight="false" outlineLevel="0" collapsed="false">
      <c r="C26" s="1025"/>
      <c r="D26" s="1025"/>
      <c r="E26" s="1025"/>
      <c r="F26" s="1025"/>
      <c r="G26" s="1025"/>
      <c r="H26" s="1025"/>
      <c r="I26" s="1025"/>
      <c r="J26" s="1025"/>
    </row>
    <row r="27" customFormat="false" ht="12.75" hidden="false" customHeight="false" outlineLevel="0" collapsed="false">
      <c r="C27" s="1025"/>
      <c r="D27" s="1025"/>
      <c r="E27" s="1025"/>
      <c r="F27" s="1025"/>
      <c r="G27" s="1025"/>
      <c r="H27" s="1025"/>
      <c r="I27" s="1025"/>
      <c r="J27" s="1025"/>
    </row>
    <row r="28" customFormat="false" ht="12.75" hidden="false" customHeight="false" outlineLevel="0" collapsed="false">
      <c r="C28" s="1026"/>
      <c r="D28" s="1026"/>
      <c r="E28" s="1014"/>
      <c r="F28" s="1014"/>
      <c r="G28" s="1014"/>
      <c r="H28" s="1014"/>
      <c r="I28" s="1014"/>
      <c r="J28" s="1014"/>
    </row>
    <row r="29" customFormat="false" ht="12.75" hidden="false" customHeight="false" outlineLevel="0" collapsed="false">
      <c r="C29" s="1026"/>
      <c r="D29" s="1026"/>
      <c r="E29" s="1014"/>
      <c r="F29" s="1014"/>
      <c r="G29" s="1014"/>
      <c r="H29" s="1014"/>
      <c r="I29" s="1014"/>
      <c r="J29" s="1014"/>
    </row>
    <row r="30" customFormat="false" ht="12.75" hidden="false" customHeight="false" outlineLevel="0" collapsed="false">
      <c r="C30" s="1026"/>
      <c r="D30" s="1026"/>
      <c r="E30" s="1014"/>
      <c r="F30" s="1014"/>
      <c r="G30" s="1014"/>
      <c r="H30" s="1014"/>
      <c r="I30" s="1014"/>
      <c r="J30" s="1014"/>
    </row>
    <row r="31" customFormat="false" ht="12.75" hidden="false" customHeight="false" outlineLevel="0" collapsed="false">
      <c r="C31" s="1026"/>
      <c r="D31" s="1026"/>
      <c r="E31" s="1014"/>
      <c r="F31" s="1014"/>
      <c r="G31" s="1014"/>
      <c r="H31" s="1014"/>
      <c r="I31" s="1014"/>
      <c r="J31" s="1014"/>
    </row>
    <row r="32" customFormat="false" ht="12.75" hidden="false" customHeight="false" outlineLevel="0" collapsed="false">
      <c r="E32" s="1027"/>
      <c r="F32" s="1027"/>
      <c r="G32" s="1027"/>
      <c r="H32" s="1027"/>
      <c r="I32" s="1027"/>
      <c r="J32" s="1027"/>
    </row>
    <row r="33" customFormat="false" ht="12.75" hidden="false" customHeight="false" outlineLevel="0" collapsed="false">
      <c r="E33" s="1027"/>
      <c r="F33" s="1027"/>
      <c r="G33" s="1027"/>
      <c r="H33" s="1027"/>
      <c r="I33" s="1027"/>
      <c r="J33" s="1027"/>
    </row>
    <row r="34" customFormat="false" ht="12.75" hidden="false" customHeight="false" outlineLevel="0" collapsed="false">
      <c r="E34" s="1027"/>
      <c r="F34" s="1027"/>
      <c r="G34" s="1027"/>
      <c r="H34" s="1027"/>
      <c r="I34" s="1027"/>
      <c r="J34" s="1027"/>
    </row>
    <row r="35" customFormat="false" ht="12.75" hidden="false" customHeight="false" outlineLevel="0" collapsed="false">
      <c r="E35" s="1027"/>
      <c r="F35" s="1027"/>
      <c r="G35" s="1027"/>
      <c r="H35" s="1027"/>
      <c r="I35" s="1027"/>
      <c r="J35" s="1027"/>
    </row>
    <row r="36" customFormat="false" ht="12.75" hidden="false" customHeight="false" outlineLevel="0" collapsed="false">
      <c r="E36" s="1027"/>
      <c r="F36" s="1027"/>
      <c r="G36" s="1027"/>
      <c r="H36" s="1027"/>
      <c r="I36" s="1027"/>
      <c r="J36" s="1027"/>
    </row>
    <row r="37" customFormat="false" ht="12.75" hidden="false" customHeight="false" outlineLevel="0" collapsed="false">
      <c r="E37" s="1027"/>
      <c r="F37" s="1027"/>
      <c r="G37" s="1027"/>
      <c r="H37" s="1027"/>
      <c r="I37" s="1027"/>
      <c r="J37" s="1027"/>
    </row>
    <row r="38" customFormat="false" ht="12.75" hidden="false" customHeight="false" outlineLevel="0" collapsed="false">
      <c r="E38" s="1027"/>
      <c r="F38" s="1027"/>
      <c r="G38" s="1027"/>
      <c r="H38" s="1027"/>
      <c r="I38" s="1027"/>
      <c r="J38" s="1027"/>
    </row>
    <row r="39" customFormat="false" ht="12.75" hidden="false" customHeight="false" outlineLevel="0" collapsed="false">
      <c r="E39" s="1027"/>
      <c r="F39" s="1027"/>
      <c r="G39" s="1027"/>
      <c r="H39" s="1027"/>
      <c r="I39" s="1027"/>
      <c r="J39" s="1027"/>
    </row>
    <row r="40" customFormat="false" ht="12.75" hidden="false" customHeight="false" outlineLevel="0" collapsed="false">
      <c r="E40" s="1027"/>
      <c r="F40" s="1027"/>
      <c r="G40" s="1027"/>
      <c r="H40" s="1027"/>
      <c r="I40" s="1027"/>
      <c r="J40" s="1027"/>
    </row>
    <row r="41" customFormat="false" ht="12.75" hidden="false" customHeight="false" outlineLevel="0" collapsed="false">
      <c r="E41" s="1027"/>
      <c r="F41" s="1027"/>
      <c r="G41" s="1027"/>
      <c r="H41" s="1027"/>
      <c r="I41" s="1027"/>
      <c r="J41" s="1027"/>
    </row>
    <row r="42" customFormat="false" ht="12.75" hidden="false" customHeight="false" outlineLevel="0" collapsed="false">
      <c r="E42" s="1027"/>
      <c r="F42" s="1027"/>
      <c r="G42" s="1027"/>
      <c r="H42" s="1027"/>
      <c r="I42" s="1027"/>
      <c r="J42" s="1027"/>
    </row>
    <row r="43" customFormat="false" ht="12.75" hidden="false" customHeight="false" outlineLevel="0" collapsed="false">
      <c r="E43" s="1027"/>
      <c r="F43" s="1027"/>
      <c r="G43" s="1027"/>
      <c r="H43" s="1027"/>
      <c r="I43" s="1027"/>
      <c r="J43" s="1027"/>
    </row>
    <row r="44" customFormat="false" ht="12.75" hidden="false" customHeight="false" outlineLevel="0" collapsed="false">
      <c r="E44" s="1027"/>
      <c r="F44" s="1027"/>
      <c r="G44" s="1027"/>
      <c r="H44" s="1027"/>
      <c r="I44" s="1027"/>
      <c r="J44" s="1027"/>
    </row>
    <row r="45" customFormat="false" ht="12.75" hidden="false" customHeight="false" outlineLevel="0" collapsed="false">
      <c r="E45" s="1027"/>
      <c r="F45" s="1027"/>
      <c r="G45" s="1027"/>
      <c r="H45" s="1027"/>
      <c r="I45" s="1027"/>
      <c r="J45" s="1027"/>
    </row>
    <row r="46" customFormat="false" ht="12.75" hidden="false" customHeight="false" outlineLevel="0" collapsed="false">
      <c r="E46" s="1027"/>
      <c r="F46" s="1027"/>
      <c r="G46" s="1027"/>
      <c r="H46" s="1027"/>
      <c r="I46" s="1027"/>
      <c r="J46" s="1027"/>
    </row>
    <row r="47" customFormat="false" ht="12.75" hidden="false" customHeight="false" outlineLevel="0" collapsed="false">
      <c r="E47" s="1027"/>
      <c r="F47" s="1027"/>
      <c r="G47" s="1027"/>
      <c r="H47" s="1027"/>
      <c r="I47" s="1027"/>
      <c r="J47" s="1027"/>
    </row>
    <row r="48" customFormat="false" ht="12.75" hidden="false" customHeight="false" outlineLevel="0" collapsed="false">
      <c r="E48" s="1027"/>
      <c r="F48" s="1027"/>
      <c r="G48" s="1027"/>
      <c r="H48" s="1027"/>
      <c r="I48" s="1027"/>
      <c r="J48" s="1027"/>
    </row>
    <row r="49" customFormat="false" ht="12.75" hidden="false" customHeight="false" outlineLevel="0" collapsed="false">
      <c r="E49" s="1027"/>
      <c r="F49" s="1027"/>
      <c r="G49" s="1027"/>
      <c r="H49" s="1027"/>
      <c r="I49" s="1027"/>
      <c r="J49" s="1027"/>
    </row>
    <row r="50" customFormat="false" ht="12.75" hidden="false" customHeight="false" outlineLevel="0" collapsed="false">
      <c r="E50" s="1027"/>
      <c r="F50" s="1027"/>
      <c r="G50" s="1027"/>
      <c r="H50" s="1027"/>
      <c r="I50" s="1027"/>
      <c r="J50" s="1027"/>
    </row>
    <row r="51" customFormat="false" ht="12.75" hidden="false" customHeight="false" outlineLevel="0" collapsed="false">
      <c r="E51" s="1027"/>
      <c r="F51" s="1027"/>
      <c r="G51" s="1027"/>
      <c r="H51" s="1027"/>
      <c r="I51" s="1027"/>
      <c r="J51" s="1027"/>
    </row>
    <row r="52" customFormat="false" ht="12.75" hidden="false" customHeight="false" outlineLevel="0" collapsed="false">
      <c r="E52" s="1027"/>
      <c r="F52" s="1027"/>
      <c r="G52" s="1027"/>
      <c r="H52" s="1027"/>
      <c r="I52" s="1027"/>
      <c r="J52" s="1027"/>
    </row>
    <row r="53" customFormat="false" ht="12.75" hidden="false" customHeight="false" outlineLevel="0" collapsed="false">
      <c r="E53" s="1027"/>
      <c r="F53" s="1027"/>
      <c r="G53" s="1027"/>
      <c r="H53" s="1027"/>
      <c r="I53" s="1027"/>
      <c r="J53" s="1027"/>
    </row>
    <row r="54" customFormat="false" ht="12.75" hidden="false" customHeight="false" outlineLevel="0" collapsed="false">
      <c r="E54" s="1027"/>
      <c r="F54" s="1027"/>
      <c r="G54" s="1027"/>
      <c r="H54" s="1027"/>
      <c r="I54" s="1027"/>
      <c r="J54" s="1027"/>
    </row>
    <row r="55" customFormat="false" ht="12.75" hidden="false" customHeight="false" outlineLevel="0" collapsed="false">
      <c r="E55" s="1027"/>
      <c r="F55" s="1027"/>
      <c r="G55" s="1027"/>
      <c r="H55" s="1027"/>
      <c r="I55" s="1027"/>
      <c r="J55" s="1027"/>
    </row>
    <row r="56" customFormat="false" ht="12.75" hidden="false" customHeight="false" outlineLevel="0" collapsed="false">
      <c r="E56" s="1027"/>
      <c r="F56" s="1027"/>
      <c r="G56" s="1027"/>
      <c r="H56" s="1027"/>
      <c r="I56" s="1027"/>
      <c r="J56" s="1027"/>
    </row>
    <row r="57" customFormat="false" ht="12.75" hidden="false" customHeight="false" outlineLevel="0" collapsed="false">
      <c r="E57" s="1027"/>
      <c r="F57" s="1027"/>
      <c r="G57" s="1027"/>
      <c r="H57" s="1027"/>
      <c r="I57" s="1027"/>
      <c r="J57" s="1027"/>
    </row>
    <row r="58" customFormat="false" ht="12.75" hidden="false" customHeight="false" outlineLevel="0" collapsed="false">
      <c r="E58" s="1027"/>
      <c r="F58" s="1027"/>
      <c r="G58" s="1027"/>
      <c r="H58" s="1027"/>
      <c r="I58" s="1027"/>
      <c r="J58" s="1027"/>
    </row>
    <row r="59" customFormat="false" ht="12.75" hidden="false" customHeight="false" outlineLevel="0" collapsed="false">
      <c r="E59" s="1027"/>
      <c r="F59" s="1027"/>
      <c r="G59" s="1027"/>
      <c r="H59" s="1027"/>
      <c r="I59" s="1027"/>
      <c r="J59" s="1027"/>
    </row>
    <row r="60" customFormat="false" ht="12.75" hidden="false" customHeight="false" outlineLevel="0" collapsed="false">
      <c r="E60" s="1027"/>
      <c r="F60" s="1027"/>
      <c r="G60" s="1027"/>
      <c r="H60" s="1027"/>
      <c r="I60" s="1027"/>
      <c r="J60" s="1027"/>
    </row>
    <row r="61" customFormat="false" ht="12.75" hidden="false" customHeight="false" outlineLevel="0" collapsed="false">
      <c r="E61" s="1027"/>
      <c r="F61" s="1027"/>
      <c r="G61" s="1027"/>
      <c r="H61" s="1027"/>
      <c r="I61" s="1027"/>
      <c r="J61" s="1027"/>
    </row>
    <row r="62" customFormat="false" ht="12.75" hidden="false" customHeight="false" outlineLevel="0" collapsed="false">
      <c r="E62" s="1027"/>
      <c r="F62" s="1027"/>
      <c r="G62" s="1027"/>
      <c r="H62" s="1027"/>
      <c r="I62" s="1027"/>
      <c r="J62" s="1027"/>
    </row>
    <row r="63" customFormat="false" ht="12.75" hidden="false" customHeight="false" outlineLevel="0" collapsed="false">
      <c r="E63" s="1027"/>
      <c r="F63" s="1027"/>
      <c r="G63" s="1027"/>
      <c r="H63" s="1027"/>
      <c r="I63" s="1027"/>
      <c r="J63" s="1027"/>
    </row>
    <row r="64" customFormat="false" ht="12.75" hidden="false" customHeight="false" outlineLevel="0" collapsed="false">
      <c r="E64" s="1027"/>
      <c r="F64" s="1027"/>
      <c r="G64" s="1027"/>
      <c r="H64" s="1027"/>
      <c r="I64" s="1027"/>
      <c r="J64" s="1027"/>
    </row>
    <row r="65" customFormat="false" ht="12.75" hidden="false" customHeight="false" outlineLevel="0" collapsed="false">
      <c r="E65" s="1027"/>
      <c r="F65" s="1027"/>
      <c r="G65" s="1027"/>
      <c r="H65" s="1027"/>
      <c r="I65" s="1027"/>
      <c r="J65" s="1027"/>
    </row>
    <row r="66" customFormat="false" ht="12.75" hidden="false" customHeight="false" outlineLevel="0" collapsed="false">
      <c r="E66" s="1027"/>
      <c r="F66" s="1027"/>
      <c r="G66" s="1027"/>
      <c r="H66" s="1027"/>
      <c r="I66" s="1027"/>
      <c r="J66" s="1027"/>
    </row>
    <row r="67" customFormat="false" ht="12.75" hidden="false" customHeight="false" outlineLevel="0" collapsed="false">
      <c r="E67" s="1027"/>
      <c r="F67" s="1027"/>
      <c r="G67" s="1027"/>
      <c r="H67" s="1027"/>
      <c r="I67" s="1027"/>
      <c r="J67" s="1027"/>
    </row>
    <row r="68" customFormat="false" ht="12.75" hidden="false" customHeight="false" outlineLevel="0" collapsed="false">
      <c r="E68" s="1027"/>
      <c r="F68" s="1027"/>
      <c r="G68" s="1027"/>
      <c r="H68" s="1027"/>
      <c r="I68" s="1027"/>
      <c r="J68" s="1027"/>
    </row>
    <row r="69" customFormat="false" ht="12.75" hidden="false" customHeight="false" outlineLevel="0" collapsed="false">
      <c r="E69" s="1027"/>
      <c r="F69" s="1027"/>
      <c r="G69" s="1027"/>
      <c r="H69" s="1027"/>
      <c r="I69" s="1027"/>
      <c r="J69" s="1027"/>
    </row>
    <row r="70" customFormat="false" ht="12.75" hidden="false" customHeight="false" outlineLevel="0" collapsed="false">
      <c r="E70" s="1027"/>
      <c r="F70" s="1027"/>
      <c r="G70" s="1027"/>
      <c r="H70" s="1027"/>
      <c r="I70" s="1027"/>
      <c r="J70" s="1027"/>
    </row>
    <row r="71" customFormat="false" ht="12.75" hidden="false" customHeight="false" outlineLevel="0" collapsed="false">
      <c r="E71" s="1027"/>
      <c r="F71" s="1027"/>
      <c r="G71" s="1027"/>
      <c r="H71" s="1027"/>
      <c r="I71" s="1027"/>
      <c r="J71" s="1027"/>
    </row>
    <row r="72" customFormat="false" ht="12.75" hidden="false" customHeight="false" outlineLevel="0" collapsed="false">
      <c r="E72" s="1027"/>
      <c r="F72" s="1027"/>
      <c r="G72" s="1027"/>
      <c r="H72" s="1027"/>
      <c r="I72" s="1027"/>
      <c r="J72" s="1027"/>
    </row>
    <row r="73" customFormat="false" ht="12.75" hidden="false" customHeight="false" outlineLevel="0" collapsed="false">
      <c r="E73" s="1027"/>
      <c r="F73" s="1027"/>
      <c r="G73" s="1027"/>
      <c r="H73" s="1027"/>
      <c r="I73" s="1027"/>
      <c r="J73" s="1027"/>
    </row>
    <row r="74" customFormat="false" ht="12.75" hidden="false" customHeight="false" outlineLevel="0" collapsed="false">
      <c r="E74" s="1027"/>
      <c r="F74" s="1027"/>
      <c r="G74" s="1027"/>
      <c r="H74" s="1027"/>
      <c r="I74" s="1027"/>
      <c r="J74" s="1027"/>
    </row>
    <row r="75" customFormat="false" ht="12.75" hidden="false" customHeight="false" outlineLevel="0" collapsed="false">
      <c r="E75" s="1027"/>
      <c r="F75" s="1027"/>
      <c r="G75" s="1027"/>
      <c r="H75" s="1027"/>
      <c r="I75" s="1027"/>
      <c r="J75" s="1027"/>
    </row>
    <row r="76" customFormat="false" ht="12.75" hidden="false" customHeight="false" outlineLevel="0" collapsed="false">
      <c r="E76" s="1027"/>
      <c r="F76" s="1027"/>
      <c r="G76" s="1027"/>
      <c r="H76" s="1027"/>
      <c r="I76" s="1027"/>
      <c r="J76" s="1027"/>
    </row>
    <row r="77" customFormat="false" ht="12.75" hidden="false" customHeight="false" outlineLevel="0" collapsed="false">
      <c r="E77" s="1027"/>
      <c r="F77" s="1027"/>
      <c r="G77" s="1027"/>
      <c r="H77" s="1027"/>
      <c r="I77" s="1027"/>
      <c r="J77" s="1027"/>
    </row>
    <row r="78" customFormat="false" ht="12.75" hidden="false" customHeight="false" outlineLevel="0" collapsed="false">
      <c r="E78" s="1027"/>
      <c r="F78" s="1027"/>
      <c r="G78" s="1027"/>
      <c r="H78" s="1027"/>
      <c r="I78" s="1027"/>
      <c r="J78" s="1027"/>
    </row>
    <row r="79" customFormat="false" ht="12.75" hidden="false" customHeight="false" outlineLevel="0" collapsed="false">
      <c r="E79" s="1027"/>
      <c r="F79" s="1027"/>
      <c r="G79" s="1027"/>
      <c r="H79" s="1027"/>
      <c r="I79" s="1027"/>
      <c r="J79" s="1027"/>
    </row>
    <row r="80" customFormat="false" ht="12.75" hidden="false" customHeight="false" outlineLevel="0" collapsed="false">
      <c r="E80" s="1027"/>
      <c r="F80" s="1027"/>
      <c r="G80" s="1027"/>
      <c r="H80" s="1027"/>
      <c r="I80" s="1027"/>
      <c r="J80" s="1027"/>
    </row>
    <row r="81" customFormat="false" ht="12.75" hidden="false" customHeight="false" outlineLevel="0" collapsed="false">
      <c r="E81" s="1027"/>
      <c r="F81" s="1027"/>
      <c r="G81" s="1027"/>
      <c r="H81" s="1027"/>
      <c r="I81" s="1027"/>
      <c r="J81" s="1027"/>
    </row>
    <row r="82" customFormat="false" ht="12.75" hidden="false" customHeight="false" outlineLevel="0" collapsed="false">
      <c r="E82" s="1027"/>
      <c r="F82" s="1027"/>
      <c r="G82" s="1027"/>
      <c r="H82" s="1027"/>
      <c r="I82" s="1027"/>
      <c r="J82" s="1027"/>
    </row>
    <row r="83" customFormat="false" ht="12.75" hidden="false" customHeight="false" outlineLevel="0" collapsed="false">
      <c r="E83" s="1027"/>
      <c r="F83" s="1027"/>
      <c r="G83" s="1027"/>
      <c r="H83" s="1027"/>
      <c r="I83" s="1027"/>
      <c r="J83" s="1027"/>
    </row>
    <row r="84" customFormat="false" ht="12.75" hidden="false" customHeight="false" outlineLevel="0" collapsed="false">
      <c r="E84" s="1027"/>
      <c r="F84" s="1027"/>
      <c r="G84" s="1027"/>
      <c r="H84" s="1027"/>
      <c r="I84" s="1027"/>
      <c r="J84" s="1027"/>
    </row>
    <row r="85" customFormat="false" ht="12.75" hidden="false" customHeight="false" outlineLevel="0" collapsed="false">
      <c r="E85" s="1027"/>
      <c r="F85" s="1027"/>
      <c r="G85" s="1027"/>
      <c r="H85" s="1027"/>
      <c r="I85" s="1027"/>
      <c r="J85" s="1027"/>
    </row>
    <row r="86" customFormat="false" ht="12.75" hidden="false" customHeight="false" outlineLevel="0" collapsed="false">
      <c r="E86" s="1027"/>
      <c r="F86" s="1027"/>
      <c r="G86" s="1027"/>
      <c r="H86" s="1027"/>
      <c r="I86" s="1027"/>
      <c r="J86" s="1027"/>
    </row>
    <row r="87" customFormat="false" ht="12.75" hidden="false" customHeight="false" outlineLevel="0" collapsed="false">
      <c r="E87" s="1027"/>
      <c r="F87" s="1027"/>
      <c r="G87" s="1027"/>
      <c r="H87" s="1027"/>
      <c r="I87" s="1027"/>
      <c r="J87" s="1027"/>
    </row>
    <row r="88" customFormat="false" ht="12.75" hidden="false" customHeight="false" outlineLevel="0" collapsed="false">
      <c r="E88" s="1027"/>
      <c r="F88" s="1027"/>
      <c r="G88" s="1027"/>
      <c r="H88" s="1027"/>
      <c r="I88" s="1027"/>
      <c r="J88" s="1027"/>
    </row>
    <row r="89" customFormat="false" ht="12.75" hidden="false" customHeight="false" outlineLevel="0" collapsed="false">
      <c r="E89" s="1027"/>
      <c r="F89" s="1027"/>
      <c r="G89" s="1027"/>
      <c r="H89" s="1027"/>
      <c r="I89" s="1027"/>
      <c r="J89" s="1027"/>
    </row>
    <row r="90" customFormat="false" ht="12.75" hidden="false" customHeight="false" outlineLevel="0" collapsed="false">
      <c r="E90" s="1027"/>
      <c r="F90" s="1027"/>
      <c r="G90" s="1027"/>
      <c r="H90" s="1027"/>
      <c r="I90" s="1027"/>
      <c r="J90" s="1027"/>
    </row>
    <row r="91" customFormat="false" ht="12.75" hidden="false" customHeight="false" outlineLevel="0" collapsed="false">
      <c r="E91" s="1027"/>
      <c r="F91" s="1027"/>
      <c r="G91" s="1027"/>
      <c r="H91" s="1027"/>
      <c r="I91" s="1027"/>
      <c r="J91" s="1027"/>
    </row>
    <row r="92" customFormat="false" ht="12.75" hidden="false" customHeight="false" outlineLevel="0" collapsed="false">
      <c r="E92" s="1027"/>
      <c r="F92" s="1027"/>
      <c r="G92" s="1027"/>
      <c r="H92" s="1027"/>
      <c r="I92" s="1027"/>
      <c r="J92" s="1027"/>
    </row>
    <row r="93" customFormat="false" ht="12.75" hidden="false" customHeight="false" outlineLevel="0" collapsed="false">
      <c r="E93" s="1027"/>
      <c r="F93" s="1027"/>
      <c r="G93" s="1027"/>
      <c r="H93" s="1027"/>
      <c r="I93" s="1027"/>
      <c r="J93" s="1027"/>
    </row>
    <row r="94" customFormat="false" ht="12.75" hidden="false" customHeight="false" outlineLevel="0" collapsed="false">
      <c r="E94" s="1027"/>
      <c r="F94" s="1027"/>
      <c r="G94" s="1027"/>
      <c r="H94" s="1027"/>
      <c r="I94" s="1027"/>
      <c r="J94" s="1027"/>
    </row>
    <row r="95" customFormat="false" ht="12.75" hidden="false" customHeight="false" outlineLevel="0" collapsed="false">
      <c r="E95" s="1027"/>
      <c r="F95" s="1027"/>
      <c r="G95" s="1027"/>
      <c r="H95" s="1027"/>
      <c r="I95" s="1027"/>
      <c r="J95" s="1027"/>
    </row>
    <row r="96" customFormat="false" ht="12.75" hidden="false" customHeight="false" outlineLevel="0" collapsed="false">
      <c r="E96" s="1027"/>
      <c r="F96" s="1027"/>
      <c r="G96" s="1027"/>
      <c r="H96" s="1027"/>
      <c r="I96" s="1027"/>
      <c r="J96" s="1027"/>
    </row>
    <row r="97" customFormat="false" ht="12.75" hidden="false" customHeight="false" outlineLevel="0" collapsed="false">
      <c r="E97" s="1027"/>
      <c r="F97" s="1027"/>
      <c r="G97" s="1027"/>
      <c r="H97" s="1027"/>
      <c r="I97" s="1027"/>
      <c r="J97" s="1027"/>
    </row>
    <row r="98" customFormat="false" ht="12.75" hidden="false" customHeight="false" outlineLevel="0" collapsed="false">
      <c r="E98" s="1027"/>
      <c r="F98" s="1027"/>
      <c r="G98" s="1027"/>
      <c r="H98" s="1027"/>
      <c r="I98" s="1027"/>
      <c r="J98" s="1027"/>
    </row>
    <row r="99" customFormat="false" ht="12.75" hidden="false" customHeight="false" outlineLevel="0" collapsed="false">
      <c r="E99" s="1027"/>
      <c r="F99" s="1027"/>
      <c r="G99" s="1027"/>
      <c r="H99" s="1027"/>
      <c r="I99" s="1027"/>
      <c r="J99" s="1027"/>
    </row>
    <row r="100" customFormat="false" ht="12.75" hidden="false" customHeight="false" outlineLevel="0" collapsed="false">
      <c r="E100" s="1027"/>
      <c r="F100" s="1027"/>
      <c r="G100" s="1027"/>
      <c r="H100" s="1027"/>
      <c r="I100" s="1027"/>
      <c r="J100" s="1027"/>
    </row>
    <row r="101" customFormat="false" ht="12.75" hidden="false" customHeight="false" outlineLevel="0" collapsed="false">
      <c r="E101" s="1027"/>
      <c r="F101" s="1027"/>
      <c r="G101" s="1027"/>
      <c r="H101" s="1027"/>
      <c r="I101" s="1027"/>
      <c r="J101" s="1027"/>
    </row>
    <row r="102" customFormat="false" ht="12.75" hidden="false" customHeight="false" outlineLevel="0" collapsed="false">
      <c r="E102" s="1027"/>
      <c r="F102" s="1027"/>
      <c r="G102" s="1027"/>
      <c r="H102" s="1027"/>
      <c r="I102" s="1027"/>
      <c r="J102" s="1027"/>
    </row>
    <row r="103" customFormat="false" ht="12.75" hidden="false" customHeight="false" outlineLevel="0" collapsed="false">
      <c r="E103" s="1027"/>
      <c r="F103" s="1027"/>
      <c r="G103" s="1027"/>
      <c r="H103" s="1027"/>
      <c r="I103" s="1027"/>
      <c r="J103" s="1027"/>
    </row>
    <row r="104" customFormat="false" ht="12.75" hidden="false" customHeight="false" outlineLevel="0" collapsed="false">
      <c r="E104" s="1027"/>
      <c r="F104" s="1027"/>
      <c r="G104" s="1027"/>
      <c r="H104" s="1027"/>
      <c r="I104" s="1027"/>
      <c r="J104" s="1027"/>
    </row>
  </sheetData>
  <mergeCells count="8">
    <mergeCell ref="C2:F2"/>
    <mergeCell ref="C4:C5"/>
    <mergeCell ref="D4:D5"/>
    <mergeCell ref="E4:E5"/>
    <mergeCell ref="F4:F5"/>
    <mergeCell ref="G4:G5"/>
    <mergeCell ref="H4:J4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Arial,Regular"Sprawozdanie z  wykonania 
budżetu Powiatu Gryfińskiego za  2013 r.
 &amp;RTabela nr 20</oddHeader>
    <oddFooter>&amp;RCzęść tabelaryczna - 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4.99"/>
    <col collapsed="false" customWidth="true" hidden="false" outlineLevel="0" max="2" min="2" style="240" width="7.28"/>
    <col collapsed="false" customWidth="true" hidden="false" outlineLevel="0" max="3" min="3" style="241" width="6.7"/>
    <col collapsed="false" customWidth="true" hidden="false" outlineLevel="0" max="4" min="4" style="242" width="42.14"/>
    <col collapsed="false" customWidth="true" hidden="false" outlineLevel="0" max="5" min="5" style="243" width="13.7"/>
    <col collapsed="false" customWidth="true" hidden="false" outlineLevel="0" max="6" min="6" style="244" width="12.56"/>
    <col collapsed="false" customWidth="true" hidden="false" outlineLevel="0" max="7" min="7" style="244" width="12.14"/>
    <col collapsed="false" customWidth="true" hidden="false" outlineLevel="0" max="8" min="8" style="245" width="11.42"/>
  </cols>
  <sheetData>
    <row r="1" customFormat="false" ht="28.5" hidden="false" customHeight="true" outlineLevel="0" collapsed="false">
      <c r="A1" s="246" t="s">
        <v>264</v>
      </c>
      <c r="B1" s="246"/>
      <c r="C1" s="246"/>
      <c r="D1" s="246"/>
      <c r="E1" s="246"/>
      <c r="F1" s="246"/>
      <c r="G1" s="246"/>
      <c r="H1" s="246"/>
      <c r="I1" s="247"/>
    </row>
    <row r="2" customFormat="false" ht="12.7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</row>
    <row r="3" s="253" customFormat="true" ht="25.5" hidden="false" customHeight="true" outlineLevel="0" collapsed="false">
      <c r="A3" s="248" t="s">
        <v>1</v>
      </c>
      <c r="B3" s="248" t="s">
        <v>2</v>
      </c>
      <c r="C3" s="249" t="s">
        <v>3</v>
      </c>
      <c r="D3" s="250" t="s">
        <v>265</v>
      </c>
      <c r="E3" s="251" t="s">
        <v>266</v>
      </c>
      <c r="F3" s="251" t="s">
        <v>267</v>
      </c>
      <c r="G3" s="252" t="s">
        <v>7</v>
      </c>
      <c r="H3" s="5" t="s">
        <v>268</v>
      </c>
    </row>
    <row r="4" s="253" customFormat="true" ht="27.75" hidden="false" customHeight="true" outlineLevel="0" collapsed="false">
      <c r="A4" s="248"/>
      <c r="B4" s="248"/>
      <c r="C4" s="249"/>
      <c r="D4" s="250"/>
      <c r="E4" s="251"/>
      <c r="F4" s="251"/>
      <c r="G4" s="252"/>
      <c r="H4" s="5"/>
    </row>
    <row r="5" s="253" customFormat="true" ht="30" hidden="false" customHeight="true" outlineLevel="0" collapsed="false">
      <c r="A5" s="248"/>
      <c r="B5" s="248"/>
      <c r="C5" s="249"/>
      <c r="D5" s="250"/>
      <c r="E5" s="251"/>
      <c r="F5" s="251"/>
      <c r="G5" s="252"/>
      <c r="H5" s="5"/>
    </row>
    <row r="6" s="258" customFormat="true" ht="12.75" hidden="false" customHeight="false" outlineLevel="0" collapsed="false">
      <c r="A6" s="254" t="s">
        <v>269</v>
      </c>
      <c r="B6" s="255" t="s">
        <v>270</v>
      </c>
      <c r="C6" s="256" t="s">
        <v>271</v>
      </c>
      <c r="D6" s="254" t="s">
        <v>272</v>
      </c>
      <c r="E6" s="255" t="s">
        <v>273</v>
      </c>
      <c r="F6" s="256" t="s">
        <v>274</v>
      </c>
      <c r="G6" s="256" t="s">
        <v>275</v>
      </c>
      <c r="H6" s="257" t="s">
        <v>276</v>
      </c>
    </row>
    <row r="7" s="266" customFormat="true" ht="20.1" hidden="false" customHeight="true" outlineLevel="0" collapsed="false">
      <c r="A7" s="259" t="s">
        <v>12</v>
      </c>
      <c r="B7" s="260"/>
      <c r="C7" s="261"/>
      <c r="D7" s="262" t="s">
        <v>277</v>
      </c>
      <c r="E7" s="263" t="n">
        <f aca="false">SUM(E8)+E10</f>
        <v>15000</v>
      </c>
      <c r="F7" s="263" t="n">
        <f aca="false">SUM(F8)+F10</f>
        <v>74426</v>
      </c>
      <c r="G7" s="263" t="n">
        <f aca="false">SUM(G8)+G10</f>
        <v>74393.92</v>
      </c>
      <c r="H7" s="264" t="n">
        <f aca="false">(G7/F7)*100</f>
        <v>99.9568967833822</v>
      </c>
      <c r="I7" s="265"/>
    </row>
    <row r="8" s="274" customFormat="true" ht="30.75" hidden="false" customHeight="true" outlineLevel="0" collapsed="false">
      <c r="A8" s="267"/>
      <c r="B8" s="268" t="s">
        <v>14</v>
      </c>
      <c r="C8" s="269"/>
      <c r="D8" s="270" t="s">
        <v>15</v>
      </c>
      <c r="E8" s="271" t="n">
        <f aca="false">SUM(E9)</f>
        <v>15000</v>
      </c>
      <c r="F8" s="271" t="n">
        <f aca="false">SUM(F9)</f>
        <v>6426</v>
      </c>
      <c r="G8" s="271" t="n">
        <f aca="false">SUM(G9)</f>
        <v>6396</v>
      </c>
      <c r="H8" s="272" t="n">
        <f aca="false">(G8/F8)*100</f>
        <v>99.5331465919701</v>
      </c>
      <c r="I8" s="273"/>
    </row>
    <row r="9" s="282" customFormat="true" ht="52.5" hidden="false" customHeight="true" outlineLevel="0" collapsed="false">
      <c r="A9" s="275"/>
      <c r="B9" s="276"/>
      <c r="C9" s="277" t="n">
        <v>2110</v>
      </c>
      <c r="D9" s="278" t="s">
        <v>64</v>
      </c>
      <c r="E9" s="279" t="n">
        <v>15000</v>
      </c>
      <c r="F9" s="279" t="n">
        <v>6426</v>
      </c>
      <c r="G9" s="279" t="n">
        <v>6396</v>
      </c>
      <c r="H9" s="280" t="n">
        <f aca="false">(G9/F9)*100</f>
        <v>99.5331465919701</v>
      </c>
      <c r="I9" s="281"/>
    </row>
    <row r="10" s="282" customFormat="true" ht="16.5" hidden="false" customHeight="true" outlineLevel="0" collapsed="false">
      <c r="A10" s="275"/>
      <c r="B10" s="276" t="s">
        <v>22</v>
      </c>
      <c r="C10" s="277"/>
      <c r="D10" s="283" t="s">
        <v>23</v>
      </c>
      <c r="E10" s="284"/>
      <c r="F10" s="284" t="n">
        <f aca="false">F11</f>
        <v>68000</v>
      </c>
      <c r="G10" s="284" t="n">
        <f aca="false">G11</f>
        <v>67997.92</v>
      </c>
      <c r="H10" s="272" t="n">
        <f aca="false">(G10/F10)*100</f>
        <v>99.9969411764706</v>
      </c>
      <c r="I10" s="281"/>
    </row>
    <row r="11" s="282" customFormat="true" ht="52.5" hidden="false" customHeight="true" outlineLevel="0" collapsed="false">
      <c r="A11" s="285"/>
      <c r="B11" s="276"/>
      <c r="C11" s="277" t="n">
        <v>2110</v>
      </c>
      <c r="D11" s="278" t="s">
        <v>64</v>
      </c>
      <c r="E11" s="279"/>
      <c r="F11" s="279" t="n">
        <v>68000</v>
      </c>
      <c r="G11" s="279" t="n">
        <v>67997.92</v>
      </c>
      <c r="H11" s="280" t="n">
        <f aca="false">(G11/F11)*100</f>
        <v>99.9969411764706</v>
      </c>
      <c r="I11" s="281"/>
    </row>
    <row r="12" s="253" customFormat="true" ht="31.5" hidden="false" customHeight="true" outlineLevel="0" collapsed="false">
      <c r="A12" s="259" t="s">
        <v>54</v>
      </c>
      <c r="B12" s="260"/>
      <c r="C12" s="261"/>
      <c r="D12" s="262" t="s">
        <v>278</v>
      </c>
      <c r="E12" s="263" t="n">
        <f aca="false">SUM(E13)</f>
        <v>60000</v>
      </c>
      <c r="F12" s="263" t="n">
        <f aca="false">SUM(F13)</f>
        <v>131915</v>
      </c>
      <c r="G12" s="263" t="n">
        <f aca="false">SUM(G13)</f>
        <v>131548.66</v>
      </c>
      <c r="H12" s="264" t="n">
        <f aca="false">(G12/F12)*100</f>
        <v>99.7222908691203</v>
      </c>
      <c r="I12" s="286"/>
    </row>
    <row r="13" s="288" customFormat="true" ht="22.5" hidden="false" customHeight="true" outlineLevel="0" collapsed="false">
      <c r="A13" s="267"/>
      <c r="B13" s="268" t="s">
        <v>56</v>
      </c>
      <c r="C13" s="269"/>
      <c r="D13" s="270" t="s">
        <v>279</v>
      </c>
      <c r="E13" s="271" t="n">
        <f aca="false">SUM(E14:E14)</f>
        <v>60000</v>
      </c>
      <c r="F13" s="271" t="n">
        <f aca="false">SUM(F14:F14)</f>
        <v>131915</v>
      </c>
      <c r="G13" s="271" t="n">
        <f aca="false">SUM(G14)</f>
        <v>131548.66</v>
      </c>
      <c r="H13" s="272" t="n">
        <f aca="false">(G13/F13)*100</f>
        <v>99.7222908691203</v>
      </c>
      <c r="I13" s="287"/>
    </row>
    <row r="14" s="253" customFormat="true" ht="57.75" hidden="false" customHeight="true" outlineLevel="0" collapsed="false">
      <c r="A14" s="289"/>
      <c r="B14" s="290"/>
      <c r="C14" s="277" t="s">
        <v>16</v>
      </c>
      <c r="D14" s="278" t="s">
        <v>64</v>
      </c>
      <c r="E14" s="279" t="n">
        <v>60000</v>
      </c>
      <c r="F14" s="279" t="n">
        <v>131915</v>
      </c>
      <c r="G14" s="279" t="n">
        <v>131548.66</v>
      </c>
      <c r="H14" s="280" t="n">
        <f aca="false">(G14/F14)*100</f>
        <v>99.7222908691203</v>
      </c>
      <c r="I14" s="286"/>
    </row>
    <row r="15" s="253" customFormat="true" ht="19.5" hidden="false" customHeight="true" outlineLevel="0" collapsed="false">
      <c r="A15" s="259" t="s">
        <v>65</v>
      </c>
      <c r="B15" s="260"/>
      <c r="C15" s="261"/>
      <c r="D15" s="262" t="s">
        <v>280</v>
      </c>
      <c r="E15" s="263" t="n">
        <f aca="false">SUM(E16+E18)</f>
        <v>541000</v>
      </c>
      <c r="F15" s="263" t="n">
        <f aca="false">SUM(F16+F18)</f>
        <v>565293</v>
      </c>
      <c r="G15" s="263" t="n">
        <f aca="false">SUM(G16+G18)</f>
        <v>565289.81</v>
      </c>
      <c r="H15" s="264" t="n">
        <f aca="false">(G15/F15)*100</f>
        <v>99.9994356908718</v>
      </c>
      <c r="I15" s="286"/>
    </row>
    <row r="16" s="288" customFormat="true" ht="27" hidden="false" customHeight="true" outlineLevel="0" collapsed="false">
      <c r="A16" s="291"/>
      <c r="B16" s="268" t="s">
        <v>67</v>
      </c>
      <c r="C16" s="269"/>
      <c r="D16" s="270" t="s">
        <v>68</v>
      </c>
      <c r="E16" s="271" t="n">
        <f aca="false">SUM(E17:E17)</f>
        <v>214000</v>
      </c>
      <c r="F16" s="271" t="n">
        <f aca="false">SUM(F17:F17)</f>
        <v>214000</v>
      </c>
      <c r="G16" s="271" t="n">
        <f aca="false">SUM(G17:G17)</f>
        <v>213999.82</v>
      </c>
      <c r="H16" s="272" t="n">
        <f aca="false">(G16/F16)*100</f>
        <v>99.9999158878505</v>
      </c>
      <c r="I16" s="287"/>
    </row>
    <row r="17" s="253" customFormat="true" ht="55.5" hidden="false" customHeight="true" outlineLevel="0" collapsed="false">
      <c r="A17" s="292"/>
      <c r="B17" s="290"/>
      <c r="C17" s="277" t="s">
        <v>16</v>
      </c>
      <c r="D17" s="278" t="s">
        <v>64</v>
      </c>
      <c r="E17" s="279" t="n">
        <v>214000</v>
      </c>
      <c r="F17" s="279" t="n">
        <v>214000</v>
      </c>
      <c r="G17" s="279" t="n">
        <v>213999.82</v>
      </c>
      <c r="H17" s="280" t="n">
        <f aca="false">(G17/F17)*100</f>
        <v>99.9999158878505</v>
      </c>
      <c r="I17" s="286"/>
    </row>
    <row r="18" s="288" customFormat="true" ht="18.75" hidden="false" customHeight="true" outlineLevel="0" collapsed="false">
      <c r="A18" s="292"/>
      <c r="B18" s="293" t="s">
        <v>71</v>
      </c>
      <c r="C18" s="294"/>
      <c r="D18" s="295" t="s">
        <v>72</v>
      </c>
      <c r="E18" s="296" t="n">
        <f aca="false">E19+E20</f>
        <v>327000</v>
      </c>
      <c r="F18" s="296" t="n">
        <f aca="false">F19+F20</f>
        <v>351293</v>
      </c>
      <c r="G18" s="296" t="n">
        <f aca="false">G19+G20</f>
        <v>351289.99</v>
      </c>
      <c r="H18" s="297" t="n">
        <f aca="false">(G18/F18)*100</f>
        <v>99.9991431653918</v>
      </c>
      <c r="I18" s="287"/>
    </row>
    <row r="19" s="288" customFormat="true" ht="51" hidden="false" customHeight="true" outlineLevel="0" collapsed="false">
      <c r="A19" s="292"/>
      <c r="B19" s="298"/>
      <c r="C19" s="277" t="s">
        <v>16</v>
      </c>
      <c r="D19" s="278" t="s">
        <v>64</v>
      </c>
      <c r="E19" s="299" t="n">
        <v>313000</v>
      </c>
      <c r="F19" s="299" t="n">
        <v>342023</v>
      </c>
      <c r="G19" s="299" t="n">
        <v>342019.99</v>
      </c>
      <c r="H19" s="300" t="n">
        <f aca="false">(G19/F19)*100</f>
        <v>99.9991199422261</v>
      </c>
      <c r="I19" s="287"/>
    </row>
    <row r="20" s="288" customFormat="true" ht="51.75" hidden="false" customHeight="true" outlineLevel="0" collapsed="false">
      <c r="A20" s="292"/>
      <c r="B20" s="301"/>
      <c r="C20" s="302" t="s">
        <v>73</v>
      </c>
      <c r="D20" s="303" t="s">
        <v>74</v>
      </c>
      <c r="E20" s="299" t="n">
        <v>14000</v>
      </c>
      <c r="F20" s="299" t="n">
        <v>9270</v>
      </c>
      <c r="G20" s="299" t="n">
        <v>9270</v>
      </c>
      <c r="H20" s="297" t="n">
        <f aca="false">(G20/F20)*100</f>
        <v>100</v>
      </c>
      <c r="I20" s="287"/>
    </row>
    <row r="21" s="253" customFormat="true" ht="20.1" hidden="false" customHeight="true" outlineLevel="0" collapsed="false">
      <c r="A21" s="304" t="s">
        <v>75</v>
      </c>
      <c r="B21" s="260"/>
      <c r="C21" s="261"/>
      <c r="D21" s="262" t="s">
        <v>281</v>
      </c>
      <c r="E21" s="263" t="n">
        <f aca="false">SUM(E22+E24)</f>
        <v>188300</v>
      </c>
      <c r="F21" s="263" t="n">
        <f aca="false">SUM(F22+F24)</f>
        <v>185100</v>
      </c>
      <c r="G21" s="263" t="n">
        <f aca="false">SUM(G22+G24)</f>
        <v>185100</v>
      </c>
      <c r="H21" s="264" t="n">
        <f aca="false">(G21/F21)*100</f>
        <v>100</v>
      </c>
      <c r="I21" s="286"/>
    </row>
    <row r="22" s="288" customFormat="true" ht="17.25" hidden="false" customHeight="true" outlineLevel="0" collapsed="false">
      <c r="A22" s="305"/>
      <c r="B22" s="268" t="s">
        <v>77</v>
      </c>
      <c r="C22" s="269"/>
      <c r="D22" s="306" t="s">
        <v>78</v>
      </c>
      <c r="E22" s="271" t="n">
        <f aca="false">SUM(E23)</f>
        <v>161300</v>
      </c>
      <c r="F22" s="271" t="n">
        <f aca="false">SUM(F23)</f>
        <v>158100</v>
      </c>
      <c r="G22" s="271" t="n">
        <f aca="false">SUM(G23)</f>
        <v>158100</v>
      </c>
      <c r="H22" s="272" t="n">
        <f aca="false">(G22/F22)*100</f>
        <v>100</v>
      </c>
      <c r="I22" s="287"/>
    </row>
    <row r="23" s="253" customFormat="true" ht="56.25" hidden="false" customHeight="true" outlineLevel="0" collapsed="false">
      <c r="A23" s="307"/>
      <c r="B23" s="308"/>
      <c r="C23" s="309" t="s">
        <v>16</v>
      </c>
      <c r="D23" s="310" t="s">
        <v>64</v>
      </c>
      <c r="E23" s="279" t="n">
        <v>161300</v>
      </c>
      <c r="F23" s="279" t="n">
        <v>158100</v>
      </c>
      <c r="G23" s="279" t="n">
        <v>158100</v>
      </c>
      <c r="H23" s="280" t="n">
        <f aca="false">(G23/F23)*100</f>
        <v>100</v>
      </c>
      <c r="I23" s="286"/>
    </row>
    <row r="24" s="288" customFormat="true" ht="13.5" hidden="false" customHeight="true" outlineLevel="0" collapsed="false">
      <c r="A24" s="291"/>
      <c r="B24" s="268" t="s">
        <v>87</v>
      </c>
      <c r="C24" s="269"/>
      <c r="D24" s="306" t="s">
        <v>88</v>
      </c>
      <c r="E24" s="271" t="n">
        <f aca="false">SUM(E25:E25)</f>
        <v>27000</v>
      </c>
      <c r="F24" s="271" t="n">
        <f aca="false">SUM(F25:F25)</f>
        <v>27000</v>
      </c>
      <c r="G24" s="271" t="n">
        <f aca="false">G25</f>
        <v>27000</v>
      </c>
      <c r="H24" s="272" t="n">
        <f aca="false">(G24/F24)*100</f>
        <v>100</v>
      </c>
      <c r="I24" s="287"/>
    </row>
    <row r="25" s="253" customFormat="true" ht="51.75" hidden="false" customHeight="true" outlineLevel="0" collapsed="false">
      <c r="A25" s="289"/>
      <c r="B25" s="301"/>
      <c r="C25" s="277" t="s">
        <v>16</v>
      </c>
      <c r="D25" s="278" t="s">
        <v>64</v>
      </c>
      <c r="E25" s="279" t="n">
        <v>27000</v>
      </c>
      <c r="F25" s="279" t="n">
        <v>27000</v>
      </c>
      <c r="G25" s="279" t="n">
        <v>27000</v>
      </c>
      <c r="H25" s="280" t="n">
        <f aca="false">(G25/F25)*100</f>
        <v>100</v>
      </c>
      <c r="I25" s="286"/>
    </row>
    <row r="26" s="253" customFormat="true" ht="35.25" hidden="false" customHeight="true" outlineLevel="0" collapsed="false">
      <c r="A26" s="259" t="s">
        <v>91</v>
      </c>
      <c r="B26" s="260"/>
      <c r="C26" s="261"/>
      <c r="D26" s="262" t="s">
        <v>282</v>
      </c>
      <c r="E26" s="263" t="n">
        <f aca="false">SUM(E27)</f>
        <v>3900000</v>
      </c>
      <c r="F26" s="263" t="n">
        <f aca="false">SUM(F27)</f>
        <v>4445886</v>
      </c>
      <c r="G26" s="263" t="n">
        <f aca="false">SUM(G27)</f>
        <v>4442055</v>
      </c>
      <c r="H26" s="264" t="n">
        <f aca="false">(G26/F26)*100</f>
        <v>99.9138304490938</v>
      </c>
      <c r="I26" s="286"/>
    </row>
    <row r="27" s="288" customFormat="true" ht="20.25" hidden="false" customHeight="true" outlineLevel="0" collapsed="false">
      <c r="A27" s="267"/>
      <c r="B27" s="268" t="s">
        <v>93</v>
      </c>
      <c r="C27" s="269"/>
      <c r="D27" s="311" t="s">
        <v>94</v>
      </c>
      <c r="E27" s="271" t="n">
        <f aca="false">E28+E29</f>
        <v>3900000</v>
      </c>
      <c r="F27" s="271" t="n">
        <f aca="false">F28+F29</f>
        <v>4445886</v>
      </c>
      <c r="G27" s="271" t="n">
        <f aca="false">G28+G29</f>
        <v>4442055</v>
      </c>
      <c r="H27" s="272" t="n">
        <f aca="false">(G27/F27)*100</f>
        <v>99.9138304490938</v>
      </c>
      <c r="I27" s="287"/>
    </row>
    <row r="28" s="253" customFormat="true" ht="53.25" hidden="false" customHeight="true" outlineLevel="0" collapsed="false">
      <c r="A28" s="292"/>
      <c r="B28" s="312"/>
      <c r="C28" s="277" t="s">
        <v>16</v>
      </c>
      <c r="D28" s="278" t="s">
        <v>64</v>
      </c>
      <c r="E28" s="279" t="n">
        <v>3900000</v>
      </c>
      <c r="F28" s="279" t="n">
        <v>4395252</v>
      </c>
      <c r="G28" s="279" t="n">
        <v>4391421</v>
      </c>
      <c r="H28" s="280" t="n">
        <f aca="false">(G28/F28)*100</f>
        <v>99.9128377622034</v>
      </c>
      <c r="I28" s="286"/>
    </row>
    <row r="29" s="253" customFormat="true" ht="53.25" hidden="false" customHeight="true" outlineLevel="0" collapsed="false">
      <c r="A29" s="313"/>
      <c r="B29" s="312"/>
      <c r="C29" s="302" t="s">
        <v>73</v>
      </c>
      <c r="D29" s="303" t="s">
        <v>74</v>
      </c>
      <c r="E29" s="279"/>
      <c r="F29" s="279" t="n">
        <v>50634</v>
      </c>
      <c r="G29" s="279" t="n">
        <v>50634</v>
      </c>
      <c r="H29" s="280" t="n">
        <f aca="false">(G29/F29)*100</f>
        <v>100</v>
      </c>
      <c r="I29" s="286"/>
    </row>
    <row r="30" s="253" customFormat="true" ht="24" hidden="false" customHeight="true" outlineLevel="0" collapsed="false">
      <c r="A30" s="259" t="s">
        <v>153</v>
      </c>
      <c r="B30" s="260"/>
      <c r="C30" s="261"/>
      <c r="D30" s="314" t="s">
        <v>283</v>
      </c>
      <c r="E30" s="263" t="n">
        <f aca="false">SUM(E31)</f>
        <v>3191000</v>
      </c>
      <c r="F30" s="263" t="n">
        <f aca="false">SUM(F31)</f>
        <v>3458000</v>
      </c>
      <c r="G30" s="263" t="n">
        <f aca="false">SUM(G31)</f>
        <v>3454143.52</v>
      </c>
      <c r="H30" s="264" t="n">
        <f aca="false">(G30/F30)*100</f>
        <v>99.8884765760555</v>
      </c>
      <c r="I30" s="286"/>
    </row>
    <row r="31" s="253" customFormat="true" ht="38.25" hidden="false" customHeight="true" outlineLevel="0" collapsed="false">
      <c r="A31" s="315"/>
      <c r="B31" s="268" t="s">
        <v>157</v>
      </c>
      <c r="C31" s="269"/>
      <c r="D31" s="311" t="s">
        <v>158</v>
      </c>
      <c r="E31" s="271" t="n">
        <f aca="false">SUM(E32)</f>
        <v>3191000</v>
      </c>
      <c r="F31" s="271" t="n">
        <f aca="false">SUM(F32)</f>
        <v>3458000</v>
      </c>
      <c r="G31" s="271" t="n">
        <f aca="false">SUM(G32)</f>
        <v>3454143.52</v>
      </c>
      <c r="H31" s="272" t="n">
        <f aca="false">(G31/F31)*100</f>
        <v>99.8884765760555</v>
      </c>
      <c r="I31" s="286"/>
    </row>
    <row r="32" s="253" customFormat="true" ht="54.75" hidden="false" customHeight="true" outlineLevel="0" collapsed="false">
      <c r="A32" s="315"/>
      <c r="B32" s="290"/>
      <c r="C32" s="277" t="s">
        <v>16</v>
      </c>
      <c r="D32" s="278" t="s">
        <v>64</v>
      </c>
      <c r="E32" s="279" t="n">
        <v>3191000</v>
      </c>
      <c r="F32" s="279" t="n">
        <v>3458000</v>
      </c>
      <c r="G32" s="279" t="n">
        <v>3454143.52</v>
      </c>
      <c r="H32" s="280" t="n">
        <f aca="false">(G32/F32)*100</f>
        <v>99.8884765760555</v>
      </c>
      <c r="I32" s="286"/>
    </row>
    <row r="33" s="253" customFormat="true" ht="16.5" hidden="false" customHeight="true" outlineLevel="0" collapsed="false">
      <c r="A33" s="304" t="s">
        <v>160</v>
      </c>
      <c r="B33" s="260"/>
      <c r="C33" s="261"/>
      <c r="D33" s="316" t="s">
        <v>284</v>
      </c>
      <c r="E33" s="263" t="n">
        <f aca="false">E36+E34</f>
        <v>21000</v>
      </c>
      <c r="F33" s="263" t="n">
        <f aca="false">F36+F34</f>
        <v>71773</v>
      </c>
      <c r="G33" s="263" t="n">
        <f aca="false">G36+G34</f>
        <v>52167.15</v>
      </c>
      <c r="H33" s="264" t="n">
        <f aca="false">(G33/F33)*100</f>
        <v>72.683530018252</v>
      </c>
      <c r="I33" s="286"/>
    </row>
    <row r="34" s="253" customFormat="true" ht="16.5" hidden="false" customHeight="true" outlineLevel="0" collapsed="false">
      <c r="A34" s="317"/>
      <c r="B34" s="318" t="s">
        <v>174</v>
      </c>
      <c r="C34" s="319"/>
      <c r="D34" s="320" t="s">
        <v>175</v>
      </c>
      <c r="E34" s="321"/>
      <c r="F34" s="321" t="n">
        <f aca="false">F35</f>
        <v>50773</v>
      </c>
      <c r="G34" s="321" t="n">
        <f aca="false">G35</f>
        <v>31167.15</v>
      </c>
      <c r="H34" s="272" t="n">
        <f aca="false">(G34/F34)*100</f>
        <v>61.3852835168298</v>
      </c>
      <c r="I34" s="286"/>
    </row>
    <row r="35" s="253" customFormat="true" ht="53.25" hidden="false" customHeight="true" outlineLevel="0" collapsed="false">
      <c r="A35" s="317"/>
      <c r="B35" s="322"/>
      <c r="C35" s="277" t="s">
        <v>16</v>
      </c>
      <c r="D35" s="278" t="s">
        <v>64</v>
      </c>
      <c r="E35" s="323"/>
      <c r="F35" s="323" t="n">
        <v>50773</v>
      </c>
      <c r="G35" s="323" t="n">
        <v>31167.15</v>
      </c>
      <c r="H35" s="272" t="n">
        <f aca="false">(G35/F35)*100</f>
        <v>61.3852835168298</v>
      </c>
      <c r="I35" s="286"/>
    </row>
    <row r="36" s="253" customFormat="true" ht="28.5" hidden="false" customHeight="true" outlineLevel="0" collapsed="false">
      <c r="A36" s="324"/>
      <c r="B36" s="325" t="s">
        <v>176</v>
      </c>
      <c r="C36" s="326"/>
      <c r="D36" s="327" t="s">
        <v>177</v>
      </c>
      <c r="E36" s="328" t="n">
        <f aca="false">E37</f>
        <v>21000</v>
      </c>
      <c r="F36" s="328" t="n">
        <f aca="false">F37</f>
        <v>21000</v>
      </c>
      <c r="G36" s="328" t="n">
        <f aca="false">G37</f>
        <v>21000</v>
      </c>
      <c r="H36" s="272" t="n">
        <f aca="false">(G36/F36)*100</f>
        <v>100</v>
      </c>
      <c r="I36" s="286"/>
    </row>
    <row r="37" s="253" customFormat="true" ht="54" hidden="false" customHeight="true" outlineLevel="0" collapsed="false">
      <c r="A37" s="324"/>
      <c r="B37" s="329"/>
      <c r="C37" s="330" t="s">
        <v>16</v>
      </c>
      <c r="D37" s="278" t="s">
        <v>285</v>
      </c>
      <c r="E37" s="331" t="n">
        <v>21000</v>
      </c>
      <c r="F37" s="332" t="n">
        <v>21000</v>
      </c>
      <c r="G37" s="332" t="n">
        <v>21000</v>
      </c>
      <c r="H37" s="280" t="n">
        <f aca="false">(G37/F37)*100</f>
        <v>100</v>
      </c>
      <c r="I37" s="286"/>
    </row>
    <row r="38" s="253" customFormat="true" ht="38.25" hidden="false" customHeight="true" outlineLevel="0" collapsed="false">
      <c r="A38" s="259" t="s">
        <v>180</v>
      </c>
      <c r="B38" s="260"/>
      <c r="C38" s="261"/>
      <c r="D38" s="314" t="s">
        <v>286</v>
      </c>
      <c r="E38" s="263" t="n">
        <f aca="false">E39</f>
        <v>118000</v>
      </c>
      <c r="F38" s="263" t="n">
        <f aca="false">F39</f>
        <v>136000</v>
      </c>
      <c r="G38" s="263" t="n">
        <f aca="false">G39</f>
        <v>136000</v>
      </c>
      <c r="H38" s="264" t="n">
        <f aca="false">(G38/F38)*100</f>
        <v>100</v>
      </c>
      <c r="I38" s="286"/>
    </row>
    <row r="39" s="253" customFormat="true" ht="16.5" hidden="false" customHeight="true" outlineLevel="0" collapsed="false">
      <c r="A39" s="333"/>
      <c r="B39" s="268" t="s">
        <v>186</v>
      </c>
      <c r="C39" s="269"/>
      <c r="D39" s="311" t="s">
        <v>287</v>
      </c>
      <c r="E39" s="271" t="n">
        <f aca="false">SUM(E40)</f>
        <v>118000</v>
      </c>
      <c r="F39" s="271" t="n">
        <f aca="false">SUM(F40)</f>
        <v>136000</v>
      </c>
      <c r="G39" s="271" t="n">
        <f aca="false">SUM(G40)</f>
        <v>136000</v>
      </c>
      <c r="H39" s="272" t="n">
        <f aca="false">(G39/F39)*100</f>
        <v>100</v>
      </c>
      <c r="I39" s="286"/>
    </row>
    <row r="40" s="253" customFormat="true" ht="55.5" hidden="false" customHeight="true" outlineLevel="0" collapsed="false">
      <c r="A40" s="334"/>
      <c r="B40" s="308"/>
      <c r="C40" s="309" t="s">
        <v>16</v>
      </c>
      <c r="D40" s="310" t="s">
        <v>64</v>
      </c>
      <c r="E40" s="279" t="n">
        <v>118000</v>
      </c>
      <c r="F40" s="279" t="n">
        <v>136000</v>
      </c>
      <c r="G40" s="279" t="n">
        <v>136000</v>
      </c>
      <c r="H40" s="280" t="n">
        <f aca="false">(G40/F40)*100</f>
        <v>100</v>
      </c>
      <c r="I40" s="286"/>
    </row>
    <row r="41" s="339" customFormat="true" ht="20.1" hidden="false" customHeight="true" outlineLevel="0" collapsed="false">
      <c r="A41" s="335" t="s">
        <v>288</v>
      </c>
      <c r="B41" s="335"/>
      <c r="C41" s="335"/>
      <c r="D41" s="335"/>
      <c r="E41" s="336" t="n">
        <f aca="false">SUM(E38+E33+E30+E26+E21+E15+E12+E7)</f>
        <v>8034300</v>
      </c>
      <c r="F41" s="336" t="n">
        <f aca="false">SUM(F38+F33+F30+F26+F21+F15+F12+F7)</f>
        <v>9068393</v>
      </c>
      <c r="G41" s="336" t="n">
        <f aca="false">SUM(G38+G33+G30+G26+G21+G15+G12+G7)</f>
        <v>9040698.06</v>
      </c>
      <c r="H41" s="337" t="n">
        <f aca="false">(G41/F41)*100</f>
        <v>99.6945992525909</v>
      </c>
      <c r="I41" s="338"/>
    </row>
    <row r="42" s="253" customFormat="true" ht="12" hidden="false" customHeight="false" outlineLevel="0" collapsed="false">
      <c r="A42" s="239"/>
      <c r="B42" s="340"/>
      <c r="C42" s="341"/>
      <c r="D42" s="342"/>
      <c r="E42" s="244"/>
      <c r="F42" s="244"/>
      <c r="G42" s="244"/>
      <c r="H42" s="343"/>
      <c r="I42" s="286"/>
    </row>
    <row r="43" s="253" customFormat="true" ht="12" hidden="false" customHeight="false" outlineLevel="0" collapsed="false">
      <c r="A43" s="239"/>
      <c r="B43" s="340"/>
      <c r="C43" s="341"/>
      <c r="D43" s="342"/>
      <c r="E43" s="244"/>
      <c r="F43" s="244"/>
      <c r="G43" s="244"/>
      <c r="H43" s="343"/>
      <c r="I43" s="286"/>
    </row>
    <row r="44" s="253" customFormat="true" ht="12" hidden="false" customHeight="false" outlineLevel="0" collapsed="false">
      <c r="A44" s="239"/>
      <c r="B44" s="340"/>
      <c r="C44" s="341"/>
      <c r="D44" s="342"/>
      <c r="E44" s="244"/>
      <c r="F44" s="244"/>
      <c r="G44" s="244"/>
      <c r="H44" s="343"/>
      <c r="I44" s="286"/>
    </row>
    <row r="45" s="253" customFormat="true" ht="12" hidden="false" customHeight="false" outlineLevel="0" collapsed="false">
      <c r="A45" s="239"/>
      <c r="B45" s="340"/>
      <c r="C45" s="341"/>
      <c r="D45" s="344"/>
      <c r="E45" s="244"/>
      <c r="F45" s="244"/>
      <c r="G45" s="244"/>
      <c r="H45" s="343"/>
      <c r="I45" s="286"/>
    </row>
    <row r="46" customFormat="false" ht="12.75" hidden="false" customHeight="false" outlineLevel="0" collapsed="false">
      <c r="B46" s="340"/>
      <c r="C46" s="341"/>
      <c r="D46" s="342"/>
      <c r="E46" s="244"/>
      <c r="H46" s="343"/>
      <c r="I46" s="61"/>
    </row>
    <row r="47" customFormat="false" ht="12.75" hidden="false" customHeight="false" outlineLevel="0" collapsed="false">
      <c r="B47" s="340"/>
      <c r="C47" s="341"/>
      <c r="D47" s="342"/>
      <c r="E47" s="244"/>
      <c r="H47" s="343"/>
      <c r="I47" s="61"/>
    </row>
    <row r="48" customFormat="false" ht="12.75" hidden="false" customHeight="false" outlineLevel="0" collapsed="false">
      <c r="B48" s="340"/>
      <c r="C48" s="341"/>
      <c r="D48" s="342"/>
      <c r="E48" s="244"/>
      <c r="H48" s="343"/>
      <c r="I48" s="61"/>
    </row>
    <row r="49" customFormat="false" ht="12.75" hidden="false" customHeight="false" outlineLevel="0" collapsed="false">
      <c r="B49" s="340"/>
      <c r="C49" s="341"/>
      <c r="D49" s="342"/>
      <c r="E49" s="244"/>
      <c r="H49" s="343"/>
      <c r="I49" s="61"/>
    </row>
    <row r="50" customFormat="false" ht="12.75" hidden="false" customHeight="false" outlineLevel="0" collapsed="false">
      <c r="B50" s="340"/>
      <c r="C50" s="341"/>
      <c r="D50" s="342"/>
      <c r="E50" s="244"/>
      <c r="H50" s="343"/>
      <c r="I50" s="61"/>
    </row>
    <row r="51" customFormat="false" ht="12.75" hidden="false" customHeight="false" outlineLevel="0" collapsed="false">
      <c r="B51" s="340"/>
      <c r="C51" s="341"/>
      <c r="D51" s="342"/>
      <c r="E51" s="244"/>
      <c r="H51" s="343"/>
      <c r="I51" s="61"/>
    </row>
    <row r="52" customFormat="false" ht="12.75" hidden="false" customHeight="false" outlineLevel="0" collapsed="false">
      <c r="B52" s="340"/>
      <c r="C52" s="341"/>
      <c r="D52" s="342"/>
      <c r="E52" s="244"/>
      <c r="H52" s="345"/>
      <c r="I52" s="58"/>
    </row>
    <row r="53" customFormat="false" ht="12.75" hidden="false" customHeight="false" outlineLevel="0" collapsed="false">
      <c r="B53" s="340"/>
      <c r="C53" s="341"/>
      <c r="D53" s="342"/>
      <c r="E53" s="244"/>
      <c r="H53" s="345"/>
      <c r="I53" s="58"/>
    </row>
    <row r="54" customFormat="false" ht="12.75" hidden="false" customHeight="false" outlineLevel="0" collapsed="false">
      <c r="B54" s="340"/>
      <c r="C54" s="341"/>
      <c r="D54" s="342"/>
      <c r="E54" s="244"/>
      <c r="H54" s="345"/>
      <c r="I54" s="58"/>
    </row>
    <row r="55" customFormat="false" ht="12.75" hidden="false" customHeight="false" outlineLevel="0" collapsed="false">
      <c r="B55" s="340"/>
      <c r="C55" s="341"/>
      <c r="D55" s="342"/>
      <c r="E55" s="244"/>
      <c r="H55" s="345"/>
      <c r="I55" s="58"/>
    </row>
    <row r="56" customFormat="false" ht="12.75" hidden="false" customHeight="false" outlineLevel="0" collapsed="false">
      <c r="B56" s="340"/>
      <c r="C56" s="341"/>
      <c r="D56" s="342"/>
      <c r="E56" s="244"/>
      <c r="H56" s="345"/>
      <c r="I56" s="58"/>
    </row>
    <row r="57" customFormat="false" ht="12.75" hidden="false" customHeight="false" outlineLevel="0" collapsed="false">
      <c r="B57" s="340"/>
      <c r="C57" s="341"/>
      <c r="D57" s="342"/>
      <c r="E57" s="244"/>
      <c r="H57" s="345"/>
      <c r="I57" s="58"/>
    </row>
    <row r="58" customFormat="false" ht="12.75" hidden="false" customHeight="false" outlineLevel="0" collapsed="false">
      <c r="B58" s="340"/>
      <c r="C58" s="341"/>
      <c r="D58" s="342"/>
      <c r="E58" s="244"/>
      <c r="H58" s="345"/>
      <c r="I58" s="58"/>
    </row>
    <row r="59" customFormat="false" ht="12.75" hidden="false" customHeight="false" outlineLevel="0" collapsed="false">
      <c r="B59" s="340"/>
      <c r="C59" s="341"/>
      <c r="D59" s="342"/>
      <c r="E59" s="244"/>
      <c r="H59" s="346"/>
    </row>
    <row r="60" customFormat="false" ht="12.75" hidden="false" customHeight="false" outlineLevel="0" collapsed="false">
      <c r="B60" s="340"/>
      <c r="C60" s="341"/>
      <c r="D60" s="342"/>
      <c r="E60" s="244"/>
      <c r="H60" s="346"/>
    </row>
    <row r="61" customFormat="false" ht="12.75" hidden="false" customHeight="false" outlineLevel="0" collapsed="false">
      <c r="B61" s="340"/>
      <c r="C61" s="341"/>
      <c r="D61" s="342"/>
      <c r="E61" s="244"/>
      <c r="H61" s="346"/>
    </row>
    <row r="62" customFormat="false" ht="12.75" hidden="false" customHeight="false" outlineLevel="0" collapsed="false">
      <c r="B62" s="340"/>
      <c r="C62" s="341"/>
      <c r="D62" s="342"/>
      <c r="E62" s="244"/>
      <c r="H62" s="346"/>
    </row>
    <row r="63" customFormat="false" ht="12.75" hidden="false" customHeight="false" outlineLevel="0" collapsed="false">
      <c r="B63" s="340"/>
      <c r="C63" s="341"/>
      <c r="D63" s="342"/>
      <c r="E63" s="244"/>
      <c r="H63" s="346"/>
    </row>
    <row r="64" customFormat="false" ht="12.75" hidden="false" customHeight="false" outlineLevel="0" collapsed="false">
      <c r="B64" s="340"/>
      <c r="C64" s="341"/>
      <c r="D64" s="342"/>
      <c r="E64" s="244"/>
      <c r="H64" s="346"/>
    </row>
    <row r="65" customFormat="false" ht="12.75" hidden="false" customHeight="false" outlineLevel="0" collapsed="false">
      <c r="B65" s="340"/>
      <c r="C65" s="341"/>
      <c r="D65" s="342"/>
      <c r="E65" s="244"/>
      <c r="H65" s="346"/>
    </row>
    <row r="66" customFormat="false" ht="12.75" hidden="false" customHeight="false" outlineLevel="0" collapsed="false">
      <c r="B66" s="340"/>
      <c r="C66" s="341"/>
      <c r="D66" s="342"/>
      <c r="E66" s="244"/>
      <c r="H66" s="346"/>
    </row>
    <row r="67" customFormat="false" ht="12.75" hidden="false" customHeight="false" outlineLevel="0" collapsed="false">
      <c r="B67" s="340"/>
      <c r="C67" s="341"/>
      <c r="D67" s="342"/>
      <c r="E67" s="244"/>
      <c r="H67" s="346"/>
    </row>
    <row r="68" customFormat="false" ht="12.75" hidden="false" customHeight="false" outlineLevel="0" collapsed="false">
      <c r="B68" s="340"/>
      <c r="C68" s="341"/>
      <c r="D68" s="342"/>
      <c r="E68" s="244"/>
      <c r="H68" s="346"/>
    </row>
    <row r="69" customFormat="false" ht="12.75" hidden="false" customHeight="false" outlineLevel="0" collapsed="false">
      <c r="B69" s="340"/>
      <c r="C69" s="341"/>
      <c r="D69" s="342"/>
      <c r="E69" s="244"/>
      <c r="H69" s="346"/>
    </row>
    <row r="70" customFormat="false" ht="12.75" hidden="false" customHeight="false" outlineLevel="0" collapsed="false">
      <c r="B70" s="340"/>
      <c r="C70" s="341"/>
      <c r="D70" s="342"/>
      <c r="E70" s="244"/>
      <c r="H70" s="346"/>
    </row>
    <row r="71" customFormat="false" ht="12.75" hidden="false" customHeight="false" outlineLevel="0" collapsed="false">
      <c r="B71" s="340"/>
      <c r="C71" s="341"/>
      <c r="D71" s="342"/>
      <c r="E71" s="244"/>
      <c r="H71" s="346"/>
    </row>
    <row r="72" customFormat="false" ht="12.75" hidden="false" customHeight="false" outlineLevel="0" collapsed="false">
      <c r="B72" s="340"/>
      <c r="C72" s="341"/>
      <c r="D72" s="342"/>
      <c r="E72" s="244"/>
      <c r="H72" s="346"/>
    </row>
    <row r="73" customFormat="false" ht="12.75" hidden="false" customHeight="false" outlineLevel="0" collapsed="false">
      <c r="D73" s="347"/>
      <c r="E73" s="244"/>
      <c r="H73" s="346"/>
    </row>
    <row r="74" customFormat="false" ht="12.75" hidden="false" customHeight="false" outlineLevel="0" collapsed="false">
      <c r="D74" s="347"/>
      <c r="E74" s="244"/>
      <c r="H74" s="346"/>
    </row>
    <row r="75" customFormat="false" ht="12.75" hidden="false" customHeight="false" outlineLevel="0" collapsed="false">
      <c r="D75" s="347"/>
      <c r="E75" s="244"/>
      <c r="H75" s="346"/>
    </row>
    <row r="76" customFormat="false" ht="12.75" hidden="false" customHeight="false" outlineLevel="0" collapsed="false">
      <c r="D76" s="347"/>
      <c r="E76" s="244"/>
      <c r="H76" s="346"/>
    </row>
    <row r="77" customFormat="false" ht="12.75" hidden="false" customHeight="false" outlineLevel="0" collapsed="false">
      <c r="D77" s="347"/>
      <c r="E77" s="244"/>
      <c r="H77" s="346"/>
    </row>
    <row r="78" customFormat="false" ht="12.75" hidden="false" customHeight="false" outlineLevel="0" collapsed="false">
      <c r="D78" s="347"/>
      <c r="E78" s="244"/>
      <c r="H78" s="346"/>
    </row>
    <row r="79" customFormat="false" ht="12.75" hidden="false" customHeight="false" outlineLevel="0" collapsed="false">
      <c r="D79" s="347"/>
      <c r="E79" s="244"/>
      <c r="H79" s="346"/>
    </row>
    <row r="80" customFormat="false" ht="12.75" hidden="false" customHeight="false" outlineLevel="0" collapsed="false">
      <c r="D80" s="347"/>
      <c r="E80" s="244"/>
      <c r="H80" s="346"/>
    </row>
    <row r="81" customFormat="false" ht="12.75" hidden="false" customHeight="false" outlineLevel="0" collapsed="false">
      <c r="D81" s="347"/>
      <c r="E81" s="244"/>
      <c r="H81" s="346"/>
    </row>
    <row r="82" customFormat="false" ht="12.75" hidden="false" customHeight="false" outlineLevel="0" collapsed="false">
      <c r="D82" s="347"/>
      <c r="E82" s="244"/>
      <c r="H82" s="346"/>
    </row>
    <row r="83" customFormat="false" ht="12.75" hidden="false" customHeight="false" outlineLevel="0" collapsed="false">
      <c r="D83" s="347"/>
      <c r="E83" s="244"/>
      <c r="H83" s="346"/>
    </row>
    <row r="84" customFormat="false" ht="12.75" hidden="false" customHeight="false" outlineLevel="0" collapsed="false">
      <c r="D84" s="347"/>
      <c r="E84" s="244"/>
      <c r="H84" s="346"/>
    </row>
    <row r="85" customFormat="false" ht="12.75" hidden="false" customHeight="false" outlineLevel="0" collapsed="false">
      <c r="D85" s="347"/>
      <c r="E85" s="244"/>
      <c r="H85" s="346"/>
    </row>
    <row r="86" customFormat="false" ht="12.75" hidden="false" customHeight="false" outlineLevel="0" collapsed="false">
      <c r="D86" s="347"/>
      <c r="E86" s="244"/>
      <c r="H86" s="346"/>
    </row>
    <row r="87" customFormat="false" ht="12.75" hidden="false" customHeight="false" outlineLevel="0" collapsed="false">
      <c r="D87" s="347"/>
      <c r="E87" s="244"/>
      <c r="H87" s="346"/>
    </row>
    <row r="88" customFormat="false" ht="12.75" hidden="false" customHeight="false" outlineLevel="0" collapsed="false">
      <c r="D88" s="347"/>
      <c r="E88" s="244"/>
      <c r="H88" s="346"/>
    </row>
    <row r="89" customFormat="false" ht="12.75" hidden="false" customHeight="false" outlineLevel="0" collapsed="false">
      <c r="D89" s="347"/>
      <c r="E89" s="244"/>
      <c r="H89" s="346"/>
    </row>
    <row r="90" customFormat="false" ht="12.75" hidden="false" customHeight="false" outlineLevel="0" collapsed="false">
      <c r="D90" s="347"/>
      <c r="E90" s="244"/>
      <c r="H90" s="346"/>
    </row>
    <row r="91" customFormat="false" ht="12.75" hidden="false" customHeight="false" outlineLevel="0" collapsed="false">
      <c r="D91" s="347"/>
      <c r="E91" s="244"/>
      <c r="H91" s="346"/>
    </row>
    <row r="92" customFormat="false" ht="12.75" hidden="false" customHeight="false" outlineLevel="0" collapsed="false">
      <c r="D92" s="347"/>
      <c r="E92" s="244"/>
      <c r="H92" s="346"/>
    </row>
    <row r="93" customFormat="false" ht="12.75" hidden="false" customHeight="false" outlineLevel="0" collapsed="false">
      <c r="D93" s="347"/>
      <c r="E93" s="244"/>
      <c r="H93" s="346"/>
    </row>
    <row r="94" customFormat="false" ht="12.75" hidden="false" customHeight="false" outlineLevel="0" collapsed="false">
      <c r="D94" s="347"/>
      <c r="E94" s="244"/>
      <c r="H94" s="346"/>
    </row>
    <row r="95" customFormat="false" ht="12.75" hidden="false" customHeight="false" outlineLevel="0" collapsed="false">
      <c r="D95" s="347"/>
      <c r="E95" s="244"/>
      <c r="H95" s="346"/>
    </row>
    <row r="96" customFormat="false" ht="12.75" hidden="false" customHeight="false" outlineLevel="0" collapsed="false">
      <c r="D96" s="347"/>
      <c r="E96" s="244"/>
      <c r="H96" s="346"/>
    </row>
    <row r="97" customFormat="false" ht="12.75" hidden="false" customHeight="false" outlineLevel="0" collapsed="false">
      <c r="D97" s="347"/>
      <c r="E97" s="244"/>
      <c r="H97" s="346"/>
    </row>
    <row r="98" customFormat="false" ht="12.75" hidden="false" customHeight="false" outlineLevel="0" collapsed="false">
      <c r="D98" s="347"/>
      <c r="E98" s="244"/>
      <c r="H98" s="346"/>
    </row>
    <row r="99" customFormat="false" ht="12.75" hidden="false" customHeight="false" outlineLevel="0" collapsed="false">
      <c r="D99" s="347"/>
      <c r="E99" s="244"/>
      <c r="H99" s="346"/>
    </row>
    <row r="100" customFormat="false" ht="12.75" hidden="false" customHeight="false" outlineLevel="0" collapsed="false">
      <c r="D100" s="347"/>
      <c r="E100" s="244"/>
      <c r="H100" s="346"/>
    </row>
    <row r="101" customFormat="false" ht="12.75" hidden="false" customHeight="false" outlineLevel="0" collapsed="false">
      <c r="D101" s="347"/>
      <c r="E101" s="244"/>
      <c r="H101" s="346"/>
    </row>
    <row r="102" customFormat="false" ht="12.75" hidden="false" customHeight="false" outlineLevel="0" collapsed="false">
      <c r="D102" s="347"/>
      <c r="E102" s="244"/>
      <c r="H102" s="346"/>
    </row>
    <row r="103" customFormat="false" ht="12.75" hidden="false" customHeight="false" outlineLevel="0" collapsed="false">
      <c r="D103" s="347"/>
      <c r="E103" s="244"/>
      <c r="H103" s="346"/>
    </row>
    <row r="104" customFormat="false" ht="12.75" hidden="false" customHeight="false" outlineLevel="0" collapsed="false">
      <c r="D104" s="347"/>
      <c r="E104" s="244"/>
      <c r="H104" s="346"/>
    </row>
    <row r="105" customFormat="false" ht="12.75" hidden="false" customHeight="false" outlineLevel="0" collapsed="false">
      <c r="D105" s="347"/>
      <c r="E105" s="244"/>
      <c r="H105" s="346"/>
    </row>
    <row r="106" customFormat="false" ht="12.75" hidden="false" customHeight="false" outlineLevel="0" collapsed="false">
      <c r="D106" s="347"/>
      <c r="E106" s="244"/>
      <c r="H106" s="346"/>
    </row>
    <row r="107" customFormat="false" ht="12.75" hidden="false" customHeight="false" outlineLevel="0" collapsed="false">
      <c r="D107" s="347"/>
      <c r="E107" s="244"/>
      <c r="H107" s="346"/>
    </row>
    <row r="108" customFormat="false" ht="12.75" hidden="false" customHeight="false" outlineLevel="0" collapsed="false">
      <c r="D108" s="347"/>
      <c r="E108" s="244"/>
      <c r="H108" s="346"/>
    </row>
    <row r="109" customFormat="false" ht="12.75" hidden="false" customHeight="false" outlineLevel="0" collapsed="false">
      <c r="D109" s="347"/>
      <c r="E109" s="244"/>
      <c r="H109" s="346"/>
    </row>
    <row r="110" customFormat="false" ht="12.75" hidden="false" customHeight="false" outlineLevel="0" collapsed="false">
      <c r="D110" s="347"/>
      <c r="E110" s="244"/>
      <c r="H110" s="346"/>
    </row>
    <row r="111" customFormat="false" ht="12.75" hidden="false" customHeight="false" outlineLevel="0" collapsed="false">
      <c r="D111" s="347"/>
      <c r="E111" s="244"/>
      <c r="H111" s="346"/>
    </row>
    <row r="112" customFormat="false" ht="12.75" hidden="false" customHeight="false" outlineLevel="0" collapsed="false">
      <c r="D112" s="347"/>
      <c r="E112" s="244"/>
      <c r="H112" s="346"/>
    </row>
    <row r="113" customFormat="false" ht="12.75" hidden="false" customHeight="false" outlineLevel="0" collapsed="false">
      <c r="D113" s="347"/>
      <c r="E113" s="244"/>
      <c r="H113" s="346"/>
    </row>
    <row r="114" customFormat="false" ht="12.75" hidden="false" customHeight="false" outlineLevel="0" collapsed="false">
      <c r="D114" s="347"/>
      <c r="E114" s="244"/>
      <c r="H114" s="346"/>
    </row>
    <row r="115" customFormat="false" ht="12.75" hidden="false" customHeight="false" outlineLevel="0" collapsed="false">
      <c r="D115" s="347"/>
      <c r="E115" s="244"/>
      <c r="H115" s="346"/>
    </row>
    <row r="116" customFormat="false" ht="12.75" hidden="false" customHeight="false" outlineLevel="0" collapsed="false">
      <c r="D116" s="347"/>
      <c r="E116" s="244"/>
      <c r="H116" s="346"/>
    </row>
    <row r="117" customFormat="false" ht="12.75" hidden="false" customHeight="false" outlineLevel="0" collapsed="false">
      <c r="D117" s="347"/>
      <c r="E117" s="244"/>
      <c r="H117" s="346"/>
    </row>
    <row r="118" customFormat="false" ht="12.75" hidden="false" customHeight="false" outlineLevel="0" collapsed="false">
      <c r="D118" s="347"/>
      <c r="E118" s="244"/>
      <c r="H118" s="346"/>
    </row>
    <row r="119" customFormat="false" ht="12.75" hidden="false" customHeight="false" outlineLevel="0" collapsed="false">
      <c r="D119" s="347"/>
      <c r="E119" s="244"/>
      <c r="H119" s="346"/>
    </row>
    <row r="120" customFormat="false" ht="12.75" hidden="false" customHeight="false" outlineLevel="0" collapsed="false">
      <c r="D120" s="347"/>
      <c r="E120" s="244"/>
      <c r="H120" s="346"/>
    </row>
    <row r="121" customFormat="false" ht="12.75" hidden="false" customHeight="false" outlineLevel="0" collapsed="false">
      <c r="D121" s="347"/>
      <c r="E121" s="244"/>
      <c r="H121" s="346"/>
    </row>
    <row r="122" customFormat="false" ht="12.75" hidden="false" customHeight="false" outlineLevel="0" collapsed="false">
      <c r="D122" s="347"/>
      <c r="E122" s="244"/>
      <c r="H122" s="346"/>
    </row>
    <row r="123" customFormat="false" ht="12.75" hidden="false" customHeight="false" outlineLevel="0" collapsed="false">
      <c r="D123" s="347"/>
      <c r="E123" s="244"/>
      <c r="H123" s="346"/>
    </row>
    <row r="124" customFormat="false" ht="12.75" hidden="false" customHeight="false" outlineLevel="0" collapsed="false">
      <c r="D124" s="347"/>
      <c r="E124" s="244"/>
      <c r="H124" s="346"/>
    </row>
    <row r="125" customFormat="false" ht="12.75" hidden="false" customHeight="false" outlineLevel="0" collapsed="false">
      <c r="D125" s="347"/>
      <c r="E125" s="244"/>
      <c r="H125" s="346"/>
    </row>
    <row r="126" customFormat="false" ht="12.75" hidden="false" customHeight="false" outlineLevel="0" collapsed="false">
      <c r="D126" s="347"/>
      <c r="E126" s="244"/>
      <c r="H126" s="346"/>
    </row>
    <row r="127" customFormat="false" ht="12.75" hidden="false" customHeight="false" outlineLevel="0" collapsed="false">
      <c r="D127" s="347"/>
      <c r="E127" s="244"/>
      <c r="H127" s="346"/>
    </row>
    <row r="128" customFormat="false" ht="12.75" hidden="false" customHeight="false" outlineLevel="0" collapsed="false">
      <c r="D128" s="347"/>
      <c r="E128" s="244"/>
      <c r="H128" s="346"/>
    </row>
    <row r="129" customFormat="false" ht="12.75" hidden="false" customHeight="false" outlineLevel="0" collapsed="false">
      <c r="D129" s="347"/>
      <c r="E129" s="244"/>
      <c r="H129" s="346"/>
    </row>
    <row r="130" customFormat="false" ht="12.75" hidden="false" customHeight="false" outlineLevel="0" collapsed="false">
      <c r="D130" s="347"/>
      <c r="E130" s="244"/>
      <c r="H130" s="346"/>
    </row>
    <row r="131" customFormat="false" ht="12.75" hidden="false" customHeight="false" outlineLevel="0" collapsed="false">
      <c r="D131" s="347"/>
      <c r="E131" s="244"/>
      <c r="H131" s="346"/>
    </row>
    <row r="132" customFormat="false" ht="12.75" hidden="false" customHeight="false" outlineLevel="0" collapsed="false">
      <c r="D132" s="347"/>
      <c r="E132" s="244"/>
      <c r="H132" s="346"/>
    </row>
    <row r="133" customFormat="false" ht="12.75" hidden="false" customHeight="false" outlineLevel="0" collapsed="false">
      <c r="D133" s="347"/>
      <c r="E133" s="244"/>
      <c r="H133" s="346"/>
    </row>
    <row r="134" customFormat="false" ht="12.75" hidden="false" customHeight="false" outlineLevel="0" collapsed="false">
      <c r="D134" s="347"/>
      <c r="E134" s="244"/>
      <c r="H134" s="346"/>
    </row>
    <row r="135" customFormat="false" ht="12.75" hidden="false" customHeight="false" outlineLevel="0" collapsed="false">
      <c r="D135" s="347"/>
      <c r="E135" s="244"/>
      <c r="H135" s="346"/>
    </row>
    <row r="136" customFormat="false" ht="12.75" hidden="false" customHeight="false" outlineLevel="0" collapsed="false">
      <c r="D136" s="347"/>
      <c r="E136" s="244"/>
      <c r="H136" s="346"/>
    </row>
    <row r="137" customFormat="false" ht="12.75" hidden="false" customHeight="false" outlineLevel="0" collapsed="false">
      <c r="D137" s="347"/>
      <c r="E137" s="244"/>
      <c r="H137" s="346"/>
    </row>
    <row r="138" customFormat="false" ht="12.75" hidden="false" customHeight="false" outlineLevel="0" collapsed="false">
      <c r="D138" s="347"/>
      <c r="E138" s="244"/>
      <c r="H138" s="346"/>
    </row>
    <row r="139" customFormat="false" ht="12.75" hidden="false" customHeight="false" outlineLevel="0" collapsed="false">
      <c r="D139" s="347"/>
      <c r="E139" s="244"/>
      <c r="H139" s="346"/>
    </row>
    <row r="140" customFormat="false" ht="12.75" hidden="false" customHeight="false" outlineLevel="0" collapsed="false">
      <c r="D140" s="347"/>
      <c r="E140" s="244"/>
      <c r="H140" s="346"/>
    </row>
    <row r="141" customFormat="false" ht="12.75" hidden="false" customHeight="false" outlineLevel="0" collapsed="false">
      <c r="D141" s="347"/>
      <c r="E141" s="244"/>
      <c r="H141" s="346"/>
    </row>
    <row r="142" customFormat="false" ht="12.75" hidden="false" customHeight="false" outlineLevel="0" collapsed="false">
      <c r="D142" s="347"/>
      <c r="E142" s="244"/>
      <c r="H142" s="346"/>
    </row>
    <row r="143" customFormat="false" ht="12.75" hidden="false" customHeight="false" outlineLevel="0" collapsed="false">
      <c r="D143" s="347"/>
      <c r="E143" s="244"/>
      <c r="H143" s="346"/>
    </row>
    <row r="144" customFormat="false" ht="12.75" hidden="false" customHeight="false" outlineLevel="0" collapsed="false">
      <c r="D144" s="347"/>
      <c r="E144" s="244"/>
      <c r="H144" s="346"/>
    </row>
    <row r="145" customFormat="false" ht="12.75" hidden="false" customHeight="false" outlineLevel="0" collapsed="false">
      <c r="D145" s="347"/>
      <c r="E145" s="244"/>
      <c r="H145" s="346"/>
    </row>
    <row r="146" customFormat="false" ht="12.75" hidden="false" customHeight="false" outlineLevel="0" collapsed="false">
      <c r="D146" s="347"/>
      <c r="E146" s="244"/>
      <c r="H146" s="346"/>
    </row>
    <row r="147" customFormat="false" ht="12.75" hidden="false" customHeight="false" outlineLevel="0" collapsed="false">
      <c r="D147" s="347"/>
      <c r="E147" s="244"/>
      <c r="H147" s="346"/>
    </row>
    <row r="148" customFormat="false" ht="12.75" hidden="false" customHeight="false" outlineLevel="0" collapsed="false">
      <c r="D148" s="347"/>
      <c r="E148" s="244"/>
      <c r="H148" s="346"/>
    </row>
    <row r="149" customFormat="false" ht="12.75" hidden="false" customHeight="false" outlineLevel="0" collapsed="false">
      <c r="D149" s="347"/>
      <c r="E149" s="244"/>
      <c r="H149" s="346"/>
    </row>
    <row r="150" customFormat="false" ht="12.75" hidden="false" customHeight="false" outlineLevel="0" collapsed="false">
      <c r="D150" s="347"/>
      <c r="E150" s="244"/>
      <c r="H150" s="346"/>
    </row>
    <row r="151" customFormat="false" ht="12.75" hidden="false" customHeight="false" outlineLevel="0" collapsed="false">
      <c r="D151" s="347"/>
      <c r="E151" s="244"/>
      <c r="H151" s="346"/>
    </row>
    <row r="152" customFormat="false" ht="12.75" hidden="false" customHeight="false" outlineLevel="0" collapsed="false">
      <c r="D152" s="347"/>
      <c r="E152" s="244"/>
      <c r="H152" s="346"/>
    </row>
    <row r="153" customFormat="false" ht="12.75" hidden="false" customHeight="false" outlineLevel="0" collapsed="false">
      <c r="D153" s="347"/>
      <c r="E153" s="244"/>
      <c r="H153" s="346"/>
    </row>
    <row r="154" customFormat="false" ht="12.75" hidden="false" customHeight="false" outlineLevel="0" collapsed="false">
      <c r="D154" s="347"/>
      <c r="E154" s="244"/>
      <c r="H154" s="346"/>
    </row>
    <row r="155" customFormat="false" ht="12.75" hidden="false" customHeight="false" outlineLevel="0" collapsed="false">
      <c r="D155" s="347"/>
      <c r="E155" s="244"/>
      <c r="H155" s="346"/>
    </row>
    <row r="156" customFormat="false" ht="12.75" hidden="false" customHeight="false" outlineLevel="0" collapsed="false">
      <c r="D156" s="347"/>
      <c r="E156" s="244"/>
      <c r="H156" s="346"/>
    </row>
    <row r="157" customFormat="false" ht="12.75" hidden="false" customHeight="false" outlineLevel="0" collapsed="false">
      <c r="D157" s="347"/>
      <c r="E157" s="244"/>
      <c r="H157" s="346"/>
    </row>
    <row r="158" customFormat="false" ht="12.75" hidden="false" customHeight="false" outlineLevel="0" collapsed="false">
      <c r="D158" s="347"/>
      <c r="E158" s="244"/>
      <c r="H158" s="346"/>
    </row>
    <row r="159" customFormat="false" ht="12.75" hidden="false" customHeight="false" outlineLevel="0" collapsed="false">
      <c r="D159" s="347"/>
      <c r="E159" s="244"/>
      <c r="H159" s="346"/>
    </row>
    <row r="160" customFormat="false" ht="12.75" hidden="false" customHeight="false" outlineLevel="0" collapsed="false">
      <c r="D160" s="347"/>
      <c r="E160" s="244"/>
      <c r="H160" s="346"/>
    </row>
    <row r="161" customFormat="false" ht="12.75" hidden="false" customHeight="false" outlineLevel="0" collapsed="false">
      <c r="D161" s="347"/>
      <c r="E161" s="244"/>
      <c r="H161" s="346"/>
    </row>
    <row r="162" customFormat="false" ht="12.75" hidden="false" customHeight="false" outlineLevel="0" collapsed="false">
      <c r="D162" s="347"/>
      <c r="E162" s="244"/>
      <c r="H162" s="346"/>
    </row>
    <row r="163" customFormat="false" ht="12.75" hidden="false" customHeight="false" outlineLevel="0" collapsed="false">
      <c r="D163" s="347"/>
      <c r="E163" s="244"/>
      <c r="H163" s="346"/>
    </row>
    <row r="164" customFormat="false" ht="12.75" hidden="false" customHeight="false" outlineLevel="0" collapsed="false">
      <c r="D164" s="347"/>
      <c r="E164" s="244"/>
      <c r="H164" s="346"/>
    </row>
    <row r="165" customFormat="false" ht="12.75" hidden="false" customHeight="false" outlineLevel="0" collapsed="false">
      <c r="D165" s="347"/>
      <c r="E165" s="244"/>
      <c r="H165" s="346"/>
    </row>
    <row r="166" customFormat="false" ht="12.75" hidden="false" customHeight="false" outlineLevel="0" collapsed="false">
      <c r="D166" s="347"/>
      <c r="E166" s="244"/>
      <c r="H166" s="346"/>
    </row>
    <row r="167" customFormat="false" ht="12.75" hidden="false" customHeight="false" outlineLevel="0" collapsed="false">
      <c r="D167" s="347"/>
      <c r="E167" s="244"/>
      <c r="H167" s="346"/>
    </row>
    <row r="168" customFormat="false" ht="12.75" hidden="false" customHeight="false" outlineLevel="0" collapsed="false">
      <c r="D168" s="347"/>
      <c r="E168" s="244"/>
      <c r="H168" s="346"/>
    </row>
    <row r="169" customFormat="false" ht="12.75" hidden="false" customHeight="false" outlineLevel="0" collapsed="false">
      <c r="D169" s="347"/>
      <c r="E169" s="244"/>
      <c r="H169" s="346"/>
    </row>
    <row r="170" customFormat="false" ht="12.75" hidden="false" customHeight="false" outlineLevel="0" collapsed="false">
      <c r="D170" s="347"/>
      <c r="E170" s="244"/>
      <c r="H170" s="346"/>
    </row>
    <row r="171" customFormat="false" ht="12.75" hidden="false" customHeight="false" outlineLevel="0" collapsed="false">
      <c r="D171" s="347"/>
      <c r="E171" s="244"/>
      <c r="H171" s="346"/>
    </row>
    <row r="172" customFormat="false" ht="12.75" hidden="false" customHeight="false" outlineLevel="0" collapsed="false">
      <c r="D172" s="347"/>
      <c r="E172" s="244"/>
      <c r="H172" s="346"/>
    </row>
    <row r="173" customFormat="false" ht="12.75" hidden="false" customHeight="false" outlineLevel="0" collapsed="false">
      <c r="D173" s="347"/>
      <c r="E173" s="244"/>
      <c r="H173" s="346"/>
    </row>
    <row r="174" customFormat="false" ht="12.75" hidden="false" customHeight="false" outlineLevel="0" collapsed="false">
      <c r="D174" s="347"/>
      <c r="E174" s="244"/>
      <c r="H174" s="346"/>
    </row>
    <row r="175" customFormat="false" ht="12.75" hidden="false" customHeight="false" outlineLevel="0" collapsed="false">
      <c r="D175" s="347"/>
      <c r="E175" s="244"/>
      <c r="H175" s="346"/>
    </row>
    <row r="176" customFormat="false" ht="12.75" hidden="false" customHeight="false" outlineLevel="0" collapsed="false">
      <c r="D176" s="347"/>
      <c r="E176" s="244"/>
      <c r="H176" s="346"/>
    </row>
    <row r="177" customFormat="false" ht="12.75" hidden="false" customHeight="false" outlineLevel="0" collapsed="false">
      <c r="D177" s="347"/>
      <c r="E177" s="244"/>
      <c r="H177" s="346"/>
    </row>
    <row r="178" customFormat="false" ht="12.75" hidden="false" customHeight="false" outlineLevel="0" collapsed="false">
      <c r="D178" s="347"/>
      <c r="E178" s="244"/>
      <c r="H178" s="346"/>
    </row>
    <row r="179" customFormat="false" ht="12.75" hidden="false" customHeight="false" outlineLevel="0" collapsed="false">
      <c r="D179" s="347"/>
      <c r="E179" s="244"/>
      <c r="H179" s="346"/>
    </row>
    <row r="180" customFormat="false" ht="12.75" hidden="false" customHeight="false" outlineLevel="0" collapsed="false">
      <c r="D180" s="347"/>
      <c r="E180" s="244"/>
      <c r="H180" s="346"/>
    </row>
    <row r="181" customFormat="false" ht="12.75" hidden="false" customHeight="false" outlineLevel="0" collapsed="false">
      <c r="D181" s="347"/>
      <c r="E181" s="244"/>
      <c r="H181" s="346"/>
    </row>
    <row r="182" customFormat="false" ht="12.75" hidden="false" customHeight="false" outlineLevel="0" collapsed="false">
      <c r="D182" s="347"/>
      <c r="E182" s="244"/>
      <c r="H182" s="346"/>
    </row>
    <row r="183" customFormat="false" ht="12.75" hidden="false" customHeight="false" outlineLevel="0" collapsed="false">
      <c r="D183" s="347"/>
      <c r="E183" s="244"/>
      <c r="H183" s="346"/>
    </row>
    <row r="184" customFormat="false" ht="12.75" hidden="false" customHeight="false" outlineLevel="0" collapsed="false">
      <c r="D184" s="347"/>
      <c r="E184" s="244"/>
      <c r="H184" s="346"/>
    </row>
    <row r="185" customFormat="false" ht="12.75" hidden="false" customHeight="false" outlineLevel="0" collapsed="false">
      <c r="D185" s="347"/>
      <c r="E185" s="244"/>
      <c r="H185" s="346"/>
    </row>
    <row r="186" customFormat="false" ht="12.75" hidden="false" customHeight="false" outlineLevel="0" collapsed="false">
      <c r="D186" s="347"/>
      <c r="E186" s="244"/>
      <c r="H186" s="346"/>
    </row>
    <row r="187" customFormat="false" ht="12.75" hidden="false" customHeight="false" outlineLevel="0" collapsed="false">
      <c r="D187" s="347"/>
      <c r="E187" s="244"/>
      <c r="H187" s="346"/>
    </row>
    <row r="188" customFormat="false" ht="12.75" hidden="false" customHeight="false" outlineLevel="0" collapsed="false">
      <c r="D188" s="347"/>
      <c r="E188" s="244"/>
      <c r="H188" s="346"/>
    </row>
    <row r="189" customFormat="false" ht="12.75" hidden="false" customHeight="false" outlineLevel="0" collapsed="false">
      <c r="D189" s="347"/>
      <c r="E189" s="244"/>
      <c r="H189" s="346"/>
    </row>
    <row r="190" customFormat="false" ht="12.75" hidden="false" customHeight="false" outlineLevel="0" collapsed="false">
      <c r="D190" s="347"/>
      <c r="E190" s="244"/>
      <c r="H190" s="346"/>
    </row>
    <row r="191" customFormat="false" ht="12.75" hidden="false" customHeight="false" outlineLevel="0" collapsed="false">
      <c r="D191" s="347"/>
      <c r="E191" s="244"/>
      <c r="H191" s="346"/>
    </row>
    <row r="192" customFormat="false" ht="12.75" hidden="false" customHeight="false" outlineLevel="0" collapsed="false">
      <c r="D192" s="347"/>
      <c r="E192" s="244"/>
      <c r="H192" s="346"/>
    </row>
    <row r="193" customFormat="false" ht="12.75" hidden="false" customHeight="false" outlineLevel="0" collapsed="false">
      <c r="D193" s="347"/>
      <c r="E193" s="244"/>
      <c r="H193" s="346"/>
    </row>
    <row r="194" customFormat="false" ht="12.75" hidden="false" customHeight="false" outlineLevel="0" collapsed="false">
      <c r="D194" s="347"/>
      <c r="E194" s="244"/>
      <c r="H194" s="346"/>
    </row>
    <row r="195" customFormat="false" ht="12.75" hidden="false" customHeight="false" outlineLevel="0" collapsed="false">
      <c r="D195" s="347"/>
      <c r="E195" s="244"/>
      <c r="H195" s="346"/>
    </row>
    <row r="196" customFormat="false" ht="12.75" hidden="false" customHeight="false" outlineLevel="0" collapsed="false">
      <c r="D196" s="347"/>
      <c r="E196" s="244"/>
      <c r="H196" s="346"/>
    </row>
    <row r="197" customFormat="false" ht="12.75" hidden="false" customHeight="false" outlineLevel="0" collapsed="false">
      <c r="D197" s="347"/>
      <c r="E197" s="244"/>
      <c r="H197" s="346"/>
    </row>
    <row r="198" customFormat="false" ht="12.75" hidden="false" customHeight="false" outlineLevel="0" collapsed="false">
      <c r="D198" s="347"/>
      <c r="E198" s="244"/>
      <c r="H198" s="346"/>
    </row>
    <row r="199" customFormat="false" ht="12.75" hidden="false" customHeight="false" outlineLevel="0" collapsed="false">
      <c r="D199" s="347"/>
      <c r="E199" s="244"/>
      <c r="H199" s="346"/>
    </row>
    <row r="200" customFormat="false" ht="12.75" hidden="false" customHeight="false" outlineLevel="0" collapsed="false">
      <c r="D200" s="347"/>
      <c r="E200" s="244"/>
      <c r="H200" s="346"/>
    </row>
    <row r="201" customFormat="false" ht="12.75" hidden="false" customHeight="false" outlineLevel="0" collapsed="false">
      <c r="D201" s="347"/>
      <c r="E201" s="244"/>
      <c r="H201" s="346"/>
    </row>
    <row r="202" customFormat="false" ht="12.75" hidden="false" customHeight="false" outlineLevel="0" collapsed="false">
      <c r="D202" s="347"/>
      <c r="E202" s="244"/>
      <c r="H202" s="346"/>
    </row>
    <row r="203" customFormat="false" ht="12.75" hidden="false" customHeight="false" outlineLevel="0" collapsed="false">
      <c r="D203" s="347"/>
      <c r="E203" s="244"/>
      <c r="H203" s="346"/>
    </row>
    <row r="204" customFormat="false" ht="12.75" hidden="false" customHeight="false" outlineLevel="0" collapsed="false">
      <c r="D204" s="347"/>
      <c r="E204" s="244"/>
      <c r="H204" s="346"/>
    </row>
    <row r="205" customFormat="false" ht="12.75" hidden="false" customHeight="false" outlineLevel="0" collapsed="false">
      <c r="D205" s="347"/>
      <c r="E205" s="244"/>
      <c r="H205" s="346"/>
    </row>
    <row r="206" customFormat="false" ht="12.75" hidden="false" customHeight="false" outlineLevel="0" collapsed="false">
      <c r="D206" s="347"/>
      <c r="E206" s="244"/>
      <c r="H206" s="346"/>
    </row>
    <row r="207" customFormat="false" ht="12.75" hidden="false" customHeight="false" outlineLevel="0" collapsed="false">
      <c r="D207" s="347"/>
      <c r="E207" s="244"/>
      <c r="H207" s="346"/>
    </row>
    <row r="208" customFormat="false" ht="12.75" hidden="false" customHeight="false" outlineLevel="0" collapsed="false">
      <c r="D208" s="347"/>
      <c r="E208" s="244"/>
      <c r="H208" s="346"/>
    </row>
    <row r="209" customFormat="false" ht="12.75" hidden="false" customHeight="false" outlineLevel="0" collapsed="false">
      <c r="D209" s="347"/>
      <c r="E209" s="244"/>
      <c r="H209" s="346"/>
    </row>
    <row r="210" customFormat="false" ht="12.75" hidden="false" customHeight="false" outlineLevel="0" collapsed="false">
      <c r="D210" s="347"/>
      <c r="E210" s="244"/>
      <c r="H210" s="346"/>
    </row>
    <row r="211" customFormat="false" ht="12.75" hidden="false" customHeight="false" outlineLevel="0" collapsed="false">
      <c r="D211" s="347"/>
      <c r="E211" s="244"/>
      <c r="H211" s="346"/>
    </row>
    <row r="212" customFormat="false" ht="12.75" hidden="false" customHeight="false" outlineLevel="0" collapsed="false">
      <c r="D212" s="347"/>
      <c r="E212" s="244"/>
      <c r="H212" s="346"/>
    </row>
    <row r="213" customFormat="false" ht="12.75" hidden="false" customHeight="false" outlineLevel="0" collapsed="false">
      <c r="D213" s="347"/>
      <c r="E213" s="244"/>
      <c r="H213" s="346"/>
    </row>
    <row r="214" customFormat="false" ht="12.75" hidden="false" customHeight="false" outlineLevel="0" collapsed="false">
      <c r="D214" s="347"/>
      <c r="E214" s="244"/>
      <c r="H214" s="346"/>
    </row>
    <row r="215" customFormat="false" ht="12.75" hidden="false" customHeight="false" outlineLevel="0" collapsed="false">
      <c r="D215" s="347"/>
      <c r="E215" s="244"/>
      <c r="H215" s="346"/>
    </row>
    <row r="216" customFormat="false" ht="12.75" hidden="false" customHeight="false" outlineLevel="0" collapsed="false">
      <c r="D216" s="347"/>
      <c r="E216" s="244"/>
      <c r="H216" s="346"/>
    </row>
    <row r="217" customFormat="false" ht="12.75" hidden="false" customHeight="false" outlineLevel="0" collapsed="false">
      <c r="D217" s="347"/>
      <c r="E217" s="244"/>
      <c r="H217" s="346"/>
    </row>
    <row r="218" customFormat="false" ht="12.75" hidden="false" customHeight="false" outlineLevel="0" collapsed="false">
      <c r="D218" s="347"/>
      <c r="E218" s="244"/>
      <c r="H218" s="346"/>
    </row>
    <row r="219" customFormat="false" ht="12.75" hidden="false" customHeight="false" outlineLevel="0" collapsed="false">
      <c r="D219" s="347"/>
      <c r="E219" s="244"/>
      <c r="H219" s="346"/>
    </row>
    <row r="220" customFormat="false" ht="12.75" hidden="false" customHeight="false" outlineLevel="0" collapsed="false">
      <c r="D220" s="347"/>
      <c r="E220" s="244"/>
      <c r="H220" s="346"/>
    </row>
    <row r="221" customFormat="false" ht="12.75" hidden="false" customHeight="false" outlineLevel="0" collapsed="false">
      <c r="D221" s="347"/>
      <c r="E221" s="244"/>
      <c r="H221" s="346"/>
    </row>
    <row r="222" customFormat="false" ht="12.75" hidden="false" customHeight="false" outlineLevel="0" collapsed="false">
      <c r="D222" s="347"/>
      <c r="E222" s="244"/>
      <c r="H222" s="346"/>
    </row>
    <row r="223" customFormat="false" ht="12.75" hidden="false" customHeight="false" outlineLevel="0" collapsed="false">
      <c r="D223" s="347"/>
      <c r="E223" s="244"/>
      <c r="H223" s="346"/>
    </row>
    <row r="224" customFormat="false" ht="12.75" hidden="false" customHeight="false" outlineLevel="0" collapsed="false">
      <c r="D224" s="347"/>
      <c r="E224" s="244"/>
      <c r="H224" s="346"/>
    </row>
    <row r="225" customFormat="false" ht="12.75" hidden="false" customHeight="false" outlineLevel="0" collapsed="false">
      <c r="D225" s="347"/>
      <c r="E225" s="244"/>
      <c r="H225" s="346"/>
    </row>
    <row r="226" customFormat="false" ht="12.75" hidden="false" customHeight="false" outlineLevel="0" collapsed="false">
      <c r="D226" s="347"/>
      <c r="E226" s="244"/>
      <c r="H226" s="346"/>
    </row>
    <row r="227" customFormat="false" ht="12.75" hidden="false" customHeight="false" outlineLevel="0" collapsed="false">
      <c r="D227" s="347"/>
      <c r="E227" s="244"/>
      <c r="H227" s="346"/>
    </row>
    <row r="228" customFormat="false" ht="12.75" hidden="false" customHeight="false" outlineLevel="0" collapsed="false">
      <c r="D228" s="347"/>
      <c r="E228" s="244"/>
      <c r="H228" s="346"/>
    </row>
    <row r="229" customFormat="false" ht="12.75" hidden="false" customHeight="false" outlineLevel="0" collapsed="false">
      <c r="D229" s="347"/>
      <c r="E229" s="244"/>
      <c r="H229" s="346"/>
    </row>
    <row r="230" customFormat="false" ht="12.75" hidden="false" customHeight="false" outlineLevel="0" collapsed="false">
      <c r="D230" s="347"/>
      <c r="E230" s="244"/>
      <c r="H230" s="346"/>
    </row>
    <row r="231" customFormat="false" ht="12.75" hidden="false" customHeight="false" outlineLevel="0" collapsed="false">
      <c r="D231" s="347"/>
      <c r="E231" s="244"/>
      <c r="H231" s="346"/>
    </row>
    <row r="232" customFormat="false" ht="12.75" hidden="false" customHeight="false" outlineLevel="0" collapsed="false">
      <c r="D232" s="347"/>
      <c r="E232" s="244"/>
      <c r="H232" s="346"/>
    </row>
    <row r="233" customFormat="false" ht="12.75" hidden="false" customHeight="false" outlineLevel="0" collapsed="false">
      <c r="D233" s="347"/>
      <c r="E233" s="244"/>
      <c r="H233" s="346"/>
    </row>
    <row r="234" customFormat="false" ht="12.75" hidden="false" customHeight="false" outlineLevel="0" collapsed="false">
      <c r="D234" s="347"/>
      <c r="E234" s="244"/>
      <c r="H234" s="346"/>
    </row>
    <row r="235" customFormat="false" ht="12.75" hidden="false" customHeight="false" outlineLevel="0" collapsed="false">
      <c r="D235" s="347"/>
      <c r="E235" s="244"/>
      <c r="H235" s="346"/>
    </row>
    <row r="236" customFormat="false" ht="12.75" hidden="false" customHeight="false" outlineLevel="0" collapsed="false">
      <c r="D236" s="347"/>
      <c r="E236" s="244"/>
      <c r="H236" s="346"/>
    </row>
    <row r="237" customFormat="false" ht="12.75" hidden="false" customHeight="false" outlineLevel="0" collapsed="false">
      <c r="D237" s="347"/>
      <c r="E237" s="244"/>
      <c r="H237" s="346"/>
    </row>
    <row r="238" customFormat="false" ht="12.75" hidden="false" customHeight="false" outlineLevel="0" collapsed="false">
      <c r="D238" s="347"/>
      <c r="E238" s="244"/>
      <c r="H238" s="346"/>
    </row>
    <row r="239" customFormat="false" ht="12.75" hidden="false" customHeight="false" outlineLevel="0" collapsed="false">
      <c r="D239" s="347"/>
      <c r="E239" s="244"/>
      <c r="H239" s="346"/>
    </row>
    <row r="240" customFormat="false" ht="12.75" hidden="false" customHeight="false" outlineLevel="0" collapsed="false">
      <c r="D240" s="347"/>
      <c r="E240" s="244"/>
      <c r="H240" s="346"/>
    </row>
    <row r="241" customFormat="false" ht="12.75" hidden="false" customHeight="false" outlineLevel="0" collapsed="false">
      <c r="D241" s="347"/>
      <c r="E241" s="244"/>
      <c r="H241" s="346"/>
    </row>
    <row r="242" customFormat="false" ht="12.75" hidden="false" customHeight="false" outlineLevel="0" collapsed="false">
      <c r="D242" s="347"/>
      <c r="E242" s="244"/>
      <c r="H242" s="346"/>
    </row>
    <row r="243" customFormat="false" ht="12.75" hidden="false" customHeight="false" outlineLevel="0" collapsed="false">
      <c r="D243" s="347"/>
      <c r="E243" s="244"/>
      <c r="H243" s="346"/>
    </row>
    <row r="244" customFormat="false" ht="12.75" hidden="false" customHeight="false" outlineLevel="0" collapsed="false">
      <c r="D244" s="347"/>
      <c r="E244" s="244"/>
      <c r="H244" s="346"/>
    </row>
    <row r="245" customFormat="false" ht="12.75" hidden="false" customHeight="false" outlineLevel="0" collapsed="false">
      <c r="D245" s="347"/>
      <c r="E245" s="244"/>
      <c r="H245" s="346"/>
    </row>
    <row r="246" customFormat="false" ht="12.75" hidden="false" customHeight="false" outlineLevel="0" collapsed="false">
      <c r="D246" s="347"/>
      <c r="E246" s="244"/>
      <c r="H246" s="346"/>
    </row>
    <row r="247" customFormat="false" ht="12.75" hidden="false" customHeight="false" outlineLevel="0" collapsed="false">
      <c r="D247" s="347"/>
      <c r="E247" s="244"/>
      <c r="H247" s="346"/>
    </row>
    <row r="248" customFormat="false" ht="12.75" hidden="false" customHeight="false" outlineLevel="0" collapsed="false">
      <c r="D248" s="347"/>
      <c r="E248" s="244"/>
      <c r="H248" s="346"/>
    </row>
    <row r="249" customFormat="false" ht="12.75" hidden="false" customHeight="false" outlineLevel="0" collapsed="false">
      <c r="D249" s="347"/>
      <c r="E249" s="244"/>
      <c r="H249" s="346"/>
    </row>
    <row r="250" customFormat="false" ht="12.75" hidden="false" customHeight="false" outlineLevel="0" collapsed="false">
      <c r="D250" s="347"/>
      <c r="E250" s="244"/>
      <c r="H250" s="346"/>
    </row>
    <row r="251" customFormat="false" ht="12.75" hidden="false" customHeight="false" outlineLevel="0" collapsed="false">
      <c r="D251" s="347"/>
      <c r="E251" s="244"/>
      <c r="H251" s="346"/>
    </row>
    <row r="252" customFormat="false" ht="12.75" hidden="false" customHeight="false" outlineLevel="0" collapsed="false">
      <c r="D252" s="347"/>
      <c r="E252" s="244"/>
      <c r="H252" s="346"/>
    </row>
    <row r="253" customFormat="false" ht="12.75" hidden="false" customHeight="false" outlineLevel="0" collapsed="false">
      <c r="D253" s="347"/>
      <c r="E253" s="244"/>
      <c r="H253" s="346"/>
    </row>
    <row r="254" customFormat="false" ht="12.75" hidden="false" customHeight="false" outlineLevel="0" collapsed="false">
      <c r="D254" s="347"/>
      <c r="E254" s="244"/>
      <c r="H254" s="346"/>
    </row>
    <row r="255" customFormat="false" ht="12.75" hidden="false" customHeight="false" outlineLevel="0" collapsed="false">
      <c r="D255" s="347"/>
      <c r="E255" s="244"/>
      <c r="H255" s="346"/>
    </row>
    <row r="256" customFormat="false" ht="12.75" hidden="false" customHeight="false" outlineLevel="0" collapsed="false">
      <c r="D256" s="347"/>
      <c r="E256" s="244"/>
      <c r="H256" s="346"/>
    </row>
    <row r="257" customFormat="false" ht="12.75" hidden="false" customHeight="false" outlineLevel="0" collapsed="false">
      <c r="D257" s="347"/>
      <c r="E257" s="244"/>
      <c r="H257" s="346"/>
    </row>
    <row r="258" customFormat="false" ht="12.75" hidden="false" customHeight="false" outlineLevel="0" collapsed="false">
      <c r="D258" s="347"/>
      <c r="E258" s="244"/>
      <c r="H258" s="346"/>
    </row>
    <row r="259" customFormat="false" ht="12.75" hidden="false" customHeight="false" outlineLevel="0" collapsed="false">
      <c r="D259" s="347"/>
      <c r="E259" s="244"/>
      <c r="H259" s="346"/>
    </row>
    <row r="260" customFormat="false" ht="12.75" hidden="false" customHeight="false" outlineLevel="0" collapsed="false">
      <c r="D260" s="347"/>
      <c r="E260" s="244"/>
      <c r="H260" s="346"/>
    </row>
    <row r="261" customFormat="false" ht="12.75" hidden="false" customHeight="false" outlineLevel="0" collapsed="false">
      <c r="D261" s="347"/>
      <c r="E261" s="244"/>
      <c r="H261" s="346"/>
    </row>
    <row r="262" customFormat="false" ht="12.75" hidden="false" customHeight="false" outlineLevel="0" collapsed="false">
      <c r="D262" s="347"/>
      <c r="E262" s="244"/>
      <c r="H262" s="346"/>
    </row>
    <row r="263" customFormat="false" ht="12.75" hidden="false" customHeight="false" outlineLevel="0" collapsed="false">
      <c r="D263" s="347"/>
      <c r="E263" s="244"/>
      <c r="H263" s="346"/>
    </row>
    <row r="264" customFormat="false" ht="12.75" hidden="false" customHeight="false" outlineLevel="0" collapsed="false">
      <c r="D264" s="347"/>
      <c r="E264" s="244"/>
      <c r="H264" s="346"/>
    </row>
    <row r="265" customFormat="false" ht="12.75" hidden="false" customHeight="false" outlineLevel="0" collapsed="false">
      <c r="D265" s="347"/>
      <c r="E265" s="244"/>
      <c r="H265" s="346"/>
    </row>
    <row r="266" customFormat="false" ht="12.75" hidden="false" customHeight="false" outlineLevel="0" collapsed="false">
      <c r="D266" s="347"/>
      <c r="E266" s="244"/>
      <c r="H266" s="346"/>
    </row>
    <row r="267" customFormat="false" ht="12.75" hidden="false" customHeight="false" outlineLevel="0" collapsed="false">
      <c r="D267" s="347"/>
      <c r="E267" s="244"/>
      <c r="H267" s="346"/>
    </row>
    <row r="268" customFormat="false" ht="12.75" hidden="false" customHeight="false" outlineLevel="0" collapsed="false">
      <c r="D268" s="347"/>
      <c r="E268" s="244"/>
      <c r="H268" s="346"/>
    </row>
    <row r="269" customFormat="false" ht="12.75" hidden="false" customHeight="false" outlineLevel="0" collapsed="false">
      <c r="D269" s="347"/>
      <c r="E269" s="244"/>
      <c r="H269" s="346"/>
    </row>
    <row r="270" customFormat="false" ht="12.75" hidden="false" customHeight="false" outlineLevel="0" collapsed="false">
      <c r="D270" s="347"/>
      <c r="E270" s="244"/>
      <c r="H270" s="346"/>
    </row>
    <row r="271" customFormat="false" ht="12.75" hidden="false" customHeight="false" outlineLevel="0" collapsed="false">
      <c r="D271" s="347"/>
      <c r="E271" s="244"/>
      <c r="H271" s="346"/>
    </row>
    <row r="272" customFormat="false" ht="12.75" hidden="false" customHeight="false" outlineLevel="0" collapsed="false">
      <c r="D272" s="347"/>
      <c r="E272" s="244"/>
      <c r="H272" s="346"/>
    </row>
    <row r="273" customFormat="false" ht="12.75" hidden="false" customHeight="false" outlineLevel="0" collapsed="false">
      <c r="D273" s="347"/>
      <c r="E273" s="244"/>
      <c r="H273" s="346"/>
    </row>
    <row r="274" customFormat="false" ht="12.75" hidden="false" customHeight="false" outlineLevel="0" collapsed="false">
      <c r="D274" s="347"/>
      <c r="E274" s="244"/>
      <c r="H274" s="346"/>
    </row>
    <row r="275" customFormat="false" ht="12.75" hidden="false" customHeight="false" outlineLevel="0" collapsed="false">
      <c r="D275" s="347"/>
      <c r="E275" s="244"/>
      <c r="H275" s="346"/>
    </row>
    <row r="276" customFormat="false" ht="12.75" hidden="false" customHeight="false" outlineLevel="0" collapsed="false">
      <c r="D276" s="347"/>
      <c r="E276" s="244"/>
      <c r="H276" s="346"/>
    </row>
    <row r="277" customFormat="false" ht="12.75" hidden="false" customHeight="false" outlineLevel="0" collapsed="false">
      <c r="D277" s="347"/>
      <c r="E277" s="244"/>
      <c r="H277" s="346"/>
    </row>
    <row r="278" customFormat="false" ht="12.75" hidden="false" customHeight="false" outlineLevel="0" collapsed="false">
      <c r="D278" s="347"/>
      <c r="E278" s="244"/>
      <c r="H278" s="346"/>
    </row>
    <row r="279" customFormat="false" ht="12.75" hidden="false" customHeight="false" outlineLevel="0" collapsed="false">
      <c r="D279" s="347"/>
      <c r="E279" s="244"/>
      <c r="H279" s="346"/>
    </row>
    <row r="280" customFormat="false" ht="12.75" hidden="false" customHeight="false" outlineLevel="0" collapsed="false">
      <c r="D280" s="347"/>
      <c r="E280" s="244"/>
      <c r="H280" s="346"/>
    </row>
    <row r="281" customFormat="false" ht="12.75" hidden="false" customHeight="false" outlineLevel="0" collapsed="false">
      <c r="D281" s="347"/>
      <c r="E281" s="244"/>
      <c r="H281" s="346"/>
    </row>
    <row r="282" customFormat="false" ht="12.75" hidden="false" customHeight="false" outlineLevel="0" collapsed="false">
      <c r="D282" s="347"/>
      <c r="E282" s="244"/>
      <c r="H282" s="346"/>
    </row>
    <row r="283" customFormat="false" ht="12.75" hidden="false" customHeight="false" outlineLevel="0" collapsed="false">
      <c r="D283" s="347"/>
      <c r="E283" s="244"/>
      <c r="H283" s="346"/>
    </row>
    <row r="284" customFormat="false" ht="12.75" hidden="false" customHeight="false" outlineLevel="0" collapsed="false">
      <c r="D284" s="347"/>
      <c r="E284" s="244"/>
      <c r="H284" s="346"/>
    </row>
    <row r="285" customFormat="false" ht="12.75" hidden="false" customHeight="false" outlineLevel="0" collapsed="false">
      <c r="D285" s="347"/>
      <c r="E285" s="244"/>
      <c r="H285" s="346"/>
    </row>
    <row r="286" customFormat="false" ht="12.75" hidden="false" customHeight="false" outlineLevel="0" collapsed="false">
      <c r="D286" s="347"/>
      <c r="E286" s="244"/>
      <c r="H286" s="346"/>
    </row>
    <row r="287" customFormat="false" ht="12.75" hidden="false" customHeight="false" outlineLevel="0" collapsed="false">
      <c r="D287" s="347"/>
      <c r="E287" s="244"/>
      <c r="H287" s="346"/>
    </row>
    <row r="288" customFormat="false" ht="12.75" hidden="false" customHeight="false" outlineLevel="0" collapsed="false">
      <c r="D288" s="347"/>
      <c r="E288" s="244"/>
      <c r="H288" s="346"/>
    </row>
    <row r="289" customFormat="false" ht="12.75" hidden="false" customHeight="false" outlineLevel="0" collapsed="false">
      <c r="D289" s="347"/>
      <c r="E289" s="244"/>
      <c r="H289" s="346"/>
    </row>
    <row r="290" customFormat="false" ht="12.75" hidden="false" customHeight="false" outlineLevel="0" collapsed="false">
      <c r="D290" s="347"/>
      <c r="E290" s="244"/>
      <c r="H290" s="346"/>
    </row>
    <row r="291" customFormat="false" ht="12.75" hidden="false" customHeight="false" outlineLevel="0" collapsed="false">
      <c r="D291" s="347"/>
      <c r="E291" s="244"/>
      <c r="H291" s="346"/>
    </row>
    <row r="292" customFormat="false" ht="12.75" hidden="false" customHeight="false" outlineLevel="0" collapsed="false">
      <c r="D292" s="347"/>
      <c r="E292" s="244"/>
      <c r="H292" s="346"/>
    </row>
    <row r="293" customFormat="false" ht="12.75" hidden="false" customHeight="false" outlineLevel="0" collapsed="false">
      <c r="D293" s="347"/>
      <c r="E293" s="244"/>
      <c r="H293" s="346"/>
    </row>
    <row r="294" customFormat="false" ht="12.75" hidden="false" customHeight="false" outlineLevel="0" collapsed="false">
      <c r="D294" s="347"/>
      <c r="E294" s="244"/>
      <c r="H294" s="346"/>
    </row>
    <row r="295" customFormat="false" ht="12.75" hidden="false" customHeight="false" outlineLevel="0" collapsed="false">
      <c r="D295" s="347"/>
      <c r="E295" s="244"/>
      <c r="H295" s="346"/>
    </row>
    <row r="296" customFormat="false" ht="12.75" hidden="false" customHeight="false" outlineLevel="0" collapsed="false">
      <c r="D296" s="347"/>
      <c r="E296" s="244"/>
      <c r="H296" s="346"/>
    </row>
    <row r="297" customFormat="false" ht="12.75" hidden="false" customHeight="false" outlineLevel="0" collapsed="false">
      <c r="D297" s="347"/>
      <c r="E297" s="244"/>
      <c r="H297" s="346"/>
    </row>
    <row r="298" customFormat="false" ht="12.75" hidden="false" customHeight="false" outlineLevel="0" collapsed="false">
      <c r="D298" s="347"/>
      <c r="E298" s="244"/>
      <c r="H298" s="346"/>
    </row>
    <row r="299" customFormat="false" ht="12.75" hidden="false" customHeight="false" outlineLevel="0" collapsed="false">
      <c r="D299" s="347"/>
      <c r="E299" s="244"/>
      <c r="H299" s="346"/>
    </row>
    <row r="300" customFormat="false" ht="12.75" hidden="false" customHeight="false" outlineLevel="0" collapsed="false">
      <c r="D300" s="347"/>
      <c r="E300" s="244"/>
      <c r="H300" s="346"/>
    </row>
    <row r="301" customFormat="false" ht="12.75" hidden="false" customHeight="false" outlineLevel="0" collapsed="false">
      <c r="D301" s="347"/>
      <c r="E301" s="244"/>
      <c r="H301" s="346"/>
    </row>
    <row r="302" customFormat="false" ht="12.75" hidden="false" customHeight="false" outlineLevel="0" collapsed="false">
      <c r="D302" s="347"/>
      <c r="E302" s="244"/>
      <c r="H302" s="346"/>
    </row>
    <row r="303" customFormat="false" ht="12.75" hidden="false" customHeight="false" outlineLevel="0" collapsed="false">
      <c r="D303" s="347"/>
      <c r="E303" s="244"/>
      <c r="H303" s="346"/>
    </row>
    <row r="304" customFormat="false" ht="12.75" hidden="false" customHeight="false" outlineLevel="0" collapsed="false">
      <c r="D304" s="347"/>
      <c r="E304" s="244"/>
      <c r="H304" s="346"/>
    </row>
    <row r="305" customFormat="false" ht="12.75" hidden="false" customHeight="false" outlineLevel="0" collapsed="false">
      <c r="D305" s="347"/>
      <c r="E305" s="244"/>
      <c r="H305" s="346"/>
    </row>
    <row r="306" customFormat="false" ht="12.75" hidden="false" customHeight="false" outlineLevel="0" collapsed="false">
      <c r="D306" s="347"/>
      <c r="E306" s="244"/>
      <c r="H306" s="346"/>
    </row>
    <row r="307" customFormat="false" ht="12.75" hidden="false" customHeight="false" outlineLevel="0" collapsed="false">
      <c r="D307" s="347"/>
      <c r="E307" s="244"/>
      <c r="H307" s="346"/>
    </row>
    <row r="308" customFormat="false" ht="12.75" hidden="false" customHeight="false" outlineLevel="0" collapsed="false">
      <c r="D308" s="347"/>
      <c r="E308" s="244"/>
      <c r="H308" s="346"/>
    </row>
    <row r="309" customFormat="false" ht="12.75" hidden="false" customHeight="false" outlineLevel="0" collapsed="false">
      <c r="D309" s="347"/>
      <c r="E309" s="244"/>
      <c r="H309" s="346"/>
    </row>
    <row r="310" customFormat="false" ht="12.75" hidden="false" customHeight="false" outlineLevel="0" collapsed="false">
      <c r="D310" s="347"/>
      <c r="E310" s="244"/>
      <c r="H310" s="346"/>
    </row>
    <row r="311" customFormat="false" ht="12.75" hidden="false" customHeight="false" outlineLevel="0" collapsed="false">
      <c r="D311" s="347"/>
      <c r="E311" s="244"/>
      <c r="H311" s="346"/>
    </row>
    <row r="312" customFormat="false" ht="12.75" hidden="false" customHeight="false" outlineLevel="0" collapsed="false">
      <c r="D312" s="347"/>
      <c r="E312" s="244"/>
      <c r="H312" s="346"/>
    </row>
    <row r="313" customFormat="false" ht="12.75" hidden="false" customHeight="false" outlineLevel="0" collapsed="false">
      <c r="D313" s="347"/>
      <c r="E313" s="244"/>
      <c r="H313" s="346"/>
    </row>
    <row r="314" customFormat="false" ht="12.75" hidden="false" customHeight="false" outlineLevel="0" collapsed="false">
      <c r="D314" s="347"/>
      <c r="E314" s="244"/>
      <c r="H314" s="346"/>
    </row>
    <row r="315" customFormat="false" ht="12.75" hidden="false" customHeight="false" outlineLevel="0" collapsed="false">
      <c r="D315" s="347"/>
      <c r="E315" s="244"/>
      <c r="H315" s="346"/>
    </row>
    <row r="316" customFormat="false" ht="12.75" hidden="false" customHeight="false" outlineLevel="0" collapsed="false">
      <c r="D316" s="347"/>
      <c r="E316" s="244"/>
      <c r="H316" s="346"/>
    </row>
    <row r="317" customFormat="false" ht="12.75" hidden="false" customHeight="false" outlineLevel="0" collapsed="false">
      <c r="D317" s="347"/>
      <c r="E317" s="244"/>
      <c r="H317" s="346"/>
    </row>
    <row r="318" customFormat="false" ht="12.75" hidden="false" customHeight="false" outlineLevel="0" collapsed="false">
      <c r="D318" s="347"/>
      <c r="E318" s="244"/>
      <c r="H318" s="346"/>
    </row>
    <row r="319" customFormat="false" ht="12.75" hidden="false" customHeight="false" outlineLevel="0" collapsed="false">
      <c r="D319" s="347"/>
      <c r="E319" s="244"/>
      <c r="H319" s="346"/>
    </row>
    <row r="320" customFormat="false" ht="12.75" hidden="false" customHeight="false" outlineLevel="0" collapsed="false">
      <c r="D320" s="347"/>
      <c r="E320" s="244"/>
      <c r="H320" s="346"/>
    </row>
    <row r="321" customFormat="false" ht="12.75" hidden="false" customHeight="false" outlineLevel="0" collapsed="false">
      <c r="D321" s="347"/>
      <c r="E321" s="244"/>
      <c r="H321" s="346"/>
    </row>
    <row r="322" customFormat="false" ht="12.75" hidden="false" customHeight="false" outlineLevel="0" collapsed="false">
      <c r="D322" s="347"/>
      <c r="E322" s="244"/>
      <c r="H322" s="346"/>
    </row>
    <row r="323" customFormat="false" ht="12.75" hidden="false" customHeight="false" outlineLevel="0" collapsed="false">
      <c r="D323" s="347"/>
      <c r="E323" s="244"/>
      <c r="H323" s="346"/>
    </row>
    <row r="324" customFormat="false" ht="12.75" hidden="false" customHeight="false" outlineLevel="0" collapsed="false">
      <c r="D324" s="347"/>
      <c r="E324" s="244"/>
      <c r="H324" s="346"/>
    </row>
    <row r="325" customFormat="false" ht="12.75" hidden="false" customHeight="false" outlineLevel="0" collapsed="false">
      <c r="D325" s="347"/>
      <c r="E325" s="244"/>
      <c r="H325" s="346"/>
    </row>
    <row r="326" customFormat="false" ht="12.75" hidden="false" customHeight="false" outlineLevel="0" collapsed="false">
      <c r="D326" s="347"/>
      <c r="E326" s="244"/>
      <c r="H326" s="346"/>
    </row>
    <row r="327" customFormat="false" ht="12.75" hidden="false" customHeight="false" outlineLevel="0" collapsed="false">
      <c r="D327" s="347"/>
      <c r="E327" s="244"/>
      <c r="H327" s="346"/>
    </row>
    <row r="328" customFormat="false" ht="12.75" hidden="false" customHeight="false" outlineLevel="0" collapsed="false">
      <c r="D328" s="347"/>
      <c r="E328" s="244"/>
      <c r="H328" s="346"/>
    </row>
    <row r="329" customFormat="false" ht="12.75" hidden="false" customHeight="false" outlineLevel="0" collapsed="false">
      <c r="D329" s="347"/>
      <c r="E329" s="244"/>
      <c r="H329" s="346"/>
    </row>
    <row r="330" customFormat="false" ht="12.75" hidden="false" customHeight="false" outlineLevel="0" collapsed="false">
      <c r="D330" s="347"/>
      <c r="E330" s="244"/>
      <c r="H330" s="346"/>
    </row>
    <row r="331" customFormat="false" ht="12.75" hidden="false" customHeight="false" outlineLevel="0" collapsed="false">
      <c r="D331" s="347"/>
      <c r="E331" s="244"/>
      <c r="H331" s="346"/>
    </row>
    <row r="332" customFormat="false" ht="12.75" hidden="false" customHeight="false" outlineLevel="0" collapsed="false">
      <c r="D332" s="347"/>
      <c r="E332" s="244"/>
      <c r="H332" s="346"/>
    </row>
    <row r="333" customFormat="false" ht="12.75" hidden="false" customHeight="false" outlineLevel="0" collapsed="false">
      <c r="D333" s="347"/>
      <c r="E333" s="244"/>
      <c r="H333" s="346"/>
    </row>
    <row r="334" customFormat="false" ht="12.75" hidden="false" customHeight="false" outlineLevel="0" collapsed="false">
      <c r="D334" s="347"/>
      <c r="E334" s="244"/>
      <c r="H334" s="346"/>
    </row>
    <row r="335" customFormat="false" ht="12.75" hidden="false" customHeight="false" outlineLevel="0" collapsed="false">
      <c r="D335" s="347"/>
      <c r="E335" s="244"/>
      <c r="H335" s="346"/>
    </row>
    <row r="336" customFormat="false" ht="12.75" hidden="false" customHeight="false" outlineLevel="0" collapsed="false">
      <c r="D336" s="347"/>
      <c r="E336" s="244"/>
      <c r="H336" s="346"/>
    </row>
    <row r="337" customFormat="false" ht="12.75" hidden="false" customHeight="false" outlineLevel="0" collapsed="false">
      <c r="D337" s="347"/>
      <c r="E337" s="244"/>
      <c r="H337" s="346"/>
    </row>
    <row r="338" customFormat="false" ht="12.75" hidden="false" customHeight="false" outlineLevel="0" collapsed="false">
      <c r="D338" s="347"/>
      <c r="E338" s="244"/>
      <c r="H338" s="346"/>
    </row>
    <row r="339" customFormat="false" ht="12.75" hidden="false" customHeight="false" outlineLevel="0" collapsed="false">
      <c r="D339" s="347"/>
      <c r="E339" s="244"/>
      <c r="H339" s="346"/>
    </row>
    <row r="340" customFormat="false" ht="12.75" hidden="false" customHeight="false" outlineLevel="0" collapsed="false">
      <c r="D340" s="347"/>
      <c r="E340" s="244"/>
      <c r="H340" s="346"/>
    </row>
    <row r="341" customFormat="false" ht="12.75" hidden="false" customHeight="false" outlineLevel="0" collapsed="false">
      <c r="D341" s="347"/>
      <c r="E341" s="244"/>
      <c r="H341" s="346"/>
    </row>
    <row r="342" customFormat="false" ht="12.75" hidden="false" customHeight="false" outlineLevel="0" collapsed="false">
      <c r="D342" s="347"/>
      <c r="E342" s="244"/>
      <c r="H342" s="346"/>
    </row>
    <row r="343" customFormat="false" ht="12.75" hidden="false" customHeight="false" outlineLevel="0" collapsed="false">
      <c r="D343" s="347"/>
      <c r="E343" s="244"/>
      <c r="H343" s="346"/>
    </row>
    <row r="344" customFormat="false" ht="12.75" hidden="false" customHeight="false" outlineLevel="0" collapsed="false">
      <c r="D344" s="347"/>
      <c r="E344" s="244"/>
      <c r="H344" s="346"/>
    </row>
    <row r="345" customFormat="false" ht="12.75" hidden="false" customHeight="false" outlineLevel="0" collapsed="false">
      <c r="D345" s="347"/>
      <c r="E345" s="244"/>
      <c r="H345" s="346"/>
    </row>
    <row r="346" customFormat="false" ht="12.75" hidden="false" customHeight="false" outlineLevel="0" collapsed="false">
      <c r="D346" s="347"/>
      <c r="E346" s="244"/>
      <c r="H346" s="346"/>
    </row>
    <row r="347" customFormat="false" ht="12.75" hidden="false" customHeight="false" outlineLevel="0" collapsed="false">
      <c r="D347" s="347"/>
      <c r="E347" s="244"/>
      <c r="H347" s="346"/>
    </row>
    <row r="348" customFormat="false" ht="12.75" hidden="false" customHeight="false" outlineLevel="0" collapsed="false">
      <c r="D348" s="347"/>
      <c r="E348" s="244"/>
      <c r="H348" s="346"/>
    </row>
    <row r="349" customFormat="false" ht="12.75" hidden="false" customHeight="false" outlineLevel="0" collapsed="false">
      <c r="D349" s="347"/>
      <c r="E349" s="244"/>
      <c r="H349" s="346"/>
    </row>
    <row r="350" customFormat="false" ht="12.75" hidden="false" customHeight="false" outlineLevel="0" collapsed="false">
      <c r="D350" s="347"/>
      <c r="E350" s="244"/>
      <c r="H350" s="346"/>
    </row>
    <row r="351" customFormat="false" ht="12.75" hidden="false" customHeight="false" outlineLevel="0" collapsed="false">
      <c r="D351" s="347"/>
      <c r="E351" s="244"/>
      <c r="H351" s="346"/>
    </row>
    <row r="352" customFormat="false" ht="12.75" hidden="false" customHeight="false" outlineLevel="0" collapsed="false">
      <c r="D352" s="347"/>
      <c r="E352" s="244"/>
      <c r="H352" s="346"/>
    </row>
    <row r="353" customFormat="false" ht="12.75" hidden="false" customHeight="false" outlineLevel="0" collapsed="false">
      <c r="D353" s="347"/>
      <c r="E353" s="244"/>
      <c r="H353" s="346"/>
    </row>
    <row r="354" customFormat="false" ht="12.75" hidden="false" customHeight="false" outlineLevel="0" collapsed="false">
      <c r="D354" s="347"/>
      <c r="E354" s="244"/>
      <c r="H354" s="346"/>
    </row>
    <row r="355" customFormat="false" ht="12.75" hidden="false" customHeight="false" outlineLevel="0" collapsed="false">
      <c r="D355" s="347"/>
      <c r="E355" s="244"/>
      <c r="H355" s="346"/>
    </row>
    <row r="356" customFormat="false" ht="12.75" hidden="false" customHeight="false" outlineLevel="0" collapsed="false">
      <c r="D356" s="347"/>
      <c r="E356" s="244"/>
      <c r="H356" s="346"/>
    </row>
    <row r="357" customFormat="false" ht="12.75" hidden="false" customHeight="false" outlineLevel="0" collapsed="false">
      <c r="D357" s="347"/>
      <c r="E357" s="244"/>
      <c r="H357" s="346"/>
    </row>
    <row r="358" customFormat="false" ht="12.75" hidden="false" customHeight="false" outlineLevel="0" collapsed="false">
      <c r="D358" s="347"/>
      <c r="E358" s="244"/>
      <c r="H358" s="346"/>
    </row>
    <row r="359" customFormat="false" ht="12.75" hidden="false" customHeight="false" outlineLevel="0" collapsed="false">
      <c r="D359" s="347"/>
      <c r="E359" s="244"/>
      <c r="H359" s="346"/>
    </row>
    <row r="360" customFormat="false" ht="12.75" hidden="false" customHeight="false" outlineLevel="0" collapsed="false">
      <c r="D360" s="347"/>
      <c r="E360" s="244"/>
      <c r="H360" s="346"/>
    </row>
    <row r="361" customFormat="false" ht="12.75" hidden="false" customHeight="false" outlineLevel="0" collapsed="false">
      <c r="D361" s="347"/>
      <c r="E361" s="244"/>
      <c r="H361" s="346"/>
    </row>
    <row r="362" customFormat="false" ht="12.75" hidden="false" customHeight="false" outlineLevel="0" collapsed="false">
      <c r="D362" s="347"/>
      <c r="E362" s="244"/>
      <c r="H362" s="346"/>
    </row>
    <row r="363" customFormat="false" ht="12.75" hidden="false" customHeight="false" outlineLevel="0" collapsed="false">
      <c r="D363" s="347"/>
      <c r="E363" s="244"/>
      <c r="H363" s="346"/>
    </row>
    <row r="364" customFormat="false" ht="12.75" hidden="false" customHeight="false" outlineLevel="0" collapsed="false">
      <c r="D364" s="347"/>
      <c r="E364" s="244"/>
      <c r="H364" s="346"/>
    </row>
    <row r="365" customFormat="false" ht="12.75" hidden="false" customHeight="false" outlineLevel="0" collapsed="false">
      <c r="D365" s="347"/>
      <c r="E365" s="244"/>
      <c r="H365" s="346"/>
    </row>
    <row r="366" customFormat="false" ht="12.75" hidden="false" customHeight="false" outlineLevel="0" collapsed="false">
      <c r="D366" s="347"/>
      <c r="E366" s="244"/>
      <c r="H366" s="346"/>
    </row>
    <row r="367" customFormat="false" ht="12.75" hidden="false" customHeight="false" outlineLevel="0" collapsed="false">
      <c r="D367" s="347"/>
      <c r="E367" s="244"/>
      <c r="H367" s="346"/>
    </row>
    <row r="368" customFormat="false" ht="12.75" hidden="false" customHeight="false" outlineLevel="0" collapsed="false">
      <c r="D368" s="347"/>
      <c r="E368" s="244"/>
      <c r="H368" s="346"/>
    </row>
    <row r="369" customFormat="false" ht="12.75" hidden="false" customHeight="false" outlineLevel="0" collapsed="false">
      <c r="D369" s="347"/>
      <c r="E369" s="244"/>
      <c r="H369" s="346"/>
    </row>
    <row r="370" customFormat="false" ht="12.75" hidden="false" customHeight="false" outlineLevel="0" collapsed="false">
      <c r="D370" s="347"/>
      <c r="E370" s="244"/>
      <c r="H370" s="346"/>
    </row>
    <row r="371" customFormat="false" ht="12.75" hidden="false" customHeight="false" outlineLevel="0" collapsed="false">
      <c r="D371" s="347"/>
      <c r="E371" s="244"/>
      <c r="H371" s="346"/>
    </row>
    <row r="372" customFormat="false" ht="12.75" hidden="false" customHeight="false" outlineLevel="0" collapsed="false">
      <c r="D372" s="347"/>
      <c r="E372" s="244"/>
      <c r="H372" s="346"/>
    </row>
    <row r="373" customFormat="false" ht="12.75" hidden="false" customHeight="false" outlineLevel="0" collapsed="false">
      <c r="D373" s="347"/>
      <c r="E373" s="244"/>
      <c r="H373" s="346"/>
    </row>
    <row r="374" customFormat="false" ht="12.75" hidden="false" customHeight="false" outlineLevel="0" collapsed="false">
      <c r="D374" s="347"/>
      <c r="E374" s="244"/>
      <c r="H374" s="346"/>
    </row>
    <row r="375" customFormat="false" ht="12.75" hidden="false" customHeight="false" outlineLevel="0" collapsed="false">
      <c r="D375" s="347"/>
      <c r="E375" s="244"/>
      <c r="H375" s="346"/>
    </row>
    <row r="376" customFormat="false" ht="12.75" hidden="false" customHeight="false" outlineLevel="0" collapsed="false">
      <c r="D376" s="347"/>
      <c r="E376" s="244"/>
      <c r="H376" s="346"/>
    </row>
    <row r="377" customFormat="false" ht="12.75" hidden="false" customHeight="false" outlineLevel="0" collapsed="false">
      <c r="D377" s="347"/>
      <c r="E377" s="244"/>
      <c r="H377" s="346"/>
    </row>
    <row r="378" customFormat="false" ht="12.75" hidden="false" customHeight="false" outlineLevel="0" collapsed="false">
      <c r="D378" s="347"/>
      <c r="E378" s="244"/>
      <c r="H378" s="346"/>
    </row>
    <row r="379" customFormat="false" ht="12.75" hidden="false" customHeight="false" outlineLevel="0" collapsed="false">
      <c r="D379" s="347"/>
      <c r="E379" s="244"/>
      <c r="H379" s="346"/>
    </row>
    <row r="380" customFormat="false" ht="12.75" hidden="false" customHeight="false" outlineLevel="0" collapsed="false">
      <c r="D380" s="347"/>
      <c r="E380" s="244"/>
      <c r="H380" s="346"/>
    </row>
    <row r="381" customFormat="false" ht="12.75" hidden="false" customHeight="false" outlineLevel="0" collapsed="false">
      <c r="D381" s="347"/>
      <c r="E381" s="244"/>
      <c r="H381" s="346"/>
    </row>
    <row r="382" customFormat="false" ht="12.75" hidden="false" customHeight="false" outlineLevel="0" collapsed="false">
      <c r="D382" s="347"/>
      <c r="E382" s="244"/>
      <c r="H382" s="346"/>
    </row>
    <row r="383" customFormat="false" ht="12.75" hidden="false" customHeight="false" outlineLevel="0" collapsed="false">
      <c r="D383" s="347"/>
      <c r="E383" s="244"/>
      <c r="H383" s="346"/>
    </row>
    <row r="384" customFormat="false" ht="12.75" hidden="false" customHeight="false" outlineLevel="0" collapsed="false">
      <c r="D384" s="347"/>
      <c r="E384" s="244"/>
      <c r="H384" s="346"/>
    </row>
    <row r="385" customFormat="false" ht="12.75" hidden="false" customHeight="false" outlineLevel="0" collapsed="false">
      <c r="D385" s="347"/>
      <c r="E385" s="244"/>
      <c r="H385" s="346"/>
    </row>
    <row r="386" customFormat="false" ht="12.75" hidden="false" customHeight="false" outlineLevel="0" collapsed="false">
      <c r="D386" s="347"/>
      <c r="E386" s="244"/>
      <c r="H386" s="346"/>
    </row>
    <row r="387" customFormat="false" ht="12.75" hidden="false" customHeight="false" outlineLevel="0" collapsed="false">
      <c r="D387" s="347"/>
      <c r="E387" s="244"/>
      <c r="H387" s="346"/>
    </row>
    <row r="388" customFormat="false" ht="12.75" hidden="false" customHeight="false" outlineLevel="0" collapsed="false">
      <c r="D388" s="347"/>
      <c r="E388" s="244"/>
      <c r="H388" s="346"/>
    </row>
    <row r="389" customFormat="false" ht="12.75" hidden="false" customHeight="false" outlineLevel="0" collapsed="false">
      <c r="D389" s="347"/>
      <c r="E389" s="244"/>
      <c r="H389" s="346"/>
    </row>
    <row r="390" customFormat="false" ht="12.75" hidden="false" customHeight="false" outlineLevel="0" collapsed="false">
      <c r="D390" s="347"/>
      <c r="E390" s="244"/>
      <c r="H390" s="346"/>
    </row>
    <row r="391" customFormat="false" ht="12.75" hidden="false" customHeight="false" outlineLevel="0" collapsed="false">
      <c r="D391" s="347"/>
      <c r="E391" s="244"/>
      <c r="H391" s="346"/>
    </row>
    <row r="392" customFormat="false" ht="12.75" hidden="false" customHeight="false" outlineLevel="0" collapsed="false">
      <c r="D392" s="347"/>
      <c r="E392" s="244"/>
      <c r="H392" s="346"/>
    </row>
    <row r="393" customFormat="false" ht="12.75" hidden="false" customHeight="false" outlineLevel="0" collapsed="false">
      <c r="D393" s="347"/>
      <c r="E393" s="244"/>
      <c r="H393" s="346"/>
    </row>
    <row r="394" customFormat="false" ht="12.75" hidden="false" customHeight="false" outlineLevel="0" collapsed="false">
      <c r="D394" s="347"/>
      <c r="E394" s="244"/>
      <c r="H394" s="346"/>
    </row>
    <row r="395" customFormat="false" ht="12.75" hidden="false" customHeight="false" outlineLevel="0" collapsed="false">
      <c r="D395" s="347"/>
      <c r="E395" s="244"/>
      <c r="H395" s="346"/>
    </row>
    <row r="396" customFormat="false" ht="12.75" hidden="false" customHeight="false" outlineLevel="0" collapsed="false">
      <c r="D396" s="347"/>
      <c r="E396" s="244"/>
      <c r="H396" s="346"/>
    </row>
    <row r="397" customFormat="false" ht="12.75" hidden="false" customHeight="false" outlineLevel="0" collapsed="false">
      <c r="D397" s="347"/>
      <c r="E397" s="244"/>
      <c r="H397" s="346"/>
    </row>
    <row r="398" customFormat="false" ht="12.75" hidden="false" customHeight="false" outlineLevel="0" collapsed="false">
      <c r="D398" s="347"/>
      <c r="E398" s="244"/>
      <c r="H398" s="346"/>
    </row>
    <row r="399" customFormat="false" ht="12.75" hidden="false" customHeight="false" outlineLevel="0" collapsed="false">
      <c r="D399" s="347"/>
      <c r="E399" s="244"/>
      <c r="H399" s="346"/>
    </row>
    <row r="400" customFormat="false" ht="12.75" hidden="false" customHeight="false" outlineLevel="0" collapsed="false">
      <c r="D400" s="347"/>
      <c r="E400" s="244"/>
      <c r="H400" s="346"/>
    </row>
    <row r="401" customFormat="false" ht="12.75" hidden="false" customHeight="false" outlineLevel="0" collapsed="false">
      <c r="D401" s="347"/>
      <c r="E401" s="244"/>
      <c r="H401" s="346"/>
    </row>
    <row r="402" customFormat="false" ht="12.75" hidden="false" customHeight="false" outlineLevel="0" collapsed="false">
      <c r="D402" s="347"/>
      <c r="E402" s="244"/>
      <c r="H402" s="346"/>
    </row>
    <row r="403" customFormat="false" ht="12.75" hidden="false" customHeight="false" outlineLevel="0" collapsed="false">
      <c r="D403" s="347"/>
      <c r="E403" s="244"/>
      <c r="H403" s="346"/>
    </row>
    <row r="404" customFormat="false" ht="12.75" hidden="false" customHeight="false" outlineLevel="0" collapsed="false">
      <c r="D404" s="347"/>
      <c r="E404" s="244"/>
      <c r="H404" s="346"/>
    </row>
    <row r="405" customFormat="false" ht="12.75" hidden="false" customHeight="false" outlineLevel="0" collapsed="false">
      <c r="D405" s="347"/>
      <c r="E405" s="244"/>
      <c r="H405" s="346"/>
    </row>
    <row r="406" customFormat="false" ht="12.75" hidden="false" customHeight="false" outlineLevel="0" collapsed="false">
      <c r="D406" s="347"/>
      <c r="E406" s="244"/>
      <c r="H406" s="346"/>
    </row>
    <row r="407" customFormat="false" ht="12.75" hidden="false" customHeight="false" outlineLevel="0" collapsed="false">
      <c r="D407" s="347"/>
      <c r="E407" s="244"/>
      <c r="H407" s="346"/>
    </row>
    <row r="408" customFormat="false" ht="12.75" hidden="false" customHeight="false" outlineLevel="0" collapsed="false">
      <c r="D408" s="347"/>
      <c r="E408" s="244"/>
      <c r="H408" s="346"/>
    </row>
    <row r="409" customFormat="false" ht="12.75" hidden="false" customHeight="false" outlineLevel="0" collapsed="false">
      <c r="D409" s="347"/>
      <c r="E409" s="244"/>
      <c r="H409" s="346"/>
    </row>
    <row r="410" customFormat="false" ht="12.75" hidden="false" customHeight="false" outlineLevel="0" collapsed="false">
      <c r="D410" s="347"/>
      <c r="E410" s="244"/>
      <c r="H410" s="346"/>
    </row>
    <row r="411" customFormat="false" ht="12.75" hidden="false" customHeight="false" outlineLevel="0" collapsed="false">
      <c r="D411" s="347"/>
      <c r="E411" s="244"/>
      <c r="H411" s="346"/>
    </row>
    <row r="412" customFormat="false" ht="12.75" hidden="false" customHeight="false" outlineLevel="0" collapsed="false">
      <c r="D412" s="347"/>
      <c r="E412" s="244"/>
      <c r="H412" s="346"/>
    </row>
    <row r="413" customFormat="false" ht="12.75" hidden="false" customHeight="false" outlineLevel="0" collapsed="false">
      <c r="D413" s="347"/>
      <c r="E413" s="244"/>
      <c r="H413" s="346"/>
    </row>
    <row r="414" customFormat="false" ht="12.75" hidden="false" customHeight="false" outlineLevel="0" collapsed="false">
      <c r="D414" s="347"/>
      <c r="E414" s="244"/>
      <c r="H414" s="346"/>
    </row>
    <row r="415" customFormat="false" ht="12.75" hidden="false" customHeight="false" outlineLevel="0" collapsed="false">
      <c r="D415" s="347"/>
      <c r="E415" s="244"/>
      <c r="H415" s="346"/>
    </row>
    <row r="416" customFormat="false" ht="12.75" hidden="false" customHeight="false" outlineLevel="0" collapsed="false">
      <c r="D416" s="347"/>
      <c r="E416" s="244"/>
      <c r="H416" s="346"/>
    </row>
    <row r="417" customFormat="false" ht="12.75" hidden="false" customHeight="false" outlineLevel="0" collapsed="false">
      <c r="D417" s="347"/>
      <c r="E417" s="244"/>
      <c r="H417" s="346"/>
    </row>
    <row r="418" customFormat="false" ht="12.75" hidden="false" customHeight="false" outlineLevel="0" collapsed="false">
      <c r="D418" s="347"/>
      <c r="E418" s="244"/>
      <c r="H418" s="346"/>
    </row>
    <row r="419" customFormat="false" ht="12.75" hidden="false" customHeight="false" outlineLevel="0" collapsed="false">
      <c r="D419" s="347"/>
      <c r="E419" s="244"/>
      <c r="H419" s="346"/>
    </row>
    <row r="420" customFormat="false" ht="12.75" hidden="false" customHeight="false" outlineLevel="0" collapsed="false">
      <c r="D420" s="347"/>
      <c r="E420" s="244"/>
      <c r="H420" s="346"/>
    </row>
    <row r="421" customFormat="false" ht="12.75" hidden="false" customHeight="false" outlineLevel="0" collapsed="false">
      <c r="D421" s="347"/>
      <c r="E421" s="244"/>
      <c r="H421" s="346"/>
    </row>
    <row r="422" customFormat="false" ht="12.75" hidden="false" customHeight="false" outlineLevel="0" collapsed="false">
      <c r="D422" s="347"/>
      <c r="E422" s="244"/>
      <c r="H422" s="346"/>
    </row>
    <row r="423" customFormat="false" ht="12.75" hidden="false" customHeight="false" outlineLevel="0" collapsed="false">
      <c r="D423" s="347"/>
      <c r="E423" s="244"/>
      <c r="H423" s="346"/>
    </row>
    <row r="424" customFormat="false" ht="12.75" hidden="false" customHeight="false" outlineLevel="0" collapsed="false">
      <c r="D424" s="347"/>
      <c r="E424" s="244"/>
      <c r="H424" s="346"/>
    </row>
    <row r="425" customFormat="false" ht="12.75" hidden="false" customHeight="false" outlineLevel="0" collapsed="false">
      <c r="D425" s="347"/>
      <c r="E425" s="244"/>
      <c r="H425" s="346"/>
    </row>
    <row r="426" customFormat="false" ht="12.75" hidden="false" customHeight="false" outlineLevel="0" collapsed="false">
      <c r="D426" s="347"/>
      <c r="E426" s="244"/>
      <c r="H426" s="346"/>
    </row>
    <row r="427" customFormat="false" ht="12.75" hidden="false" customHeight="false" outlineLevel="0" collapsed="false">
      <c r="D427" s="347"/>
      <c r="E427" s="244"/>
      <c r="H427" s="346"/>
    </row>
    <row r="428" customFormat="false" ht="12.75" hidden="false" customHeight="false" outlineLevel="0" collapsed="false">
      <c r="D428" s="347"/>
      <c r="E428" s="244"/>
      <c r="H428" s="346"/>
    </row>
    <row r="429" customFormat="false" ht="12.75" hidden="false" customHeight="false" outlineLevel="0" collapsed="false">
      <c r="D429" s="347"/>
      <c r="E429" s="244"/>
      <c r="H429" s="346"/>
    </row>
    <row r="430" customFormat="false" ht="12.75" hidden="false" customHeight="false" outlineLevel="0" collapsed="false">
      <c r="D430" s="347"/>
      <c r="E430" s="244"/>
      <c r="H430" s="346"/>
    </row>
    <row r="431" customFormat="false" ht="12.75" hidden="false" customHeight="false" outlineLevel="0" collapsed="false">
      <c r="D431" s="347"/>
      <c r="E431" s="244"/>
      <c r="H431" s="346"/>
    </row>
    <row r="432" customFormat="false" ht="12.75" hidden="false" customHeight="false" outlineLevel="0" collapsed="false">
      <c r="D432" s="347"/>
      <c r="E432" s="244"/>
      <c r="H432" s="346"/>
    </row>
    <row r="433" customFormat="false" ht="12.75" hidden="false" customHeight="false" outlineLevel="0" collapsed="false">
      <c r="D433" s="347"/>
      <c r="E433" s="244"/>
      <c r="H433" s="346"/>
    </row>
    <row r="434" customFormat="false" ht="12.75" hidden="false" customHeight="false" outlineLevel="0" collapsed="false">
      <c r="D434" s="347"/>
      <c r="E434" s="244"/>
      <c r="H434" s="346"/>
    </row>
    <row r="435" customFormat="false" ht="12.75" hidden="false" customHeight="false" outlineLevel="0" collapsed="false">
      <c r="D435" s="347"/>
      <c r="E435" s="244"/>
      <c r="H435" s="346"/>
    </row>
    <row r="436" customFormat="false" ht="12.75" hidden="false" customHeight="false" outlineLevel="0" collapsed="false">
      <c r="D436" s="347"/>
      <c r="E436" s="244"/>
      <c r="H436" s="346"/>
    </row>
    <row r="437" customFormat="false" ht="12.75" hidden="false" customHeight="false" outlineLevel="0" collapsed="false">
      <c r="D437" s="347"/>
      <c r="E437" s="244"/>
      <c r="H437" s="346"/>
    </row>
    <row r="438" customFormat="false" ht="12.75" hidden="false" customHeight="false" outlineLevel="0" collapsed="false">
      <c r="D438" s="347"/>
      <c r="E438" s="244"/>
      <c r="H438" s="346"/>
    </row>
    <row r="439" customFormat="false" ht="12.75" hidden="false" customHeight="false" outlineLevel="0" collapsed="false">
      <c r="D439" s="347"/>
      <c r="E439" s="244"/>
      <c r="H439" s="346"/>
    </row>
    <row r="440" customFormat="false" ht="12.75" hidden="false" customHeight="false" outlineLevel="0" collapsed="false">
      <c r="D440" s="347"/>
      <c r="E440" s="244"/>
      <c r="H440" s="346"/>
    </row>
    <row r="441" customFormat="false" ht="12.75" hidden="false" customHeight="false" outlineLevel="0" collapsed="false">
      <c r="D441" s="347"/>
      <c r="E441" s="244"/>
      <c r="H441" s="346"/>
    </row>
    <row r="442" customFormat="false" ht="12.75" hidden="false" customHeight="false" outlineLevel="0" collapsed="false">
      <c r="D442" s="347"/>
      <c r="E442" s="244"/>
      <c r="H442" s="346"/>
    </row>
    <row r="443" customFormat="false" ht="12.75" hidden="false" customHeight="false" outlineLevel="0" collapsed="false">
      <c r="D443" s="347"/>
      <c r="E443" s="244"/>
      <c r="H443" s="346"/>
    </row>
    <row r="444" customFormat="false" ht="12.75" hidden="false" customHeight="false" outlineLevel="0" collapsed="false">
      <c r="D444" s="347"/>
      <c r="E444" s="244"/>
      <c r="H444" s="346"/>
    </row>
    <row r="445" customFormat="false" ht="12.75" hidden="false" customHeight="false" outlineLevel="0" collapsed="false">
      <c r="D445" s="347"/>
      <c r="E445" s="244"/>
      <c r="H445" s="346"/>
    </row>
    <row r="446" customFormat="false" ht="12.75" hidden="false" customHeight="false" outlineLevel="0" collapsed="false">
      <c r="D446" s="347"/>
      <c r="E446" s="244"/>
      <c r="H446" s="346"/>
    </row>
    <row r="447" customFormat="false" ht="12.75" hidden="false" customHeight="false" outlineLevel="0" collapsed="false">
      <c r="D447" s="347"/>
      <c r="E447" s="244"/>
      <c r="H447" s="346"/>
    </row>
    <row r="448" customFormat="false" ht="12.75" hidden="false" customHeight="false" outlineLevel="0" collapsed="false">
      <c r="D448" s="347"/>
      <c r="E448" s="244"/>
      <c r="H448" s="346"/>
    </row>
    <row r="449" customFormat="false" ht="12.75" hidden="false" customHeight="false" outlineLevel="0" collapsed="false">
      <c r="D449" s="347"/>
      <c r="E449" s="244"/>
      <c r="H449" s="346"/>
    </row>
    <row r="450" customFormat="false" ht="12.75" hidden="false" customHeight="false" outlineLevel="0" collapsed="false">
      <c r="D450" s="347"/>
      <c r="E450" s="244"/>
      <c r="H450" s="346"/>
    </row>
    <row r="451" customFormat="false" ht="12.75" hidden="false" customHeight="false" outlineLevel="0" collapsed="false">
      <c r="D451" s="347"/>
      <c r="E451" s="244"/>
      <c r="H451" s="346"/>
    </row>
    <row r="452" customFormat="false" ht="12.75" hidden="false" customHeight="false" outlineLevel="0" collapsed="false">
      <c r="D452" s="347"/>
      <c r="E452" s="244"/>
      <c r="H452" s="346"/>
    </row>
    <row r="453" customFormat="false" ht="12.75" hidden="false" customHeight="false" outlineLevel="0" collapsed="false">
      <c r="D453" s="347"/>
      <c r="E453" s="244"/>
      <c r="H453" s="346"/>
    </row>
    <row r="454" customFormat="false" ht="12.75" hidden="false" customHeight="false" outlineLevel="0" collapsed="false">
      <c r="D454" s="347"/>
      <c r="E454" s="244"/>
      <c r="H454" s="346"/>
    </row>
    <row r="455" customFormat="false" ht="12.75" hidden="false" customHeight="false" outlineLevel="0" collapsed="false">
      <c r="D455" s="347"/>
      <c r="E455" s="244"/>
      <c r="H455" s="346"/>
    </row>
    <row r="456" customFormat="false" ht="12.75" hidden="false" customHeight="false" outlineLevel="0" collapsed="false">
      <c r="D456" s="347"/>
      <c r="E456" s="244"/>
      <c r="H456" s="346"/>
    </row>
    <row r="457" customFormat="false" ht="12.75" hidden="false" customHeight="false" outlineLevel="0" collapsed="false">
      <c r="D457" s="347"/>
      <c r="E457" s="244"/>
      <c r="H457" s="346"/>
    </row>
    <row r="458" customFormat="false" ht="12.75" hidden="false" customHeight="false" outlineLevel="0" collapsed="false">
      <c r="D458" s="347"/>
      <c r="E458" s="244"/>
      <c r="H458" s="346"/>
    </row>
    <row r="459" customFormat="false" ht="12.75" hidden="false" customHeight="false" outlineLevel="0" collapsed="false">
      <c r="D459" s="347"/>
      <c r="E459" s="244"/>
      <c r="H459" s="346"/>
    </row>
    <row r="460" customFormat="false" ht="12.75" hidden="false" customHeight="false" outlineLevel="0" collapsed="false">
      <c r="D460" s="347"/>
      <c r="E460" s="244"/>
      <c r="H460" s="346"/>
    </row>
    <row r="461" customFormat="false" ht="12.75" hidden="false" customHeight="false" outlineLevel="0" collapsed="false">
      <c r="D461" s="347"/>
      <c r="E461" s="244"/>
      <c r="H461" s="346"/>
    </row>
    <row r="462" customFormat="false" ht="12.75" hidden="false" customHeight="false" outlineLevel="0" collapsed="false">
      <c r="D462" s="347"/>
      <c r="E462" s="244"/>
      <c r="H462" s="346"/>
    </row>
    <row r="463" customFormat="false" ht="12.75" hidden="false" customHeight="false" outlineLevel="0" collapsed="false">
      <c r="D463" s="347"/>
      <c r="E463" s="244"/>
      <c r="H463" s="346"/>
    </row>
    <row r="464" customFormat="false" ht="12.75" hidden="false" customHeight="false" outlineLevel="0" collapsed="false">
      <c r="D464" s="347"/>
      <c r="E464" s="244"/>
      <c r="H464" s="346"/>
    </row>
    <row r="465" customFormat="false" ht="12.75" hidden="false" customHeight="false" outlineLevel="0" collapsed="false">
      <c r="D465" s="347"/>
      <c r="E465" s="244"/>
      <c r="H465" s="346"/>
    </row>
    <row r="466" customFormat="false" ht="12.75" hidden="false" customHeight="false" outlineLevel="0" collapsed="false">
      <c r="D466" s="347"/>
      <c r="E466" s="244"/>
      <c r="H466" s="346"/>
    </row>
    <row r="467" customFormat="false" ht="12.75" hidden="false" customHeight="false" outlineLevel="0" collapsed="false">
      <c r="D467" s="347"/>
      <c r="E467" s="244"/>
      <c r="H467" s="346"/>
    </row>
    <row r="468" customFormat="false" ht="12.75" hidden="false" customHeight="false" outlineLevel="0" collapsed="false">
      <c r="D468" s="347"/>
      <c r="E468" s="244"/>
      <c r="H468" s="346"/>
    </row>
    <row r="469" customFormat="false" ht="12.75" hidden="false" customHeight="false" outlineLevel="0" collapsed="false">
      <c r="D469" s="347"/>
      <c r="E469" s="244"/>
      <c r="H469" s="346"/>
    </row>
    <row r="470" customFormat="false" ht="12.75" hidden="false" customHeight="false" outlineLevel="0" collapsed="false">
      <c r="D470" s="347"/>
      <c r="E470" s="244"/>
      <c r="H470" s="346"/>
    </row>
    <row r="471" customFormat="false" ht="12.75" hidden="false" customHeight="false" outlineLevel="0" collapsed="false">
      <c r="D471" s="347"/>
      <c r="E471" s="244"/>
      <c r="H471" s="346"/>
    </row>
    <row r="472" customFormat="false" ht="12.75" hidden="false" customHeight="false" outlineLevel="0" collapsed="false">
      <c r="D472" s="347"/>
      <c r="E472" s="244"/>
      <c r="H472" s="346"/>
    </row>
    <row r="473" customFormat="false" ht="12.75" hidden="false" customHeight="false" outlineLevel="0" collapsed="false">
      <c r="D473" s="347"/>
      <c r="E473" s="244"/>
      <c r="H473" s="346"/>
    </row>
    <row r="474" customFormat="false" ht="12.75" hidden="false" customHeight="false" outlineLevel="0" collapsed="false">
      <c r="D474" s="347"/>
      <c r="E474" s="244"/>
      <c r="H474" s="346"/>
    </row>
    <row r="475" customFormat="false" ht="12.75" hidden="false" customHeight="false" outlineLevel="0" collapsed="false">
      <c r="D475" s="347"/>
      <c r="E475" s="244"/>
      <c r="H475" s="346"/>
    </row>
    <row r="476" customFormat="false" ht="12.75" hidden="false" customHeight="false" outlineLevel="0" collapsed="false">
      <c r="D476" s="347"/>
      <c r="E476" s="244"/>
      <c r="H476" s="346"/>
    </row>
    <row r="477" customFormat="false" ht="12.75" hidden="false" customHeight="false" outlineLevel="0" collapsed="false">
      <c r="D477" s="347"/>
      <c r="E477" s="244"/>
      <c r="H477" s="346"/>
    </row>
    <row r="478" customFormat="false" ht="12.75" hidden="false" customHeight="false" outlineLevel="0" collapsed="false">
      <c r="D478" s="347"/>
      <c r="E478" s="244"/>
      <c r="H478" s="346"/>
    </row>
    <row r="479" customFormat="false" ht="12.75" hidden="false" customHeight="false" outlineLevel="0" collapsed="false">
      <c r="D479" s="347"/>
      <c r="E479" s="244"/>
      <c r="H479" s="346"/>
    </row>
    <row r="480" customFormat="false" ht="12.75" hidden="false" customHeight="false" outlineLevel="0" collapsed="false">
      <c r="D480" s="347"/>
      <c r="E480" s="244"/>
      <c r="H480" s="346"/>
    </row>
    <row r="481" customFormat="false" ht="12.75" hidden="false" customHeight="false" outlineLevel="0" collapsed="false">
      <c r="D481" s="347"/>
      <c r="E481" s="244"/>
      <c r="H481" s="346"/>
    </row>
    <row r="482" customFormat="false" ht="12.75" hidden="false" customHeight="false" outlineLevel="0" collapsed="false">
      <c r="D482" s="347"/>
      <c r="E482" s="244"/>
      <c r="H482" s="346"/>
    </row>
    <row r="483" customFormat="false" ht="12.75" hidden="false" customHeight="false" outlineLevel="0" collapsed="false">
      <c r="D483" s="347"/>
      <c r="E483" s="244"/>
      <c r="H483" s="346"/>
    </row>
    <row r="484" customFormat="false" ht="12.75" hidden="false" customHeight="false" outlineLevel="0" collapsed="false">
      <c r="D484" s="347"/>
      <c r="E484" s="244"/>
      <c r="H484" s="346"/>
    </row>
    <row r="485" customFormat="false" ht="12.75" hidden="false" customHeight="false" outlineLevel="0" collapsed="false">
      <c r="D485" s="347"/>
      <c r="E485" s="244"/>
      <c r="H485" s="346"/>
    </row>
    <row r="486" customFormat="false" ht="12.75" hidden="false" customHeight="false" outlineLevel="0" collapsed="false">
      <c r="D486" s="347"/>
      <c r="E486" s="244"/>
      <c r="H486" s="346"/>
    </row>
    <row r="487" customFormat="false" ht="12.75" hidden="false" customHeight="false" outlineLevel="0" collapsed="false">
      <c r="D487" s="347"/>
      <c r="E487" s="244"/>
      <c r="H487" s="346"/>
    </row>
    <row r="488" customFormat="false" ht="12.75" hidden="false" customHeight="false" outlineLevel="0" collapsed="false">
      <c r="D488" s="347"/>
      <c r="E488" s="244"/>
      <c r="H488" s="346"/>
    </row>
    <row r="489" customFormat="false" ht="12.75" hidden="false" customHeight="false" outlineLevel="0" collapsed="false">
      <c r="D489" s="347"/>
      <c r="E489" s="244"/>
      <c r="H489" s="346"/>
    </row>
    <row r="490" customFormat="false" ht="12.75" hidden="false" customHeight="false" outlineLevel="0" collapsed="false">
      <c r="D490" s="347"/>
      <c r="E490" s="244"/>
      <c r="H490" s="346"/>
    </row>
    <row r="491" customFormat="false" ht="12.75" hidden="false" customHeight="false" outlineLevel="0" collapsed="false">
      <c r="D491" s="347"/>
      <c r="E491" s="244"/>
      <c r="H491" s="346"/>
    </row>
    <row r="492" customFormat="false" ht="12.75" hidden="false" customHeight="false" outlineLevel="0" collapsed="false">
      <c r="D492" s="347"/>
      <c r="E492" s="244"/>
      <c r="H492" s="346"/>
    </row>
    <row r="493" customFormat="false" ht="12.75" hidden="false" customHeight="false" outlineLevel="0" collapsed="false">
      <c r="D493" s="347"/>
      <c r="E493" s="244"/>
      <c r="H493" s="346"/>
    </row>
    <row r="494" customFormat="false" ht="12.75" hidden="false" customHeight="false" outlineLevel="0" collapsed="false">
      <c r="D494" s="347"/>
      <c r="E494" s="244"/>
      <c r="H494" s="346"/>
    </row>
    <row r="495" customFormat="false" ht="12.75" hidden="false" customHeight="false" outlineLevel="0" collapsed="false">
      <c r="D495" s="347"/>
      <c r="E495" s="244"/>
      <c r="H495" s="346"/>
    </row>
    <row r="496" customFormat="false" ht="12.75" hidden="false" customHeight="false" outlineLevel="0" collapsed="false">
      <c r="D496" s="347"/>
      <c r="E496" s="244"/>
      <c r="H496" s="346"/>
    </row>
    <row r="497" customFormat="false" ht="12.75" hidden="false" customHeight="false" outlineLevel="0" collapsed="false">
      <c r="D497" s="347"/>
      <c r="E497" s="244"/>
      <c r="H497" s="346"/>
    </row>
    <row r="498" customFormat="false" ht="12.75" hidden="false" customHeight="false" outlineLevel="0" collapsed="false">
      <c r="D498" s="347"/>
      <c r="E498" s="244"/>
      <c r="H498" s="346"/>
    </row>
    <row r="499" customFormat="false" ht="12.75" hidden="false" customHeight="false" outlineLevel="0" collapsed="false">
      <c r="D499" s="347"/>
      <c r="E499" s="244"/>
      <c r="H499" s="346"/>
    </row>
    <row r="500" customFormat="false" ht="12.75" hidden="false" customHeight="false" outlineLevel="0" collapsed="false">
      <c r="D500" s="347"/>
      <c r="E500" s="244"/>
      <c r="H500" s="346"/>
    </row>
    <row r="501" customFormat="false" ht="12.75" hidden="false" customHeight="false" outlineLevel="0" collapsed="false">
      <c r="D501" s="347"/>
      <c r="E501" s="244"/>
      <c r="H501" s="346"/>
    </row>
    <row r="502" customFormat="false" ht="12.75" hidden="false" customHeight="false" outlineLevel="0" collapsed="false">
      <c r="D502" s="347"/>
      <c r="E502" s="244"/>
      <c r="H502" s="346"/>
    </row>
    <row r="503" customFormat="false" ht="12.75" hidden="false" customHeight="false" outlineLevel="0" collapsed="false">
      <c r="D503" s="347"/>
      <c r="E503" s="244"/>
      <c r="H503" s="346"/>
    </row>
    <row r="504" customFormat="false" ht="12.75" hidden="false" customHeight="false" outlineLevel="0" collapsed="false">
      <c r="D504" s="347"/>
      <c r="E504" s="244"/>
      <c r="H504" s="346"/>
    </row>
    <row r="505" customFormat="false" ht="12.75" hidden="false" customHeight="false" outlineLevel="0" collapsed="false">
      <c r="D505" s="347"/>
      <c r="E505" s="244"/>
      <c r="H505" s="346"/>
    </row>
    <row r="506" customFormat="false" ht="12.75" hidden="false" customHeight="false" outlineLevel="0" collapsed="false">
      <c r="D506" s="347"/>
      <c r="E506" s="244"/>
      <c r="H506" s="346"/>
    </row>
    <row r="507" customFormat="false" ht="12.75" hidden="false" customHeight="false" outlineLevel="0" collapsed="false">
      <c r="D507" s="347"/>
      <c r="E507" s="244"/>
      <c r="H507" s="346"/>
    </row>
    <row r="508" customFormat="false" ht="12.75" hidden="false" customHeight="false" outlineLevel="0" collapsed="false">
      <c r="D508" s="347"/>
      <c r="E508" s="244"/>
      <c r="H508" s="346"/>
    </row>
    <row r="509" customFormat="false" ht="12.75" hidden="false" customHeight="false" outlineLevel="0" collapsed="false">
      <c r="D509" s="347"/>
      <c r="E509" s="244"/>
      <c r="H509" s="346"/>
    </row>
    <row r="510" customFormat="false" ht="12.75" hidden="false" customHeight="false" outlineLevel="0" collapsed="false">
      <c r="D510" s="347"/>
      <c r="E510" s="244"/>
      <c r="H510" s="346"/>
    </row>
    <row r="511" customFormat="false" ht="12.75" hidden="false" customHeight="false" outlineLevel="0" collapsed="false">
      <c r="D511" s="347"/>
      <c r="E511" s="244"/>
      <c r="H511" s="346"/>
    </row>
    <row r="512" customFormat="false" ht="12.75" hidden="false" customHeight="false" outlineLevel="0" collapsed="false">
      <c r="D512" s="347"/>
      <c r="E512" s="244"/>
      <c r="H512" s="346"/>
    </row>
    <row r="513" customFormat="false" ht="12.75" hidden="false" customHeight="false" outlineLevel="0" collapsed="false">
      <c r="D513" s="347"/>
      <c r="E513" s="244"/>
      <c r="H513" s="346"/>
    </row>
    <row r="514" customFormat="false" ht="12.75" hidden="false" customHeight="false" outlineLevel="0" collapsed="false">
      <c r="D514" s="347"/>
      <c r="E514" s="244"/>
      <c r="H514" s="346"/>
    </row>
    <row r="515" customFormat="false" ht="12.75" hidden="false" customHeight="false" outlineLevel="0" collapsed="false">
      <c r="D515" s="347"/>
      <c r="E515" s="244"/>
      <c r="H515" s="346"/>
    </row>
    <row r="516" customFormat="false" ht="12.75" hidden="false" customHeight="false" outlineLevel="0" collapsed="false">
      <c r="D516" s="347"/>
      <c r="E516" s="244"/>
      <c r="H516" s="346"/>
    </row>
    <row r="517" customFormat="false" ht="12.75" hidden="false" customHeight="false" outlineLevel="0" collapsed="false">
      <c r="D517" s="347"/>
      <c r="E517" s="244"/>
      <c r="H517" s="346"/>
    </row>
    <row r="518" customFormat="false" ht="12.75" hidden="false" customHeight="false" outlineLevel="0" collapsed="false">
      <c r="D518" s="347"/>
      <c r="E518" s="244"/>
      <c r="H518" s="346"/>
    </row>
    <row r="519" customFormat="false" ht="12.75" hidden="false" customHeight="false" outlineLevel="0" collapsed="false">
      <c r="D519" s="347"/>
      <c r="E519" s="244"/>
      <c r="H519" s="346"/>
    </row>
    <row r="520" customFormat="false" ht="12.75" hidden="false" customHeight="false" outlineLevel="0" collapsed="false">
      <c r="D520" s="347"/>
      <c r="E520" s="244"/>
      <c r="H520" s="346"/>
    </row>
    <row r="521" customFormat="false" ht="12.75" hidden="false" customHeight="false" outlineLevel="0" collapsed="false">
      <c r="D521" s="347"/>
      <c r="E521" s="244"/>
      <c r="H521" s="346"/>
    </row>
    <row r="522" customFormat="false" ht="12.75" hidden="false" customHeight="false" outlineLevel="0" collapsed="false">
      <c r="D522" s="347"/>
      <c r="E522" s="244"/>
      <c r="H522" s="346"/>
    </row>
    <row r="523" customFormat="false" ht="12.75" hidden="false" customHeight="false" outlineLevel="0" collapsed="false">
      <c r="D523" s="347"/>
      <c r="E523" s="244"/>
      <c r="H523" s="346"/>
    </row>
    <row r="524" customFormat="false" ht="12.75" hidden="false" customHeight="false" outlineLevel="0" collapsed="false">
      <c r="D524" s="347"/>
      <c r="E524" s="244"/>
      <c r="H524" s="346"/>
    </row>
    <row r="525" customFormat="false" ht="12.75" hidden="false" customHeight="false" outlineLevel="0" collapsed="false">
      <c r="D525" s="347"/>
      <c r="E525" s="244"/>
      <c r="H525" s="346"/>
    </row>
    <row r="526" customFormat="false" ht="12.75" hidden="false" customHeight="false" outlineLevel="0" collapsed="false">
      <c r="D526" s="347"/>
      <c r="E526" s="244"/>
      <c r="H526" s="346"/>
    </row>
    <row r="527" customFormat="false" ht="12.75" hidden="false" customHeight="false" outlineLevel="0" collapsed="false">
      <c r="D527" s="347"/>
      <c r="E527" s="244"/>
      <c r="H527" s="346"/>
    </row>
    <row r="528" customFormat="false" ht="12.75" hidden="false" customHeight="false" outlineLevel="0" collapsed="false">
      <c r="D528" s="347"/>
      <c r="E528" s="244"/>
      <c r="H528" s="346"/>
    </row>
    <row r="529" customFormat="false" ht="12.75" hidden="false" customHeight="false" outlineLevel="0" collapsed="false">
      <c r="D529" s="347"/>
      <c r="E529" s="244"/>
      <c r="H529" s="346"/>
    </row>
    <row r="530" customFormat="false" ht="12.75" hidden="false" customHeight="false" outlineLevel="0" collapsed="false">
      <c r="D530" s="347"/>
      <c r="E530" s="244"/>
      <c r="H530" s="346"/>
    </row>
    <row r="531" customFormat="false" ht="12.75" hidden="false" customHeight="false" outlineLevel="0" collapsed="false">
      <c r="D531" s="347"/>
      <c r="E531" s="244"/>
      <c r="H531" s="346"/>
    </row>
    <row r="532" customFormat="false" ht="12.75" hidden="false" customHeight="false" outlineLevel="0" collapsed="false">
      <c r="D532" s="347"/>
      <c r="E532" s="244"/>
      <c r="H532" s="346"/>
    </row>
    <row r="533" customFormat="false" ht="12.75" hidden="false" customHeight="false" outlineLevel="0" collapsed="false">
      <c r="D533" s="347"/>
      <c r="E533" s="244"/>
      <c r="H533" s="346"/>
    </row>
    <row r="534" customFormat="false" ht="12.75" hidden="false" customHeight="false" outlineLevel="0" collapsed="false">
      <c r="D534" s="347"/>
      <c r="E534" s="244"/>
      <c r="H534" s="346"/>
    </row>
    <row r="535" customFormat="false" ht="12.75" hidden="false" customHeight="false" outlineLevel="0" collapsed="false">
      <c r="D535" s="347"/>
      <c r="E535" s="244"/>
      <c r="H535" s="346"/>
    </row>
    <row r="536" customFormat="false" ht="12.75" hidden="false" customHeight="false" outlineLevel="0" collapsed="false">
      <c r="D536" s="347"/>
      <c r="E536" s="244"/>
      <c r="H536" s="346"/>
    </row>
    <row r="537" customFormat="false" ht="12.75" hidden="false" customHeight="false" outlineLevel="0" collapsed="false">
      <c r="D537" s="347"/>
      <c r="E537" s="244"/>
      <c r="H537" s="346"/>
    </row>
    <row r="538" customFormat="false" ht="12.75" hidden="false" customHeight="false" outlineLevel="0" collapsed="false">
      <c r="D538" s="347"/>
      <c r="E538" s="244"/>
      <c r="H538" s="346"/>
    </row>
    <row r="539" customFormat="false" ht="12.75" hidden="false" customHeight="false" outlineLevel="0" collapsed="false">
      <c r="D539" s="347"/>
      <c r="E539" s="244"/>
      <c r="H539" s="346"/>
    </row>
    <row r="540" customFormat="false" ht="12.75" hidden="false" customHeight="false" outlineLevel="0" collapsed="false">
      <c r="D540" s="347"/>
      <c r="E540" s="244"/>
      <c r="H540" s="346"/>
    </row>
    <row r="541" customFormat="false" ht="12.75" hidden="false" customHeight="false" outlineLevel="0" collapsed="false">
      <c r="D541" s="347"/>
      <c r="E541" s="244"/>
      <c r="H541" s="346"/>
    </row>
    <row r="542" customFormat="false" ht="12.75" hidden="false" customHeight="false" outlineLevel="0" collapsed="false">
      <c r="D542" s="347"/>
      <c r="E542" s="244"/>
      <c r="H542" s="346"/>
    </row>
    <row r="543" customFormat="false" ht="12.75" hidden="false" customHeight="false" outlineLevel="0" collapsed="false">
      <c r="D543" s="347"/>
      <c r="E543" s="244"/>
      <c r="H543" s="346"/>
    </row>
    <row r="544" customFormat="false" ht="12.75" hidden="false" customHeight="false" outlineLevel="0" collapsed="false">
      <c r="D544" s="347"/>
      <c r="E544" s="244"/>
      <c r="H544" s="346"/>
    </row>
    <row r="545" customFormat="false" ht="12.75" hidden="false" customHeight="false" outlineLevel="0" collapsed="false">
      <c r="D545" s="347"/>
      <c r="E545" s="244"/>
      <c r="H545" s="346"/>
    </row>
    <row r="546" customFormat="false" ht="12.75" hidden="false" customHeight="false" outlineLevel="0" collapsed="false">
      <c r="D546" s="347"/>
      <c r="E546" s="244"/>
      <c r="H546" s="346"/>
    </row>
    <row r="547" customFormat="false" ht="12.75" hidden="false" customHeight="false" outlineLevel="0" collapsed="false">
      <c r="D547" s="347"/>
      <c r="E547" s="244"/>
      <c r="H547" s="346"/>
    </row>
    <row r="548" customFormat="false" ht="12.75" hidden="false" customHeight="false" outlineLevel="0" collapsed="false">
      <c r="D548" s="347"/>
      <c r="E548" s="244"/>
      <c r="H548" s="346"/>
    </row>
    <row r="549" customFormat="false" ht="12.75" hidden="false" customHeight="false" outlineLevel="0" collapsed="false">
      <c r="D549" s="347"/>
      <c r="E549" s="244"/>
      <c r="H549" s="346"/>
    </row>
    <row r="550" customFormat="false" ht="12.75" hidden="false" customHeight="false" outlineLevel="0" collapsed="false">
      <c r="D550" s="347"/>
      <c r="E550" s="244"/>
      <c r="H550" s="346"/>
    </row>
    <row r="551" customFormat="false" ht="12.75" hidden="false" customHeight="false" outlineLevel="0" collapsed="false">
      <c r="D551" s="347"/>
      <c r="E551" s="244"/>
      <c r="H551" s="346"/>
    </row>
    <row r="552" customFormat="false" ht="12.75" hidden="false" customHeight="false" outlineLevel="0" collapsed="false">
      <c r="D552" s="347"/>
      <c r="E552" s="244"/>
      <c r="H552" s="346"/>
    </row>
    <row r="553" customFormat="false" ht="12.75" hidden="false" customHeight="false" outlineLevel="0" collapsed="false">
      <c r="D553" s="347"/>
      <c r="E553" s="244"/>
      <c r="H553" s="346"/>
    </row>
    <row r="554" customFormat="false" ht="12.75" hidden="false" customHeight="false" outlineLevel="0" collapsed="false">
      <c r="D554" s="347"/>
      <c r="E554" s="244"/>
      <c r="H554" s="346"/>
    </row>
    <row r="555" customFormat="false" ht="12.75" hidden="false" customHeight="false" outlineLevel="0" collapsed="false">
      <c r="D555" s="347"/>
      <c r="E555" s="244"/>
      <c r="H555" s="346"/>
    </row>
    <row r="556" customFormat="false" ht="12.75" hidden="false" customHeight="false" outlineLevel="0" collapsed="false">
      <c r="D556" s="347"/>
      <c r="E556" s="244"/>
      <c r="H556" s="346"/>
    </row>
    <row r="557" customFormat="false" ht="12.75" hidden="false" customHeight="false" outlineLevel="0" collapsed="false">
      <c r="D557" s="347"/>
      <c r="E557" s="244"/>
      <c r="H557" s="346"/>
    </row>
    <row r="558" customFormat="false" ht="12.75" hidden="false" customHeight="false" outlineLevel="0" collapsed="false">
      <c r="D558" s="347"/>
      <c r="E558" s="244"/>
      <c r="H558" s="346"/>
    </row>
    <row r="559" customFormat="false" ht="12.75" hidden="false" customHeight="false" outlineLevel="0" collapsed="false">
      <c r="D559" s="347"/>
      <c r="E559" s="244"/>
      <c r="H559" s="346"/>
    </row>
    <row r="560" customFormat="false" ht="12.75" hidden="false" customHeight="false" outlineLevel="0" collapsed="false">
      <c r="D560" s="347"/>
      <c r="E560" s="244"/>
      <c r="H560" s="346"/>
    </row>
    <row r="561" customFormat="false" ht="12.75" hidden="false" customHeight="false" outlineLevel="0" collapsed="false">
      <c r="D561" s="347"/>
      <c r="E561" s="244"/>
      <c r="H561" s="346"/>
    </row>
    <row r="562" customFormat="false" ht="12.75" hidden="false" customHeight="false" outlineLevel="0" collapsed="false">
      <c r="D562" s="347"/>
      <c r="E562" s="244"/>
      <c r="H562" s="346"/>
    </row>
    <row r="563" customFormat="false" ht="12.75" hidden="false" customHeight="false" outlineLevel="0" collapsed="false">
      <c r="D563" s="347"/>
      <c r="E563" s="244"/>
      <c r="H563" s="346"/>
    </row>
    <row r="564" customFormat="false" ht="12.75" hidden="false" customHeight="false" outlineLevel="0" collapsed="false">
      <c r="D564" s="347"/>
      <c r="E564" s="244"/>
      <c r="H564" s="346"/>
    </row>
    <row r="565" customFormat="false" ht="12.75" hidden="false" customHeight="false" outlineLevel="0" collapsed="false">
      <c r="D565" s="347"/>
      <c r="E565" s="244"/>
      <c r="H565" s="346"/>
    </row>
    <row r="566" customFormat="false" ht="12.75" hidden="false" customHeight="false" outlineLevel="0" collapsed="false">
      <c r="D566" s="347"/>
      <c r="E566" s="244"/>
      <c r="H566" s="346"/>
    </row>
    <row r="567" customFormat="false" ht="12.75" hidden="false" customHeight="false" outlineLevel="0" collapsed="false">
      <c r="D567" s="347"/>
      <c r="E567" s="244"/>
      <c r="H567" s="346"/>
    </row>
    <row r="568" customFormat="false" ht="12.75" hidden="false" customHeight="false" outlineLevel="0" collapsed="false">
      <c r="D568" s="347"/>
      <c r="E568" s="244"/>
      <c r="H568" s="346"/>
    </row>
    <row r="569" customFormat="false" ht="12.75" hidden="false" customHeight="false" outlineLevel="0" collapsed="false">
      <c r="D569" s="347"/>
      <c r="E569" s="244"/>
      <c r="H569" s="346"/>
    </row>
    <row r="570" customFormat="false" ht="12.75" hidden="false" customHeight="false" outlineLevel="0" collapsed="false">
      <c r="D570" s="347"/>
      <c r="E570" s="244"/>
      <c r="H570" s="346"/>
    </row>
    <row r="571" customFormat="false" ht="12.75" hidden="false" customHeight="false" outlineLevel="0" collapsed="false">
      <c r="D571" s="347"/>
      <c r="E571" s="244"/>
      <c r="H571" s="346"/>
    </row>
    <row r="572" customFormat="false" ht="12.75" hidden="false" customHeight="false" outlineLevel="0" collapsed="false">
      <c r="D572" s="347"/>
      <c r="E572" s="244"/>
      <c r="H572" s="346"/>
    </row>
    <row r="573" customFormat="false" ht="12.75" hidden="false" customHeight="false" outlineLevel="0" collapsed="false">
      <c r="D573" s="347"/>
      <c r="E573" s="244"/>
      <c r="H573" s="346"/>
    </row>
    <row r="574" customFormat="false" ht="12.75" hidden="false" customHeight="false" outlineLevel="0" collapsed="false">
      <c r="D574" s="347"/>
      <c r="E574" s="244"/>
      <c r="H574" s="346"/>
    </row>
    <row r="575" customFormat="false" ht="12.75" hidden="false" customHeight="false" outlineLevel="0" collapsed="false">
      <c r="D575" s="347"/>
      <c r="E575" s="244"/>
      <c r="H575" s="346"/>
    </row>
    <row r="576" customFormat="false" ht="12.75" hidden="false" customHeight="false" outlineLevel="0" collapsed="false">
      <c r="D576" s="347"/>
      <c r="E576" s="244"/>
      <c r="H576" s="346"/>
    </row>
    <row r="577" customFormat="false" ht="12.75" hidden="false" customHeight="false" outlineLevel="0" collapsed="false">
      <c r="D577" s="347"/>
      <c r="E577" s="244"/>
      <c r="H577" s="346"/>
    </row>
    <row r="578" customFormat="false" ht="12.75" hidden="false" customHeight="false" outlineLevel="0" collapsed="false">
      <c r="D578" s="347"/>
      <c r="E578" s="244"/>
      <c r="H578" s="346"/>
    </row>
    <row r="579" customFormat="false" ht="12.75" hidden="false" customHeight="false" outlineLevel="0" collapsed="false">
      <c r="D579" s="347"/>
      <c r="E579" s="244"/>
      <c r="H579" s="346"/>
    </row>
    <row r="580" customFormat="false" ht="12.75" hidden="false" customHeight="false" outlineLevel="0" collapsed="false">
      <c r="D580" s="347"/>
      <c r="E580" s="244"/>
      <c r="H580" s="346"/>
    </row>
    <row r="581" customFormat="false" ht="12.75" hidden="false" customHeight="false" outlineLevel="0" collapsed="false">
      <c r="D581" s="347"/>
      <c r="E581" s="244"/>
      <c r="H581" s="346"/>
    </row>
    <row r="582" customFormat="false" ht="12.75" hidden="false" customHeight="false" outlineLevel="0" collapsed="false">
      <c r="D582" s="347"/>
      <c r="E582" s="244"/>
      <c r="H582" s="346"/>
    </row>
    <row r="583" customFormat="false" ht="12.75" hidden="false" customHeight="false" outlineLevel="0" collapsed="false">
      <c r="D583" s="347"/>
      <c r="E583" s="244"/>
      <c r="H583" s="346"/>
    </row>
    <row r="584" customFormat="false" ht="12.75" hidden="false" customHeight="false" outlineLevel="0" collapsed="false">
      <c r="D584" s="347"/>
      <c r="E584" s="244"/>
      <c r="H584" s="346"/>
    </row>
    <row r="585" customFormat="false" ht="12.75" hidden="false" customHeight="false" outlineLevel="0" collapsed="false">
      <c r="D585" s="347"/>
      <c r="E585" s="244"/>
      <c r="H585" s="346"/>
    </row>
    <row r="586" customFormat="false" ht="12.75" hidden="false" customHeight="false" outlineLevel="0" collapsed="false">
      <c r="D586" s="347"/>
      <c r="E586" s="244"/>
      <c r="H586" s="346"/>
    </row>
    <row r="587" customFormat="false" ht="12.75" hidden="false" customHeight="false" outlineLevel="0" collapsed="false">
      <c r="D587" s="347"/>
      <c r="E587" s="244"/>
      <c r="H587" s="346"/>
    </row>
    <row r="588" customFormat="false" ht="12.75" hidden="false" customHeight="false" outlineLevel="0" collapsed="false">
      <c r="D588" s="347"/>
      <c r="E588" s="244"/>
      <c r="H588" s="346"/>
    </row>
    <row r="589" customFormat="false" ht="12.75" hidden="false" customHeight="false" outlineLevel="0" collapsed="false">
      <c r="D589" s="347"/>
      <c r="E589" s="244"/>
      <c r="H589" s="346"/>
    </row>
    <row r="590" customFormat="false" ht="12.75" hidden="false" customHeight="false" outlineLevel="0" collapsed="false">
      <c r="D590" s="347"/>
      <c r="E590" s="244"/>
      <c r="H590" s="346"/>
    </row>
    <row r="591" customFormat="false" ht="12.75" hidden="false" customHeight="false" outlineLevel="0" collapsed="false">
      <c r="D591" s="347"/>
      <c r="E591" s="244"/>
      <c r="H591" s="346"/>
    </row>
    <row r="592" customFormat="false" ht="12.75" hidden="false" customHeight="false" outlineLevel="0" collapsed="false">
      <c r="D592" s="347"/>
      <c r="E592" s="244"/>
      <c r="H592" s="346"/>
    </row>
    <row r="593" customFormat="false" ht="12.75" hidden="false" customHeight="false" outlineLevel="0" collapsed="false">
      <c r="D593" s="347"/>
      <c r="E593" s="244"/>
      <c r="H593" s="346"/>
    </row>
    <row r="594" customFormat="false" ht="12.75" hidden="false" customHeight="false" outlineLevel="0" collapsed="false">
      <c r="D594" s="347"/>
      <c r="E594" s="244"/>
      <c r="H594" s="346"/>
    </row>
    <row r="595" customFormat="false" ht="12.75" hidden="false" customHeight="false" outlineLevel="0" collapsed="false">
      <c r="D595" s="347"/>
      <c r="E595" s="244"/>
      <c r="H595" s="346"/>
    </row>
    <row r="596" customFormat="false" ht="12.75" hidden="false" customHeight="false" outlineLevel="0" collapsed="false">
      <c r="D596" s="347"/>
      <c r="E596" s="244"/>
      <c r="H596" s="346"/>
    </row>
    <row r="597" customFormat="false" ht="12.75" hidden="false" customHeight="false" outlineLevel="0" collapsed="false">
      <c r="D597" s="347"/>
      <c r="E597" s="244"/>
      <c r="H597" s="346"/>
    </row>
    <row r="598" customFormat="false" ht="12.75" hidden="false" customHeight="false" outlineLevel="0" collapsed="false">
      <c r="D598" s="347"/>
      <c r="E598" s="244"/>
      <c r="H598" s="346"/>
    </row>
    <row r="599" customFormat="false" ht="12.75" hidden="false" customHeight="false" outlineLevel="0" collapsed="false">
      <c r="D599" s="347"/>
      <c r="E599" s="244"/>
      <c r="H599" s="346"/>
    </row>
    <row r="600" customFormat="false" ht="12.75" hidden="false" customHeight="false" outlineLevel="0" collapsed="false">
      <c r="D600" s="347"/>
      <c r="E600" s="244"/>
      <c r="H600" s="346"/>
    </row>
    <row r="601" customFormat="false" ht="12.75" hidden="false" customHeight="false" outlineLevel="0" collapsed="false">
      <c r="D601" s="347"/>
      <c r="E601" s="244"/>
      <c r="H601" s="346"/>
    </row>
    <row r="602" customFormat="false" ht="12.75" hidden="false" customHeight="false" outlineLevel="0" collapsed="false">
      <c r="D602" s="347"/>
      <c r="E602" s="244"/>
      <c r="H602" s="346"/>
    </row>
    <row r="603" customFormat="false" ht="12.75" hidden="false" customHeight="false" outlineLevel="0" collapsed="false">
      <c r="D603" s="347"/>
      <c r="E603" s="244"/>
      <c r="H603" s="346"/>
    </row>
    <row r="604" customFormat="false" ht="12.75" hidden="false" customHeight="false" outlineLevel="0" collapsed="false">
      <c r="D604" s="347"/>
      <c r="E604" s="244"/>
      <c r="H604" s="346"/>
    </row>
    <row r="605" customFormat="false" ht="12.75" hidden="false" customHeight="false" outlineLevel="0" collapsed="false">
      <c r="D605" s="347"/>
      <c r="E605" s="244"/>
      <c r="H605" s="346"/>
    </row>
    <row r="606" customFormat="false" ht="12.75" hidden="false" customHeight="false" outlineLevel="0" collapsed="false">
      <c r="D606" s="347"/>
      <c r="E606" s="244"/>
      <c r="H606" s="346"/>
    </row>
    <row r="607" customFormat="false" ht="12.75" hidden="false" customHeight="false" outlineLevel="0" collapsed="false">
      <c r="D607" s="347"/>
      <c r="E607" s="244"/>
      <c r="H607" s="346"/>
    </row>
    <row r="608" customFormat="false" ht="12.75" hidden="false" customHeight="false" outlineLevel="0" collapsed="false">
      <c r="D608" s="347"/>
      <c r="E608" s="244"/>
      <c r="H608" s="346"/>
    </row>
    <row r="609" customFormat="false" ht="12.75" hidden="false" customHeight="false" outlineLevel="0" collapsed="false">
      <c r="D609" s="347"/>
      <c r="E609" s="244"/>
      <c r="H609" s="346"/>
    </row>
    <row r="610" customFormat="false" ht="12.75" hidden="false" customHeight="false" outlineLevel="0" collapsed="false">
      <c r="D610" s="347"/>
      <c r="E610" s="244"/>
      <c r="H610" s="346"/>
    </row>
    <row r="611" customFormat="false" ht="12.75" hidden="false" customHeight="false" outlineLevel="0" collapsed="false">
      <c r="D611" s="347"/>
      <c r="E611" s="244"/>
      <c r="H611" s="346"/>
    </row>
    <row r="612" customFormat="false" ht="12.75" hidden="false" customHeight="false" outlineLevel="0" collapsed="false">
      <c r="D612" s="347"/>
      <c r="E612" s="244"/>
      <c r="H612" s="346"/>
    </row>
    <row r="613" customFormat="false" ht="12.75" hidden="false" customHeight="false" outlineLevel="0" collapsed="false">
      <c r="D613" s="347"/>
      <c r="E613" s="244"/>
      <c r="H613" s="346"/>
    </row>
    <row r="614" customFormat="false" ht="12.75" hidden="false" customHeight="false" outlineLevel="0" collapsed="false">
      <c r="D614" s="347"/>
      <c r="E614" s="244"/>
      <c r="H614" s="346"/>
    </row>
    <row r="615" customFormat="false" ht="12.75" hidden="false" customHeight="false" outlineLevel="0" collapsed="false">
      <c r="D615" s="347"/>
      <c r="E615" s="244"/>
      <c r="H615" s="346"/>
    </row>
    <row r="616" customFormat="false" ht="12.75" hidden="false" customHeight="false" outlineLevel="0" collapsed="false">
      <c r="D616" s="347"/>
      <c r="E616" s="244"/>
      <c r="H616" s="346"/>
    </row>
    <row r="617" customFormat="false" ht="12.75" hidden="false" customHeight="false" outlineLevel="0" collapsed="false">
      <c r="D617" s="347"/>
      <c r="E617" s="244"/>
      <c r="H617" s="346"/>
    </row>
    <row r="618" customFormat="false" ht="12.75" hidden="false" customHeight="false" outlineLevel="0" collapsed="false">
      <c r="D618" s="347"/>
      <c r="E618" s="244"/>
      <c r="H618" s="346"/>
    </row>
    <row r="619" customFormat="false" ht="12.75" hidden="false" customHeight="false" outlineLevel="0" collapsed="false">
      <c r="D619" s="347"/>
      <c r="E619" s="244"/>
      <c r="H619" s="346"/>
    </row>
    <row r="620" customFormat="false" ht="12.75" hidden="false" customHeight="false" outlineLevel="0" collapsed="false">
      <c r="D620" s="347"/>
      <c r="E620" s="244"/>
      <c r="H620" s="346"/>
    </row>
    <row r="621" customFormat="false" ht="12.75" hidden="false" customHeight="false" outlineLevel="0" collapsed="false">
      <c r="D621" s="347"/>
      <c r="E621" s="244"/>
      <c r="H621" s="346"/>
    </row>
    <row r="622" customFormat="false" ht="12.75" hidden="false" customHeight="false" outlineLevel="0" collapsed="false">
      <c r="D622" s="347"/>
      <c r="E622" s="244"/>
      <c r="H622" s="346"/>
    </row>
    <row r="623" customFormat="false" ht="12.75" hidden="false" customHeight="false" outlineLevel="0" collapsed="false">
      <c r="D623" s="347"/>
      <c r="E623" s="244"/>
      <c r="H623" s="346"/>
    </row>
    <row r="624" customFormat="false" ht="12.75" hidden="false" customHeight="false" outlineLevel="0" collapsed="false">
      <c r="D624" s="347"/>
      <c r="E624" s="244"/>
      <c r="H624" s="346"/>
    </row>
    <row r="625" customFormat="false" ht="12.75" hidden="false" customHeight="false" outlineLevel="0" collapsed="false">
      <c r="D625" s="347"/>
      <c r="E625" s="244"/>
      <c r="H625" s="346"/>
    </row>
    <row r="626" customFormat="false" ht="12.75" hidden="false" customHeight="false" outlineLevel="0" collapsed="false">
      <c r="D626" s="347"/>
      <c r="E626" s="244"/>
      <c r="H626" s="346"/>
    </row>
    <row r="627" customFormat="false" ht="12.75" hidden="false" customHeight="false" outlineLevel="0" collapsed="false">
      <c r="D627" s="347"/>
      <c r="E627" s="244"/>
      <c r="H627" s="346"/>
    </row>
    <row r="628" customFormat="false" ht="12.75" hidden="false" customHeight="false" outlineLevel="0" collapsed="false">
      <c r="D628" s="347"/>
      <c r="E628" s="244"/>
      <c r="H628" s="346"/>
    </row>
    <row r="629" customFormat="false" ht="12.75" hidden="false" customHeight="false" outlineLevel="0" collapsed="false">
      <c r="D629" s="347"/>
      <c r="E629" s="244"/>
      <c r="H629" s="346"/>
    </row>
    <row r="630" customFormat="false" ht="12.75" hidden="false" customHeight="false" outlineLevel="0" collapsed="false">
      <c r="D630" s="347"/>
      <c r="E630" s="244"/>
      <c r="H630" s="346"/>
    </row>
    <row r="631" customFormat="false" ht="12.75" hidden="false" customHeight="false" outlineLevel="0" collapsed="false">
      <c r="D631" s="347"/>
      <c r="E631" s="244"/>
      <c r="H631" s="346"/>
    </row>
    <row r="632" customFormat="false" ht="12.75" hidden="false" customHeight="false" outlineLevel="0" collapsed="false">
      <c r="D632" s="347"/>
      <c r="E632" s="244"/>
      <c r="H632" s="346"/>
    </row>
    <row r="633" customFormat="false" ht="12.75" hidden="false" customHeight="false" outlineLevel="0" collapsed="false">
      <c r="D633" s="347"/>
      <c r="E633" s="244"/>
      <c r="H633" s="346"/>
    </row>
    <row r="634" customFormat="false" ht="12.75" hidden="false" customHeight="false" outlineLevel="0" collapsed="false">
      <c r="D634" s="347"/>
      <c r="E634" s="244"/>
      <c r="H634" s="346"/>
    </row>
    <row r="635" customFormat="false" ht="12.75" hidden="false" customHeight="false" outlineLevel="0" collapsed="false">
      <c r="D635" s="347"/>
      <c r="E635" s="244"/>
      <c r="H635" s="346"/>
    </row>
    <row r="636" customFormat="false" ht="12.75" hidden="false" customHeight="false" outlineLevel="0" collapsed="false">
      <c r="D636" s="347"/>
      <c r="E636" s="244"/>
      <c r="H636" s="346"/>
    </row>
    <row r="637" customFormat="false" ht="12.75" hidden="false" customHeight="false" outlineLevel="0" collapsed="false">
      <c r="D637" s="347"/>
      <c r="E637" s="244"/>
      <c r="H637" s="346"/>
    </row>
    <row r="638" customFormat="false" ht="12.75" hidden="false" customHeight="false" outlineLevel="0" collapsed="false">
      <c r="D638" s="347"/>
      <c r="E638" s="244"/>
      <c r="H638" s="346"/>
    </row>
    <row r="639" customFormat="false" ht="12.75" hidden="false" customHeight="false" outlineLevel="0" collapsed="false">
      <c r="D639" s="347"/>
      <c r="E639" s="244"/>
      <c r="H639" s="346"/>
    </row>
    <row r="640" customFormat="false" ht="12.75" hidden="false" customHeight="false" outlineLevel="0" collapsed="false">
      <c r="D640" s="347"/>
      <c r="E640" s="244"/>
      <c r="H640" s="346"/>
    </row>
    <row r="641" customFormat="false" ht="12.75" hidden="false" customHeight="false" outlineLevel="0" collapsed="false">
      <c r="D641" s="347"/>
      <c r="E641" s="244"/>
      <c r="H641" s="346"/>
    </row>
    <row r="642" customFormat="false" ht="12.75" hidden="false" customHeight="false" outlineLevel="0" collapsed="false">
      <c r="D642" s="347"/>
      <c r="E642" s="244"/>
      <c r="H642" s="346"/>
    </row>
    <row r="643" customFormat="false" ht="12.75" hidden="false" customHeight="false" outlineLevel="0" collapsed="false">
      <c r="D643" s="347"/>
      <c r="E643" s="244"/>
      <c r="H643" s="346"/>
    </row>
    <row r="644" customFormat="false" ht="12.75" hidden="false" customHeight="false" outlineLevel="0" collapsed="false">
      <c r="D644" s="347"/>
      <c r="E644" s="244"/>
      <c r="H644" s="346"/>
    </row>
    <row r="645" customFormat="false" ht="12.75" hidden="false" customHeight="false" outlineLevel="0" collapsed="false">
      <c r="D645" s="347"/>
      <c r="E645" s="244"/>
      <c r="H645" s="346"/>
    </row>
    <row r="646" customFormat="false" ht="12.75" hidden="false" customHeight="false" outlineLevel="0" collapsed="false">
      <c r="D646" s="347"/>
      <c r="E646" s="244"/>
      <c r="H646" s="346"/>
    </row>
    <row r="647" customFormat="false" ht="12.75" hidden="false" customHeight="false" outlineLevel="0" collapsed="false">
      <c r="D647" s="347"/>
      <c r="E647" s="244"/>
      <c r="H647" s="346"/>
    </row>
    <row r="648" customFormat="false" ht="12.75" hidden="false" customHeight="false" outlineLevel="0" collapsed="false">
      <c r="D648" s="347"/>
      <c r="E648" s="244"/>
      <c r="H648" s="346"/>
    </row>
    <row r="649" customFormat="false" ht="12.75" hidden="false" customHeight="false" outlineLevel="0" collapsed="false">
      <c r="D649" s="347"/>
      <c r="E649" s="244"/>
      <c r="H649" s="346"/>
    </row>
    <row r="650" customFormat="false" ht="12.75" hidden="false" customHeight="false" outlineLevel="0" collapsed="false">
      <c r="D650" s="347"/>
      <c r="E650" s="244"/>
      <c r="H650" s="346"/>
    </row>
    <row r="651" customFormat="false" ht="12.75" hidden="false" customHeight="false" outlineLevel="0" collapsed="false">
      <c r="D651" s="347"/>
      <c r="E651" s="244"/>
      <c r="H651" s="346"/>
    </row>
    <row r="652" customFormat="false" ht="12.75" hidden="false" customHeight="false" outlineLevel="0" collapsed="false">
      <c r="D652" s="347"/>
      <c r="E652" s="244"/>
      <c r="H652" s="346"/>
    </row>
    <row r="653" customFormat="false" ht="12.75" hidden="false" customHeight="false" outlineLevel="0" collapsed="false">
      <c r="D653" s="347"/>
      <c r="E653" s="244"/>
      <c r="H653" s="346"/>
    </row>
    <row r="654" customFormat="false" ht="12.75" hidden="false" customHeight="false" outlineLevel="0" collapsed="false">
      <c r="D654" s="347"/>
      <c r="E654" s="244"/>
      <c r="H654" s="346"/>
    </row>
    <row r="655" customFormat="false" ht="12.75" hidden="false" customHeight="false" outlineLevel="0" collapsed="false">
      <c r="D655" s="347"/>
      <c r="E655" s="244"/>
      <c r="H655" s="346"/>
    </row>
    <row r="656" customFormat="false" ht="12.75" hidden="false" customHeight="false" outlineLevel="0" collapsed="false">
      <c r="D656" s="347"/>
      <c r="E656" s="244"/>
      <c r="H656" s="346"/>
    </row>
    <row r="657" customFormat="false" ht="12.75" hidden="false" customHeight="false" outlineLevel="0" collapsed="false">
      <c r="D657" s="347"/>
      <c r="E657" s="244"/>
      <c r="H657" s="346"/>
    </row>
    <row r="658" customFormat="false" ht="12.75" hidden="false" customHeight="false" outlineLevel="0" collapsed="false">
      <c r="D658" s="347"/>
      <c r="E658" s="244"/>
      <c r="H658" s="346"/>
    </row>
    <row r="659" customFormat="false" ht="12.75" hidden="false" customHeight="false" outlineLevel="0" collapsed="false">
      <c r="D659" s="347"/>
      <c r="E659" s="244"/>
      <c r="H659" s="346"/>
    </row>
    <row r="660" customFormat="false" ht="12.75" hidden="false" customHeight="false" outlineLevel="0" collapsed="false">
      <c r="D660" s="347"/>
      <c r="E660" s="244"/>
      <c r="H660" s="346"/>
    </row>
    <row r="661" customFormat="false" ht="12.75" hidden="false" customHeight="false" outlineLevel="0" collapsed="false">
      <c r="D661" s="347"/>
      <c r="E661" s="244"/>
      <c r="H661" s="346"/>
    </row>
    <row r="662" customFormat="false" ht="12.75" hidden="false" customHeight="false" outlineLevel="0" collapsed="false">
      <c r="D662" s="347"/>
      <c r="E662" s="244"/>
      <c r="H662" s="346"/>
    </row>
    <row r="663" customFormat="false" ht="12.75" hidden="false" customHeight="false" outlineLevel="0" collapsed="false">
      <c r="D663" s="347"/>
      <c r="E663" s="244"/>
      <c r="H663" s="346"/>
    </row>
    <row r="664" customFormat="false" ht="12.75" hidden="false" customHeight="false" outlineLevel="0" collapsed="false">
      <c r="D664" s="347"/>
      <c r="E664" s="244"/>
      <c r="H664" s="346"/>
    </row>
    <row r="665" customFormat="false" ht="12.75" hidden="false" customHeight="false" outlineLevel="0" collapsed="false">
      <c r="D665" s="347"/>
      <c r="E665" s="244"/>
      <c r="H665" s="346"/>
    </row>
    <row r="666" customFormat="false" ht="12.75" hidden="false" customHeight="false" outlineLevel="0" collapsed="false">
      <c r="D666" s="347"/>
      <c r="E666" s="244"/>
      <c r="H666" s="346"/>
    </row>
    <row r="667" customFormat="false" ht="12.75" hidden="false" customHeight="false" outlineLevel="0" collapsed="false">
      <c r="D667" s="347"/>
      <c r="E667" s="244"/>
      <c r="H667" s="346"/>
    </row>
    <row r="668" customFormat="false" ht="12.75" hidden="false" customHeight="false" outlineLevel="0" collapsed="false">
      <c r="D668" s="347"/>
      <c r="E668" s="244"/>
      <c r="H668" s="346"/>
    </row>
    <row r="669" customFormat="false" ht="12.75" hidden="false" customHeight="false" outlineLevel="0" collapsed="false">
      <c r="D669" s="347"/>
      <c r="E669" s="244"/>
      <c r="H669" s="346"/>
    </row>
    <row r="670" customFormat="false" ht="12.75" hidden="false" customHeight="false" outlineLevel="0" collapsed="false">
      <c r="D670" s="347"/>
      <c r="E670" s="244"/>
      <c r="H670" s="346"/>
    </row>
    <row r="671" customFormat="false" ht="12.75" hidden="false" customHeight="false" outlineLevel="0" collapsed="false">
      <c r="D671" s="347"/>
      <c r="E671" s="244"/>
      <c r="H671" s="346"/>
    </row>
    <row r="672" customFormat="false" ht="12.75" hidden="false" customHeight="false" outlineLevel="0" collapsed="false">
      <c r="D672" s="347"/>
      <c r="E672" s="244"/>
      <c r="H672" s="346"/>
    </row>
    <row r="673" customFormat="false" ht="12.75" hidden="false" customHeight="false" outlineLevel="0" collapsed="false">
      <c r="D673" s="347"/>
      <c r="E673" s="244"/>
      <c r="H673" s="346"/>
    </row>
    <row r="674" customFormat="false" ht="12.75" hidden="false" customHeight="false" outlineLevel="0" collapsed="false">
      <c r="D674" s="347"/>
      <c r="E674" s="244"/>
      <c r="H674" s="346"/>
    </row>
    <row r="675" customFormat="false" ht="12.75" hidden="false" customHeight="false" outlineLevel="0" collapsed="false">
      <c r="D675" s="347"/>
      <c r="E675" s="244"/>
      <c r="H675" s="346"/>
    </row>
    <row r="676" customFormat="false" ht="12.75" hidden="false" customHeight="false" outlineLevel="0" collapsed="false">
      <c r="D676" s="347"/>
      <c r="E676" s="244"/>
      <c r="H676" s="346"/>
    </row>
    <row r="677" customFormat="false" ht="12.75" hidden="false" customHeight="false" outlineLevel="0" collapsed="false">
      <c r="D677" s="347"/>
      <c r="E677" s="244"/>
      <c r="H677" s="346"/>
    </row>
    <row r="678" customFormat="false" ht="12.75" hidden="false" customHeight="false" outlineLevel="0" collapsed="false">
      <c r="D678" s="347"/>
      <c r="E678" s="244"/>
      <c r="H678" s="346"/>
    </row>
    <row r="679" customFormat="false" ht="12.75" hidden="false" customHeight="false" outlineLevel="0" collapsed="false">
      <c r="D679" s="347"/>
      <c r="E679" s="244"/>
      <c r="H679" s="346"/>
    </row>
    <row r="680" customFormat="false" ht="12.75" hidden="false" customHeight="false" outlineLevel="0" collapsed="false">
      <c r="D680" s="347"/>
      <c r="E680" s="244"/>
      <c r="H680" s="346"/>
    </row>
    <row r="681" customFormat="false" ht="12.75" hidden="false" customHeight="false" outlineLevel="0" collapsed="false">
      <c r="D681" s="347"/>
      <c r="E681" s="244"/>
      <c r="H681" s="346"/>
    </row>
    <row r="682" customFormat="false" ht="12.75" hidden="false" customHeight="false" outlineLevel="0" collapsed="false">
      <c r="D682" s="347"/>
      <c r="E682" s="244"/>
      <c r="H682" s="346"/>
    </row>
    <row r="683" customFormat="false" ht="12.75" hidden="false" customHeight="false" outlineLevel="0" collapsed="false">
      <c r="D683" s="347"/>
      <c r="E683" s="244"/>
      <c r="H683" s="346"/>
    </row>
    <row r="684" customFormat="false" ht="12.75" hidden="false" customHeight="false" outlineLevel="0" collapsed="false">
      <c r="D684" s="347"/>
      <c r="E684" s="244"/>
      <c r="H684" s="346"/>
    </row>
    <row r="685" customFormat="false" ht="12.75" hidden="false" customHeight="false" outlineLevel="0" collapsed="false">
      <c r="D685" s="347"/>
      <c r="E685" s="244"/>
      <c r="H685" s="346"/>
    </row>
    <row r="686" customFormat="false" ht="12.75" hidden="false" customHeight="false" outlineLevel="0" collapsed="false">
      <c r="D686" s="347"/>
      <c r="E686" s="244"/>
      <c r="H686" s="346"/>
    </row>
    <row r="687" customFormat="false" ht="12.75" hidden="false" customHeight="false" outlineLevel="0" collapsed="false">
      <c r="D687" s="347"/>
      <c r="E687" s="244"/>
      <c r="H687" s="346"/>
    </row>
    <row r="688" customFormat="false" ht="12.75" hidden="false" customHeight="false" outlineLevel="0" collapsed="false">
      <c r="D688" s="347"/>
      <c r="E688" s="244"/>
      <c r="H688" s="346"/>
    </row>
    <row r="689" customFormat="false" ht="12.75" hidden="false" customHeight="false" outlineLevel="0" collapsed="false">
      <c r="D689" s="347"/>
      <c r="E689" s="244"/>
      <c r="H689" s="346"/>
    </row>
    <row r="690" customFormat="false" ht="12.75" hidden="false" customHeight="false" outlineLevel="0" collapsed="false">
      <c r="D690" s="347"/>
      <c r="E690" s="244"/>
      <c r="H690" s="346"/>
    </row>
    <row r="691" customFormat="false" ht="12.75" hidden="false" customHeight="false" outlineLevel="0" collapsed="false">
      <c r="D691" s="347"/>
      <c r="E691" s="244"/>
      <c r="H691" s="346"/>
    </row>
    <row r="692" customFormat="false" ht="12.75" hidden="false" customHeight="false" outlineLevel="0" collapsed="false">
      <c r="D692" s="347"/>
      <c r="E692" s="244"/>
      <c r="H692" s="346"/>
    </row>
    <row r="693" customFormat="false" ht="12.75" hidden="false" customHeight="false" outlineLevel="0" collapsed="false">
      <c r="D693" s="347"/>
      <c r="E693" s="244"/>
      <c r="H693" s="346"/>
    </row>
    <row r="694" customFormat="false" ht="12.75" hidden="false" customHeight="false" outlineLevel="0" collapsed="false">
      <c r="D694" s="347"/>
      <c r="E694" s="244"/>
      <c r="H694" s="346"/>
    </row>
    <row r="695" customFormat="false" ht="12.75" hidden="false" customHeight="false" outlineLevel="0" collapsed="false">
      <c r="D695" s="347"/>
      <c r="E695" s="244"/>
      <c r="H695" s="346"/>
    </row>
    <row r="696" customFormat="false" ht="12.75" hidden="false" customHeight="false" outlineLevel="0" collapsed="false">
      <c r="D696" s="347"/>
      <c r="E696" s="244"/>
      <c r="H696" s="346"/>
    </row>
    <row r="697" customFormat="false" ht="12.75" hidden="false" customHeight="false" outlineLevel="0" collapsed="false">
      <c r="D697" s="347"/>
      <c r="E697" s="244"/>
      <c r="H697" s="346"/>
    </row>
    <row r="698" customFormat="false" ht="12.75" hidden="false" customHeight="false" outlineLevel="0" collapsed="false">
      <c r="D698" s="347"/>
      <c r="E698" s="244"/>
      <c r="H698" s="346"/>
    </row>
    <row r="699" customFormat="false" ht="12.75" hidden="false" customHeight="false" outlineLevel="0" collapsed="false">
      <c r="D699" s="347"/>
      <c r="E699" s="244"/>
      <c r="H699" s="346"/>
    </row>
    <row r="700" customFormat="false" ht="12.75" hidden="false" customHeight="false" outlineLevel="0" collapsed="false">
      <c r="D700" s="347"/>
      <c r="E700" s="244"/>
      <c r="H700" s="346"/>
    </row>
    <row r="701" customFormat="false" ht="12.75" hidden="false" customHeight="false" outlineLevel="0" collapsed="false">
      <c r="D701" s="347"/>
      <c r="E701" s="244"/>
      <c r="H701" s="346"/>
    </row>
    <row r="702" customFormat="false" ht="12.75" hidden="false" customHeight="false" outlineLevel="0" collapsed="false">
      <c r="D702" s="347"/>
      <c r="E702" s="244"/>
      <c r="H702" s="346"/>
    </row>
    <row r="703" customFormat="false" ht="12.75" hidden="false" customHeight="false" outlineLevel="0" collapsed="false">
      <c r="D703" s="347"/>
      <c r="E703" s="244"/>
      <c r="H703" s="346"/>
    </row>
    <row r="704" customFormat="false" ht="12.75" hidden="false" customHeight="false" outlineLevel="0" collapsed="false">
      <c r="D704" s="347"/>
      <c r="E704" s="244"/>
      <c r="H704" s="346"/>
    </row>
    <row r="705" customFormat="false" ht="12.75" hidden="false" customHeight="false" outlineLevel="0" collapsed="false">
      <c r="D705" s="347"/>
      <c r="E705" s="244"/>
      <c r="H705" s="346"/>
    </row>
    <row r="706" customFormat="false" ht="12.75" hidden="false" customHeight="false" outlineLevel="0" collapsed="false">
      <c r="D706" s="347"/>
      <c r="E706" s="244"/>
      <c r="H706" s="346"/>
    </row>
    <row r="707" customFormat="false" ht="12.75" hidden="false" customHeight="false" outlineLevel="0" collapsed="false">
      <c r="D707" s="347"/>
      <c r="E707" s="244"/>
      <c r="H707" s="346"/>
    </row>
    <row r="708" customFormat="false" ht="12.75" hidden="false" customHeight="false" outlineLevel="0" collapsed="false">
      <c r="D708" s="347"/>
      <c r="E708" s="244"/>
      <c r="H708" s="346"/>
    </row>
    <row r="709" customFormat="false" ht="12.75" hidden="false" customHeight="false" outlineLevel="0" collapsed="false">
      <c r="D709" s="347"/>
      <c r="E709" s="244"/>
      <c r="H709" s="346"/>
    </row>
    <row r="710" customFormat="false" ht="12.75" hidden="false" customHeight="false" outlineLevel="0" collapsed="false">
      <c r="D710" s="347"/>
      <c r="E710" s="244"/>
      <c r="H710" s="346"/>
    </row>
    <row r="711" customFormat="false" ht="12.75" hidden="false" customHeight="false" outlineLevel="0" collapsed="false">
      <c r="D711" s="347"/>
      <c r="E711" s="244"/>
      <c r="H711" s="346"/>
    </row>
    <row r="712" customFormat="false" ht="12.75" hidden="false" customHeight="false" outlineLevel="0" collapsed="false">
      <c r="D712" s="347"/>
      <c r="E712" s="244"/>
      <c r="H712" s="346"/>
    </row>
    <row r="713" customFormat="false" ht="12.75" hidden="false" customHeight="false" outlineLevel="0" collapsed="false">
      <c r="D713" s="347"/>
      <c r="E713" s="244"/>
      <c r="H713" s="346"/>
    </row>
    <row r="714" customFormat="false" ht="12.75" hidden="false" customHeight="false" outlineLevel="0" collapsed="false">
      <c r="D714" s="347"/>
      <c r="E714" s="244"/>
      <c r="H714" s="346"/>
    </row>
    <row r="715" customFormat="false" ht="12.75" hidden="false" customHeight="false" outlineLevel="0" collapsed="false">
      <c r="D715" s="347"/>
      <c r="E715" s="244"/>
      <c r="H715" s="346"/>
    </row>
    <row r="716" customFormat="false" ht="12.75" hidden="false" customHeight="false" outlineLevel="0" collapsed="false">
      <c r="D716" s="347"/>
      <c r="E716" s="244"/>
      <c r="H716" s="346"/>
    </row>
    <row r="717" customFormat="false" ht="12.75" hidden="false" customHeight="false" outlineLevel="0" collapsed="false">
      <c r="D717" s="347"/>
      <c r="E717" s="244"/>
      <c r="H717" s="346"/>
    </row>
    <row r="718" customFormat="false" ht="12.75" hidden="false" customHeight="false" outlineLevel="0" collapsed="false">
      <c r="D718" s="347"/>
      <c r="E718" s="244"/>
      <c r="H718" s="346"/>
    </row>
    <row r="719" customFormat="false" ht="12.75" hidden="false" customHeight="false" outlineLevel="0" collapsed="false">
      <c r="D719" s="347"/>
      <c r="E719" s="244"/>
      <c r="H719" s="346"/>
    </row>
    <row r="720" customFormat="false" ht="12.75" hidden="false" customHeight="false" outlineLevel="0" collapsed="false">
      <c r="D720" s="347"/>
      <c r="E720" s="244"/>
      <c r="H720" s="346"/>
    </row>
    <row r="721" customFormat="false" ht="12.75" hidden="false" customHeight="false" outlineLevel="0" collapsed="false">
      <c r="D721" s="347"/>
      <c r="E721" s="244"/>
      <c r="H721" s="346"/>
    </row>
    <row r="722" customFormat="false" ht="12.75" hidden="false" customHeight="false" outlineLevel="0" collapsed="false">
      <c r="D722" s="347"/>
      <c r="E722" s="244"/>
      <c r="H722" s="346"/>
    </row>
    <row r="723" customFormat="false" ht="12.75" hidden="false" customHeight="false" outlineLevel="0" collapsed="false">
      <c r="D723" s="347"/>
      <c r="E723" s="244"/>
      <c r="H723" s="346"/>
    </row>
    <row r="724" customFormat="false" ht="12.75" hidden="false" customHeight="false" outlineLevel="0" collapsed="false">
      <c r="D724" s="347"/>
      <c r="E724" s="244"/>
      <c r="H724" s="346"/>
    </row>
    <row r="725" customFormat="false" ht="12.75" hidden="false" customHeight="false" outlineLevel="0" collapsed="false">
      <c r="D725" s="347"/>
      <c r="E725" s="244"/>
      <c r="H725" s="346"/>
    </row>
    <row r="726" customFormat="false" ht="12.75" hidden="false" customHeight="false" outlineLevel="0" collapsed="false">
      <c r="D726" s="347"/>
      <c r="E726" s="244"/>
      <c r="H726" s="346"/>
    </row>
    <row r="727" customFormat="false" ht="12.75" hidden="false" customHeight="false" outlineLevel="0" collapsed="false">
      <c r="D727" s="347"/>
      <c r="E727" s="244"/>
      <c r="H727" s="346"/>
    </row>
    <row r="728" customFormat="false" ht="12.75" hidden="false" customHeight="false" outlineLevel="0" collapsed="false">
      <c r="D728" s="347"/>
      <c r="E728" s="244"/>
      <c r="H728" s="346"/>
    </row>
    <row r="729" customFormat="false" ht="12.75" hidden="false" customHeight="false" outlineLevel="0" collapsed="false">
      <c r="D729" s="347"/>
      <c r="E729" s="244"/>
      <c r="H729" s="346"/>
    </row>
    <row r="730" customFormat="false" ht="12.75" hidden="false" customHeight="false" outlineLevel="0" collapsed="false">
      <c r="D730" s="347"/>
      <c r="E730" s="244"/>
      <c r="H730" s="346"/>
    </row>
    <row r="731" customFormat="false" ht="12.75" hidden="false" customHeight="false" outlineLevel="0" collapsed="false">
      <c r="D731" s="347"/>
      <c r="E731" s="244"/>
      <c r="H731" s="346"/>
    </row>
    <row r="732" customFormat="false" ht="12.75" hidden="false" customHeight="false" outlineLevel="0" collapsed="false">
      <c r="D732" s="347"/>
      <c r="E732" s="244"/>
      <c r="H732" s="346"/>
    </row>
    <row r="733" customFormat="false" ht="12.75" hidden="false" customHeight="false" outlineLevel="0" collapsed="false">
      <c r="D733" s="347"/>
      <c r="E733" s="244"/>
      <c r="H733" s="346"/>
    </row>
    <row r="734" customFormat="false" ht="12.75" hidden="false" customHeight="false" outlineLevel="0" collapsed="false">
      <c r="D734" s="347"/>
      <c r="E734" s="244"/>
      <c r="H734" s="346"/>
    </row>
    <row r="735" customFormat="false" ht="12.75" hidden="false" customHeight="false" outlineLevel="0" collapsed="false">
      <c r="D735" s="347"/>
      <c r="E735" s="244"/>
      <c r="H735" s="346"/>
    </row>
    <row r="736" customFormat="false" ht="12.75" hidden="false" customHeight="false" outlineLevel="0" collapsed="false">
      <c r="D736" s="347"/>
      <c r="E736" s="244"/>
      <c r="H736" s="346"/>
    </row>
    <row r="737" customFormat="false" ht="12.75" hidden="false" customHeight="false" outlineLevel="0" collapsed="false">
      <c r="D737" s="347"/>
      <c r="E737" s="244"/>
      <c r="H737" s="346"/>
    </row>
    <row r="738" customFormat="false" ht="12.75" hidden="false" customHeight="false" outlineLevel="0" collapsed="false">
      <c r="D738" s="347"/>
      <c r="E738" s="244"/>
      <c r="H738" s="346"/>
    </row>
    <row r="739" customFormat="false" ht="12.75" hidden="false" customHeight="false" outlineLevel="0" collapsed="false">
      <c r="D739" s="347"/>
      <c r="E739" s="244"/>
      <c r="H739" s="346"/>
    </row>
    <row r="740" customFormat="false" ht="12.75" hidden="false" customHeight="false" outlineLevel="0" collapsed="false">
      <c r="D740" s="347"/>
      <c r="E740" s="244"/>
      <c r="H740" s="346"/>
    </row>
    <row r="741" customFormat="false" ht="12.75" hidden="false" customHeight="false" outlineLevel="0" collapsed="false">
      <c r="D741" s="347"/>
      <c r="E741" s="244"/>
      <c r="H741" s="346"/>
    </row>
    <row r="742" customFormat="false" ht="12.75" hidden="false" customHeight="false" outlineLevel="0" collapsed="false">
      <c r="D742" s="347"/>
      <c r="E742" s="244"/>
      <c r="H742" s="346"/>
    </row>
    <row r="743" customFormat="false" ht="12.75" hidden="false" customHeight="false" outlineLevel="0" collapsed="false">
      <c r="D743" s="347"/>
      <c r="E743" s="244"/>
      <c r="H743" s="346"/>
    </row>
    <row r="744" customFormat="false" ht="12.75" hidden="false" customHeight="false" outlineLevel="0" collapsed="false">
      <c r="D744" s="347"/>
      <c r="E744" s="244"/>
      <c r="H744" s="346"/>
    </row>
    <row r="745" customFormat="false" ht="12.75" hidden="false" customHeight="false" outlineLevel="0" collapsed="false">
      <c r="D745" s="347"/>
      <c r="E745" s="244"/>
      <c r="H745" s="346"/>
    </row>
    <row r="746" customFormat="false" ht="12.75" hidden="false" customHeight="false" outlineLevel="0" collapsed="false">
      <c r="D746" s="347"/>
      <c r="E746" s="244"/>
      <c r="H746" s="346"/>
    </row>
    <row r="747" customFormat="false" ht="12.75" hidden="false" customHeight="false" outlineLevel="0" collapsed="false">
      <c r="D747" s="347"/>
      <c r="E747" s="244"/>
      <c r="H747" s="346"/>
    </row>
    <row r="748" customFormat="false" ht="12.75" hidden="false" customHeight="false" outlineLevel="0" collapsed="false">
      <c r="D748" s="347"/>
      <c r="E748" s="244"/>
      <c r="H748" s="346"/>
    </row>
    <row r="749" customFormat="false" ht="12.75" hidden="false" customHeight="false" outlineLevel="0" collapsed="false">
      <c r="D749" s="347"/>
      <c r="E749" s="244"/>
      <c r="H749" s="346"/>
    </row>
    <row r="750" customFormat="false" ht="12.75" hidden="false" customHeight="false" outlineLevel="0" collapsed="false">
      <c r="D750" s="347"/>
      <c r="E750" s="244"/>
      <c r="H750" s="346"/>
    </row>
    <row r="751" customFormat="false" ht="12.75" hidden="false" customHeight="false" outlineLevel="0" collapsed="false">
      <c r="D751" s="347"/>
      <c r="E751" s="244"/>
      <c r="H751" s="346"/>
    </row>
    <row r="752" customFormat="false" ht="12.75" hidden="false" customHeight="false" outlineLevel="0" collapsed="false">
      <c r="D752" s="347"/>
      <c r="E752" s="244"/>
      <c r="H752" s="346"/>
    </row>
    <row r="753" customFormat="false" ht="12.75" hidden="false" customHeight="false" outlineLevel="0" collapsed="false">
      <c r="D753" s="347"/>
      <c r="E753" s="244"/>
      <c r="H753" s="346"/>
    </row>
    <row r="754" customFormat="false" ht="12.75" hidden="false" customHeight="false" outlineLevel="0" collapsed="false">
      <c r="D754" s="347"/>
      <c r="E754" s="244"/>
      <c r="H754" s="346"/>
    </row>
    <row r="755" customFormat="false" ht="12.75" hidden="false" customHeight="false" outlineLevel="0" collapsed="false">
      <c r="D755" s="347"/>
      <c r="E755" s="244"/>
      <c r="H755" s="346"/>
    </row>
    <row r="756" customFormat="false" ht="12.75" hidden="false" customHeight="false" outlineLevel="0" collapsed="false">
      <c r="D756" s="347"/>
      <c r="E756" s="244"/>
      <c r="H756" s="346"/>
    </row>
    <row r="757" customFormat="false" ht="12.75" hidden="false" customHeight="false" outlineLevel="0" collapsed="false">
      <c r="D757" s="347"/>
      <c r="E757" s="244"/>
      <c r="H757" s="346"/>
    </row>
    <row r="758" customFormat="false" ht="12.75" hidden="false" customHeight="false" outlineLevel="0" collapsed="false">
      <c r="D758" s="347"/>
      <c r="E758" s="244"/>
      <c r="H758" s="346"/>
    </row>
    <row r="759" customFormat="false" ht="12.75" hidden="false" customHeight="false" outlineLevel="0" collapsed="false">
      <c r="D759" s="347"/>
      <c r="E759" s="244"/>
      <c r="H759" s="346"/>
    </row>
    <row r="760" customFormat="false" ht="12.75" hidden="false" customHeight="false" outlineLevel="0" collapsed="false">
      <c r="D760" s="347"/>
      <c r="E760" s="244"/>
      <c r="H760" s="346"/>
    </row>
    <row r="761" customFormat="false" ht="12.75" hidden="false" customHeight="false" outlineLevel="0" collapsed="false">
      <c r="D761" s="347"/>
      <c r="E761" s="244"/>
      <c r="H761" s="346"/>
    </row>
    <row r="762" customFormat="false" ht="12.75" hidden="false" customHeight="false" outlineLevel="0" collapsed="false">
      <c r="D762" s="347"/>
      <c r="E762" s="244"/>
      <c r="H762" s="346"/>
    </row>
    <row r="763" customFormat="false" ht="12.75" hidden="false" customHeight="false" outlineLevel="0" collapsed="false">
      <c r="D763" s="347"/>
      <c r="E763" s="244"/>
      <c r="H763" s="346"/>
    </row>
    <row r="764" customFormat="false" ht="12.75" hidden="false" customHeight="false" outlineLevel="0" collapsed="false">
      <c r="D764" s="347"/>
      <c r="E764" s="244"/>
      <c r="H764" s="346"/>
    </row>
    <row r="765" customFormat="false" ht="12.75" hidden="false" customHeight="false" outlineLevel="0" collapsed="false">
      <c r="D765" s="347"/>
      <c r="E765" s="244"/>
      <c r="H765" s="346"/>
    </row>
    <row r="766" customFormat="false" ht="12.75" hidden="false" customHeight="false" outlineLevel="0" collapsed="false">
      <c r="D766" s="347"/>
      <c r="E766" s="244"/>
      <c r="H766" s="346"/>
    </row>
    <row r="767" customFormat="false" ht="12.75" hidden="false" customHeight="false" outlineLevel="0" collapsed="false">
      <c r="D767" s="347"/>
      <c r="E767" s="244"/>
      <c r="H767" s="346"/>
    </row>
    <row r="768" customFormat="false" ht="12.75" hidden="false" customHeight="false" outlineLevel="0" collapsed="false">
      <c r="D768" s="347"/>
      <c r="E768" s="244"/>
      <c r="H768" s="346"/>
    </row>
    <row r="769" customFormat="false" ht="12.75" hidden="false" customHeight="false" outlineLevel="0" collapsed="false">
      <c r="D769" s="347"/>
      <c r="E769" s="244"/>
      <c r="H769" s="346"/>
    </row>
    <row r="770" customFormat="false" ht="12.75" hidden="false" customHeight="false" outlineLevel="0" collapsed="false">
      <c r="D770" s="347"/>
      <c r="E770" s="244"/>
      <c r="H770" s="346"/>
    </row>
    <row r="771" customFormat="false" ht="12.75" hidden="false" customHeight="false" outlineLevel="0" collapsed="false">
      <c r="D771" s="347"/>
      <c r="E771" s="244"/>
      <c r="H771" s="346"/>
    </row>
    <row r="772" customFormat="false" ht="12.75" hidden="false" customHeight="false" outlineLevel="0" collapsed="false">
      <c r="D772" s="347"/>
      <c r="E772" s="244"/>
      <c r="H772" s="346"/>
    </row>
    <row r="773" customFormat="false" ht="12.75" hidden="false" customHeight="false" outlineLevel="0" collapsed="false">
      <c r="D773" s="347"/>
      <c r="E773" s="244"/>
      <c r="H773" s="346"/>
    </row>
    <row r="774" customFormat="false" ht="12.75" hidden="false" customHeight="false" outlineLevel="0" collapsed="false">
      <c r="D774" s="347"/>
      <c r="E774" s="244"/>
      <c r="H774" s="346"/>
    </row>
    <row r="775" customFormat="false" ht="12.75" hidden="false" customHeight="false" outlineLevel="0" collapsed="false">
      <c r="D775" s="347"/>
      <c r="E775" s="244"/>
      <c r="H775" s="346"/>
    </row>
    <row r="776" customFormat="false" ht="12.75" hidden="false" customHeight="false" outlineLevel="0" collapsed="false">
      <c r="D776" s="347"/>
      <c r="E776" s="244"/>
      <c r="H776" s="346"/>
    </row>
    <row r="777" customFormat="false" ht="12.75" hidden="false" customHeight="false" outlineLevel="0" collapsed="false">
      <c r="D777" s="347"/>
      <c r="E777" s="244"/>
      <c r="H777" s="346"/>
    </row>
    <row r="778" customFormat="false" ht="12.75" hidden="false" customHeight="false" outlineLevel="0" collapsed="false">
      <c r="D778" s="347"/>
      <c r="E778" s="244"/>
      <c r="H778" s="346"/>
    </row>
    <row r="779" customFormat="false" ht="12.75" hidden="false" customHeight="false" outlineLevel="0" collapsed="false">
      <c r="D779" s="347"/>
      <c r="E779" s="244"/>
      <c r="H779" s="346"/>
    </row>
    <row r="780" customFormat="false" ht="12.75" hidden="false" customHeight="false" outlineLevel="0" collapsed="false">
      <c r="D780" s="347"/>
      <c r="E780" s="244"/>
      <c r="H780" s="346"/>
    </row>
    <row r="781" customFormat="false" ht="12.75" hidden="false" customHeight="false" outlineLevel="0" collapsed="false">
      <c r="D781" s="347"/>
      <c r="E781" s="244"/>
      <c r="H781" s="346"/>
    </row>
    <row r="782" customFormat="false" ht="12.75" hidden="false" customHeight="false" outlineLevel="0" collapsed="false">
      <c r="D782" s="347"/>
      <c r="E782" s="244"/>
      <c r="H782" s="346"/>
    </row>
    <row r="783" customFormat="false" ht="12.75" hidden="false" customHeight="false" outlineLevel="0" collapsed="false">
      <c r="D783" s="347"/>
      <c r="E783" s="244"/>
      <c r="H783" s="346"/>
    </row>
    <row r="784" customFormat="false" ht="12.75" hidden="false" customHeight="false" outlineLevel="0" collapsed="false">
      <c r="D784" s="347"/>
      <c r="E784" s="244"/>
      <c r="H784" s="346"/>
    </row>
    <row r="785" customFormat="false" ht="12.75" hidden="false" customHeight="false" outlineLevel="0" collapsed="false">
      <c r="D785" s="347"/>
      <c r="E785" s="244"/>
      <c r="H785" s="346"/>
    </row>
    <row r="786" customFormat="false" ht="12.75" hidden="false" customHeight="false" outlineLevel="0" collapsed="false">
      <c r="D786" s="347"/>
      <c r="E786" s="244"/>
      <c r="H786" s="346"/>
    </row>
    <row r="787" customFormat="false" ht="12.75" hidden="false" customHeight="false" outlineLevel="0" collapsed="false">
      <c r="D787" s="347"/>
      <c r="E787" s="244"/>
      <c r="H787" s="346"/>
    </row>
    <row r="788" customFormat="false" ht="12.75" hidden="false" customHeight="false" outlineLevel="0" collapsed="false">
      <c r="D788" s="347"/>
      <c r="E788" s="244"/>
      <c r="H788" s="346"/>
    </row>
    <row r="789" customFormat="false" ht="12.75" hidden="false" customHeight="false" outlineLevel="0" collapsed="false">
      <c r="D789" s="347"/>
      <c r="E789" s="244"/>
      <c r="H789" s="346"/>
    </row>
    <row r="790" customFormat="false" ht="12.75" hidden="false" customHeight="false" outlineLevel="0" collapsed="false">
      <c r="D790" s="347"/>
      <c r="E790" s="244"/>
      <c r="H790" s="346"/>
    </row>
    <row r="791" customFormat="false" ht="12.75" hidden="false" customHeight="false" outlineLevel="0" collapsed="false">
      <c r="D791" s="347"/>
      <c r="E791" s="244"/>
      <c r="H791" s="346"/>
    </row>
    <row r="792" customFormat="false" ht="12.75" hidden="false" customHeight="false" outlineLevel="0" collapsed="false">
      <c r="D792" s="347"/>
      <c r="E792" s="244"/>
      <c r="H792" s="346"/>
    </row>
    <row r="793" customFormat="false" ht="12.75" hidden="false" customHeight="false" outlineLevel="0" collapsed="false">
      <c r="D793" s="347"/>
      <c r="E793" s="244"/>
      <c r="H793" s="346"/>
    </row>
    <row r="794" customFormat="false" ht="12.75" hidden="false" customHeight="false" outlineLevel="0" collapsed="false">
      <c r="D794" s="347"/>
      <c r="E794" s="244"/>
      <c r="H794" s="346"/>
    </row>
    <row r="795" customFormat="false" ht="12.75" hidden="false" customHeight="false" outlineLevel="0" collapsed="false">
      <c r="D795" s="347"/>
      <c r="E795" s="244"/>
      <c r="H795" s="346"/>
    </row>
    <row r="796" customFormat="false" ht="12.75" hidden="false" customHeight="false" outlineLevel="0" collapsed="false">
      <c r="D796" s="347"/>
      <c r="E796" s="244"/>
      <c r="H796" s="346"/>
    </row>
    <row r="797" customFormat="false" ht="12.75" hidden="false" customHeight="false" outlineLevel="0" collapsed="false">
      <c r="D797" s="347"/>
      <c r="E797" s="244"/>
      <c r="H797" s="346"/>
    </row>
    <row r="798" customFormat="false" ht="12.75" hidden="false" customHeight="false" outlineLevel="0" collapsed="false">
      <c r="D798" s="347"/>
      <c r="E798" s="244"/>
      <c r="H798" s="346"/>
    </row>
    <row r="799" customFormat="false" ht="12.75" hidden="false" customHeight="false" outlineLevel="0" collapsed="false">
      <c r="D799" s="347"/>
      <c r="E799" s="244"/>
      <c r="H799" s="346"/>
    </row>
    <row r="800" customFormat="false" ht="12.75" hidden="false" customHeight="false" outlineLevel="0" collapsed="false">
      <c r="D800" s="347"/>
      <c r="E800" s="244"/>
      <c r="H800" s="346"/>
    </row>
    <row r="801" customFormat="false" ht="12.75" hidden="false" customHeight="false" outlineLevel="0" collapsed="false">
      <c r="D801" s="347"/>
      <c r="E801" s="244"/>
      <c r="H801" s="346"/>
    </row>
    <row r="802" customFormat="false" ht="12.75" hidden="false" customHeight="false" outlineLevel="0" collapsed="false">
      <c r="D802" s="347"/>
      <c r="E802" s="244"/>
      <c r="H802" s="346"/>
    </row>
    <row r="803" customFormat="false" ht="12.75" hidden="false" customHeight="false" outlineLevel="0" collapsed="false">
      <c r="D803" s="347"/>
      <c r="E803" s="244"/>
      <c r="H803" s="346"/>
    </row>
    <row r="804" customFormat="false" ht="12.75" hidden="false" customHeight="false" outlineLevel="0" collapsed="false">
      <c r="D804" s="347"/>
      <c r="E804" s="244"/>
      <c r="H804" s="346"/>
    </row>
    <row r="805" customFormat="false" ht="12.75" hidden="false" customHeight="false" outlineLevel="0" collapsed="false">
      <c r="D805" s="347"/>
      <c r="E805" s="244"/>
      <c r="H805" s="346"/>
    </row>
    <row r="806" customFormat="false" ht="12.75" hidden="false" customHeight="false" outlineLevel="0" collapsed="false">
      <c r="D806" s="347"/>
      <c r="E806" s="244"/>
      <c r="H806" s="346"/>
    </row>
    <row r="807" customFormat="false" ht="12.75" hidden="false" customHeight="false" outlineLevel="0" collapsed="false">
      <c r="D807" s="347"/>
      <c r="E807" s="244"/>
      <c r="H807" s="346"/>
    </row>
    <row r="808" customFormat="false" ht="12.75" hidden="false" customHeight="false" outlineLevel="0" collapsed="false">
      <c r="D808" s="347"/>
      <c r="E808" s="244"/>
      <c r="H808" s="346"/>
    </row>
    <row r="809" customFormat="false" ht="12.75" hidden="false" customHeight="false" outlineLevel="0" collapsed="false">
      <c r="D809" s="347"/>
      <c r="E809" s="244"/>
      <c r="H809" s="346"/>
    </row>
    <row r="810" customFormat="false" ht="12.75" hidden="false" customHeight="false" outlineLevel="0" collapsed="false">
      <c r="D810" s="347"/>
      <c r="E810" s="244"/>
      <c r="H810" s="346"/>
    </row>
    <row r="811" customFormat="false" ht="12.75" hidden="false" customHeight="false" outlineLevel="0" collapsed="false">
      <c r="D811" s="347"/>
      <c r="E811" s="244"/>
      <c r="H811" s="346"/>
    </row>
    <row r="812" customFormat="false" ht="12.75" hidden="false" customHeight="false" outlineLevel="0" collapsed="false">
      <c r="D812" s="347"/>
      <c r="E812" s="244"/>
      <c r="H812" s="346"/>
    </row>
    <row r="813" customFormat="false" ht="12.75" hidden="false" customHeight="false" outlineLevel="0" collapsed="false">
      <c r="D813" s="347"/>
      <c r="E813" s="244"/>
      <c r="H813" s="346"/>
    </row>
    <row r="814" customFormat="false" ht="12.75" hidden="false" customHeight="false" outlineLevel="0" collapsed="false">
      <c r="D814" s="347"/>
      <c r="E814" s="244"/>
      <c r="H814" s="346"/>
    </row>
    <row r="815" customFormat="false" ht="12.75" hidden="false" customHeight="false" outlineLevel="0" collapsed="false">
      <c r="D815" s="347"/>
      <c r="E815" s="244"/>
      <c r="H815" s="346"/>
    </row>
    <row r="816" customFormat="false" ht="12.75" hidden="false" customHeight="false" outlineLevel="0" collapsed="false">
      <c r="D816" s="347"/>
      <c r="E816" s="244"/>
      <c r="H816" s="346"/>
    </row>
    <row r="817" customFormat="false" ht="12.75" hidden="false" customHeight="false" outlineLevel="0" collapsed="false">
      <c r="D817" s="347"/>
      <c r="E817" s="244"/>
      <c r="H817" s="346"/>
    </row>
    <row r="818" customFormat="false" ht="12.75" hidden="false" customHeight="false" outlineLevel="0" collapsed="false">
      <c r="D818" s="347"/>
      <c r="E818" s="244"/>
      <c r="H818" s="346"/>
    </row>
    <row r="819" customFormat="false" ht="12.75" hidden="false" customHeight="false" outlineLevel="0" collapsed="false">
      <c r="D819" s="347"/>
      <c r="E819" s="244"/>
      <c r="H819" s="346"/>
    </row>
    <row r="820" customFormat="false" ht="12.75" hidden="false" customHeight="false" outlineLevel="0" collapsed="false">
      <c r="D820" s="347"/>
      <c r="E820" s="244"/>
      <c r="H820" s="346"/>
    </row>
    <row r="821" customFormat="false" ht="12.75" hidden="false" customHeight="false" outlineLevel="0" collapsed="false">
      <c r="D821" s="347"/>
      <c r="E821" s="244"/>
      <c r="H821" s="346"/>
    </row>
    <row r="822" customFormat="false" ht="12.75" hidden="false" customHeight="false" outlineLevel="0" collapsed="false">
      <c r="D822" s="347"/>
      <c r="E822" s="244"/>
      <c r="H822" s="346"/>
    </row>
    <row r="823" customFormat="false" ht="12.75" hidden="false" customHeight="false" outlineLevel="0" collapsed="false">
      <c r="D823" s="347"/>
      <c r="E823" s="244"/>
      <c r="H823" s="346"/>
    </row>
    <row r="824" customFormat="false" ht="12.75" hidden="false" customHeight="false" outlineLevel="0" collapsed="false">
      <c r="D824" s="347"/>
      <c r="E824" s="244"/>
      <c r="H824" s="346"/>
    </row>
    <row r="825" customFormat="false" ht="12.75" hidden="false" customHeight="false" outlineLevel="0" collapsed="false">
      <c r="D825" s="347"/>
      <c r="E825" s="244"/>
      <c r="H825" s="346"/>
    </row>
    <row r="826" customFormat="false" ht="12.75" hidden="false" customHeight="false" outlineLevel="0" collapsed="false">
      <c r="D826" s="347"/>
      <c r="E826" s="244"/>
      <c r="H826" s="346"/>
    </row>
    <row r="827" customFormat="false" ht="12.75" hidden="false" customHeight="false" outlineLevel="0" collapsed="false">
      <c r="D827" s="347"/>
      <c r="E827" s="244"/>
      <c r="H827" s="346"/>
    </row>
    <row r="828" customFormat="false" ht="12.75" hidden="false" customHeight="false" outlineLevel="0" collapsed="false">
      <c r="D828" s="347"/>
      <c r="E828" s="244"/>
      <c r="H828" s="346"/>
    </row>
    <row r="829" customFormat="false" ht="12.75" hidden="false" customHeight="false" outlineLevel="0" collapsed="false">
      <c r="D829" s="347"/>
      <c r="E829" s="244"/>
      <c r="H829" s="346"/>
    </row>
    <row r="830" customFormat="false" ht="12.75" hidden="false" customHeight="false" outlineLevel="0" collapsed="false">
      <c r="D830" s="347"/>
      <c r="E830" s="244"/>
      <c r="H830" s="346"/>
    </row>
    <row r="831" customFormat="false" ht="12.75" hidden="false" customHeight="false" outlineLevel="0" collapsed="false">
      <c r="D831" s="347"/>
      <c r="E831" s="244"/>
      <c r="H831" s="346"/>
    </row>
    <row r="832" customFormat="false" ht="12.75" hidden="false" customHeight="false" outlineLevel="0" collapsed="false">
      <c r="D832" s="347"/>
      <c r="E832" s="244"/>
      <c r="H832" s="346"/>
    </row>
    <row r="833" customFormat="false" ht="12.75" hidden="false" customHeight="false" outlineLevel="0" collapsed="false">
      <c r="D833" s="347"/>
      <c r="E833" s="244"/>
      <c r="H833" s="346"/>
    </row>
    <row r="834" customFormat="false" ht="12.75" hidden="false" customHeight="false" outlineLevel="0" collapsed="false">
      <c r="D834" s="347"/>
      <c r="E834" s="244"/>
      <c r="H834" s="346"/>
    </row>
    <row r="835" customFormat="false" ht="12.75" hidden="false" customHeight="false" outlineLevel="0" collapsed="false">
      <c r="D835" s="347"/>
      <c r="E835" s="244"/>
      <c r="H835" s="346"/>
    </row>
    <row r="836" customFormat="false" ht="12.75" hidden="false" customHeight="false" outlineLevel="0" collapsed="false">
      <c r="D836" s="347"/>
      <c r="E836" s="244"/>
      <c r="H836" s="346"/>
    </row>
    <row r="837" customFormat="false" ht="12.75" hidden="false" customHeight="false" outlineLevel="0" collapsed="false">
      <c r="D837" s="347"/>
      <c r="E837" s="244"/>
      <c r="H837" s="346"/>
    </row>
    <row r="838" customFormat="false" ht="12.75" hidden="false" customHeight="false" outlineLevel="0" collapsed="false">
      <c r="D838" s="347"/>
      <c r="E838" s="244"/>
      <c r="H838" s="346"/>
    </row>
    <row r="839" customFormat="false" ht="12.75" hidden="false" customHeight="false" outlineLevel="0" collapsed="false">
      <c r="D839" s="347"/>
      <c r="E839" s="244"/>
      <c r="H839" s="346"/>
    </row>
    <row r="840" customFormat="false" ht="12.75" hidden="false" customHeight="false" outlineLevel="0" collapsed="false">
      <c r="D840" s="347"/>
      <c r="E840" s="244"/>
      <c r="H840" s="346"/>
    </row>
    <row r="841" customFormat="false" ht="12.75" hidden="false" customHeight="false" outlineLevel="0" collapsed="false">
      <c r="D841" s="347"/>
      <c r="E841" s="244"/>
      <c r="H841" s="346"/>
    </row>
    <row r="842" customFormat="false" ht="12.75" hidden="false" customHeight="false" outlineLevel="0" collapsed="false">
      <c r="D842" s="347"/>
      <c r="E842" s="244"/>
      <c r="H842" s="346"/>
    </row>
    <row r="843" customFormat="false" ht="12.75" hidden="false" customHeight="false" outlineLevel="0" collapsed="false">
      <c r="D843" s="347"/>
      <c r="E843" s="244"/>
      <c r="H843" s="346"/>
    </row>
    <row r="844" customFormat="false" ht="12.75" hidden="false" customHeight="false" outlineLevel="0" collapsed="false">
      <c r="D844" s="347"/>
      <c r="E844" s="244"/>
      <c r="H844" s="346"/>
    </row>
    <row r="845" customFormat="false" ht="12.75" hidden="false" customHeight="false" outlineLevel="0" collapsed="false">
      <c r="D845" s="347"/>
      <c r="E845" s="244"/>
      <c r="H845" s="346"/>
    </row>
    <row r="846" customFormat="false" ht="12.75" hidden="false" customHeight="false" outlineLevel="0" collapsed="false">
      <c r="D846" s="347"/>
      <c r="E846" s="244"/>
      <c r="H846" s="346"/>
    </row>
    <row r="847" customFormat="false" ht="12.75" hidden="false" customHeight="false" outlineLevel="0" collapsed="false">
      <c r="D847" s="347"/>
      <c r="E847" s="244"/>
      <c r="H847" s="346"/>
    </row>
    <row r="848" customFormat="false" ht="12.75" hidden="false" customHeight="false" outlineLevel="0" collapsed="false">
      <c r="D848" s="347"/>
      <c r="E848" s="244"/>
      <c r="H848" s="346"/>
    </row>
    <row r="849" customFormat="false" ht="12.75" hidden="false" customHeight="false" outlineLevel="0" collapsed="false">
      <c r="D849" s="347"/>
      <c r="E849" s="244"/>
      <c r="H849" s="346"/>
    </row>
    <row r="850" customFormat="false" ht="12.75" hidden="false" customHeight="false" outlineLevel="0" collapsed="false">
      <c r="D850" s="347"/>
      <c r="E850" s="244"/>
      <c r="H850" s="346"/>
    </row>
    <row r="851" customFormat="false" ht="12.75" hidden="false" customHeight="false" outlineLevel="0" collapsed="false">
      <c r="D851" s="347"/>
      <c r="E851" s="244"/>
      <c r="H851" s="346"/>
    </row>
    <row r="852" customFormat="false" ht="12.75" hidden="false" customHeight="false" outlineLevel="0" collapsed="false">
      <c r="D852" s="347"/>
      <c r="E852" s="244"/>
      <c r="H852" s="346"/>
    </row>
    <row r="853" customFormat="false" ht="12.75" hidden="false" customHeight="false" outlineLevel="0" collapsed="false">
      <c r="D853" s="347"/>
      <c r="E853" s="244"/>
      <c r="H853" s="346"/>
    </row>
    <row r="854" customFormat="false" ht="12.75" hidden="false" customHeight="false" outlineLevel="0" collapsed="false">
      <c r="D854" s="347"/>
      <c r="E854" s="244"/>
      <c r="H854" s="346"/>
    </row>
    <row r="855" customFormat="false" ht="12.75" hidden="false" customHeight="false" outlineLevel="0" collapsed="false">
      <c r="D855" s="347"/>
      <c r="E855" s="244"/>
      <c r="H855" s="346"/>
    </row>
    <row r="856" customFormat="false" ht="12.75" hidden="false" customHeight="false" outlineLevel="0" collapsed="false">
      <c r="D856" s="347"/>
      <c r="E856" s="244"/>
      <c r="H856" s="346"/>
    </row>
    <row r="857" customFormat="false" ht="12.75" hidden="false" customHeight="false" outlineLevel="0" collapsed="false">
      <c r="D857" s="347"/>
      <c r="E857" s="244"/>
      <c r="H857" s="346"/>
    </row>
    <row r="858" customFormat="false" ht="12.75" hidden="false" customHeight="false" outlineLevel="0" collapsed="false">
      <c r="D858" s="347"/>
      <c r="E858" s="244"/>
      <c r="H858" s="346"/>
    </row>
    <row r="859" customFormat="false" ht="12.75" hidden="false" customHeight="false" outlineLevel="0" collapsed="false">
      <c r="D859" s="347"/>
      <c r="E859" s="244"/>
      <c r="H859" s="346"/>
    </row>
    <row r="860" customFormat="false" ht="12.75" hidden="false" customHeight="false" outlineLevel="0" collapsed="false">
      <c r="D860" s="347"/>
      <c r="E860" s="244"/>
      <c r="H860" s="346"/>
    </row>
    <row r="861" customFormat="false" ht="12.75" hidden="false" customHeight="false" outlineLevel="0" collapsed="false">
      <c r="D861" s="347"/>
      <c r="E861" s="244"/>
      <c r="H861" s="346"/>
    </row>
    <row r="862" customFormat="false" ht="12.75" hidden="false" customHeight="false" outlineLevel="0" collapsed="false">
      <c r="D862" s="347"/>
      <c r="E862" s="244"/>
      <c r="H862" s="346"/>
    </row>
    <row r="863" customFormat="false" ht="12.75" hidden="false" customHeight="false" outlineLevel="0" collapsed="false">
      <c r="D863" s="347"/>
      <c r="E863" s="244"/>
      <c r="H863" s="346"/>
    </row>
    <row r="864" customFormat="false" ht="12.75" hidden="false" customHeight="false" outlineLevel="0" collapsed="false">
      <c r="D864" s="347"/>
      <c r="E864" s="244"/>
      <c r="H864" s="346"/>
    </row>
    <row r="865" customFormat="false" ht="12.75" hidden="false" customHeight="false" outlineLevel="0" collapsed="false">
      <c r="D865" s="347"/>
      <c r="E865" s="244"/>
      <c r="H865" s="346"/>
    </row>
    <row r="866" customFormat="false" ht="12.75" hidden="false" customHeight="false" outlineLevel="0" collapsed="false">
      <c r="D866" s="347"/>
      <c r="E866" s="244"/>
      <c r="H866" s="346"/>
    </row>
    <row r="867" customFormat="false" ht="12.75" hidden="false" customHeight="false" outlineLevel="0" collapsed="false">
      <c r="D867" s="347"/>
      <c r="E867" s="244"/>
      <c r="H867" s="346"/>
    </row>
    <row r="868" customFormat="false" ht="12.75" hidden="false" customHeight="false" outlineLevel="0" collapsed="false">
      <c r="D868" s="347"/>
      <c r="E868" s="244"/>
      <c r="H868" s="346"/>
    </row>
    <row r="869" customFormat="false" ht="12.75" hidden="false" customHeight="false" outlineLevel="0" collapsed="false">
      <c r="D869" s="347"/>
      <c r="E869" s="244"/>
      <c r="H869" s="346"/>
    </row>
    <row r="870" customFormat="false" ht="12.75" hidden="false" customHeight="false" outlineLevel="0" collapsed="false">
      <c r="D870" s="347"/>
      <c r="E870" s="244"/>
      <c r="H870" s="346"/>
    </row>
    <row r="871" customFormat="false" ht="12.75" hidden="false" customHeight="false" outlineLevel="0" collapsed="false">
      <c r="D871" s="347"/>
      <c r="E871" s="244"/>
      <c r="H871" s="346"/>
    </row>
    <row r="872" customFormat="false" ht="12.75" hidden="false" customHeight="false" outlineLevel="0" collapsed="false">
      <c r="D872" s="347"/>
      <c r="E872" s="244"/>
      <c r="H872" s="346"/>
    </row>
    <row r="873" customFormat="false" ht="12.75" hidden="false" customHeight="false" outlineLevel="0" collapsed="false">
      <c r="D873" s="347"/>
      <c r="E873" s="244"/>
      <c r="H873" s="346"/>
    </row>
    <row r="874" customFormat="false" ht="12.75" hidden="false" customHeight="false" outlineLevel="0" collapsed="false">
      <c r="D874" s="347"/>
      <c r="E874" s="244"/>
      <c r="H874" s="346"/>
    </row>
    <row r="875" customFormat="false" ht="12.75" hidden="false" customHeight="false" outlineLevel="0" collapsed="false">
      <c r="D875" s="347"/>
      <c r="E875" s="244"/>
      <c r="H875" s="346"/>
    </row>
    <row r="876" customFormat="false" ht="12.75" hidden="false" customHeight="false" outlineLevel="0" collapsed="false">
      <c r="D876" s="347"/>
      <c r="E876" s="244"/>
      <c r="H876" s="346"/>
    </row>
    <row r="877" customFormat="false" ht="12.75" hidden="false" customHeight="false" outlineLevel="0" collapsed="false">
      <c r="D877" s="347"/>
      <c r="E877" s="244"/>
      <c r="H877" s="346"/>
    </row>
    <row r="878" customFormat="false" ht="12.75" hidden="false" customHeight="false" outlineLevel="0" collapsed="false">
      <c r="D878" s="347"/>
      <c r="E878" s="244"/>
      <c r="H878" s="346"/>
    </row>
    <row r="879" customFormat="false" ht="12.75" hidden="false" customHeight="false" outlineLevel="0" collapsed="false">
      <c r="D879" s="347"/>
      <c r="E879" s="244"/>
      <c r="H879" s="346"/>
    </row>
    <row r="880" customFormat="false" ht="12.75" hidden="false" customHeight="false" outlineLevel="0" collapsed="false">
      <c r="D880" s="347"/>
      <c r="E880" s="244"/>
      <c r="H880" s="346"/>
    </row>
    <row r="881" customFormat="false" ht="12.75" hidden="false" customHeight="false" outlineLevel="0" collapsed="false">
      <c r="D881" s="347"/>
      <c r="E881" s="244"/>
      <c r="H881" s="346"/>
    </row>
    <row r="882" customFormat="false" ht="12.75" hidden="false" customHeight="false" outlineLevel="0" collapsed="false">
      <c r="D882" s="347"/>
      <c r="E882" s="244"/>
      <c r="H882" s="346"/>
    </row>
    <row r="883" customFormat="false" ht="12.75" hidden="false" customHeight="false" outlineLevel="0" collapsed="false">
      <c r="D883" s="347"/>
      <c r="E883" s="244"/>
      <c r="H883" s="346"/>
    </row>
    <row r="884" customFormat="false" ht="12.75" hidden="false" customHeight="false" outlineLevel="0" collapsed="false">
      <c r="D884" s="347"/>
      <c r="E884" s="244"/>
      <c r="H884" s="346"/>
    </row>
    <row r="885" customFormat="false" ht="12.75" hidden="false" customHeight="false" outlineLevel="0" collapsed="false">
      <c r="D885" s="347"/>
      <c r="E885" s="244"/>
      <c r="H885" s="346"/>
    </row>
    <row r="886" customFormat="false" ht="12.75" hidden="false" customHeight="false" outlineLevel="0" collapsed="false">
      <c r="D886" s="347"/>
      <c r="E886" s="244"/>
      <c r="H886" s="346"/>
    </row>
    <row r="887" customFormat="false" ht="12.75" hidden="false" customHeight="false" outlineLevel="0" collapsed="false">
      <c r="D887" s="347"/>
      <c r="E887" s="244"/>
      <c r="H887" s="346"/>
    </row>
    <row r="888" customFormat="false" ht="12.75" hidden="false" customHeight="false" outlineLevel="0" collapsed="false">
      <c r="D888" s="347"/>
      <c r="E888" s="244"/>
      <c r="H888" s="346"/>
    </row>
    <row r="889" customFormat="false" ht="12.75" hidden="false" customHeight="false" outlineLevel="0" collapsed="false">
      <c r="D889" s="347"/>
      <c r="E889" s="244"/>
      <c r="H889" s="346"/>
    </row>
    <row r="890" customFormat="false" ht="12.75" hidden="false" customHeight="false" outlineLevel="0" collapsed="false">
      <c r="D890" s="347"/>
      <c r="E890" s="244"/>
      <c r="H890" s="346"/>
    </row>
    <row r="891" customFormat="false" ht="12.75" hidden="false" customHeight="false" outlineLevel="0" collapsed="false">
      <c r="D891" s="347"/>
      <c r="E891" s="244"/>
      <c r="H891" s="346"/>
    </row>
    <row r="892" customFormat="false" ht="12.75" hidden="false" customHeight="false" outlineLevel="0" collapsed="false">
      <c r="D892" s="347"/>
      <c r="E892" s="244"/>
      <c r="H892" s="346"/>
    </row>
    <row r="893" customFormat="false" ht="12.75" hidden="false" customHeight="false" outlineLevel="0" collapsed="false">
      <c r="D893" s="347"/>
      <c r="E893" s="244"/>
      <c r="H893" s="346"/>
    </row>
    <row r="894" customFormat="false" ht="12.75" hidden="false" customHeight="false" outlineLevel="0" collapsed="false">
      <c r="D894" s="347"/>
      <c r="E894" s="244"/>
      <c r="H894" s="346"/>
    </row>
    <row r="895" customFormat="false" ht="12.75" hidden="false" customHeight="false" outlineLevel="0" collapsed="false">
      <c r="D895" s="347"/>
      <c r="E895" s="244"/>
      <c r="H895" s="346"/>
    </row>
    <row r="896" customFormat="false" ht="12.75" hidden="false" customHeight="false" outlineLevel="0" collapsed="false">
      <c r="D896" s="347"/>
      <c r="E896" s="244"/>
      <c r="H896" s="346"/>
    </row>
    <row r="897" customFormat="false" ht="12.75" hidden="false" customHeight="false" outlineLevel="0" collapsed="false">
      <c r="D897" s="347"/>
      <c r="E897" s="244"/>
      <c r="H897" s="346"/>
    </row>
    <row r="898" customFormat="false" ht="12.75" hidden="false" customHeight="false" outlineLevel="0" collapsed="false">
      <c r="D898" s="347"/>
      <c r="E898" s="244"/>
      <c r="H898" s="346"/>
    </row>
    <row r="899" customFormat="false" ht="12.75" hidden="false" customHeight="false" outlineLevel="0" collapsed="false">
      <c r="D899" s="347"/>
      <c r="E899" s="244"/>
      <c r="H899" s="346"/>
    </row>
    <row r="900" customFormat="false" ht="12.75" hidden="false" customHeight="false" outlineLevel="0" collapsed="false">
      <c r="D900" s="347"/>
      <c r="E900" s="244"/>
      <c r="H900" s="346"/>
    </row>
    <row r="901" customFormat="false" ht="12.75" hidden="false" customHeight="false" outlineLevel="0" collapsed="false">
      <c r="D901" s="347"/>
      <c r="E901" s="244"/>
      <c r="H901" s="346"/>
    </row>
    <row r="902" customFormat="false" ht="12.75" hidden="false" customHeight="false" outlineLevel="0" collapsed="false">
      <c r="D902" s="347"/>
      <c r="E902" s="244"/>
      <c r="H902" s="346"/>
    </row>
    <row r="903" customFormat="false" ht="12.75" hidden="false" customHeight="false" outlineLevel="0" collapsed="false">
      <c r="D903" s="347"/>
      <c r="E903" s="244"/>
      <c r="H903" s="346"/>
    </row>
    <row r="904" customFormat="false" ht="12.75" hidden="false" customHeight="false" outlineLevel="0" collapsed="false">
      <c r="D904" s="347"/>
      <c r="E904" s="244"/>
      <c r="H904" s="346"/>
    </row>
    <row r="905" customFormat="false" ht="12.75" hidden="false" customHeight="false" outlineLevel="0" collapsed="false">
      <c r="D905" s="347"/>
      <c r="E905" s="244"/>
      <c r="H905" s="346"/>
    </row>
    <row r="906" customFormat="false" ht="12.75" hidden="false" customHeight="false" outlineLevel="0" collapsed="false">
      <c r="D906" s="347"/>
      <c r="E906" s="244"/>
      <c r="H906" s="346"/>
    </row>
    <row r="907" customFormat="false" ht="12.75" hidden="false" customHeight="false" outlineLevel="0" collapsed="false">
      <c r="D907" s="347"/>
      <c r="E907" s="244"/>
      <c r="H907" s="346"/>
    </row>
    <row r="908" customFormat="false" ht="12.75" hidden="false" customHeight="false" outlineLevel="0" collapsed="false">
      <c r="D908" s="347"/>
      <c r="E908" s="244"/>
      <c r="H908" s="346"/>
    </row>
    <row r="909" customFormat="false" ht="12.75" hidden="false" customHeight="false" outlineLevel="0" collapsed="false">
      <c r="D909" s="347"/>
      <c r="E909" s="244"/>
      <c r="H909" s="346"/>
    </row>
    <row r="910" customFormat="false" ht="12.75" hidden="false" customHeight="false" outlineLevel="0" collapsed="false">
      <c r="D910" s="347"/>
      <c r="E910" s="244"/>
      <c r="H910" s="346"/>
    </row>
    <row r="911" customFormat="false" ht="12.75" hidden="false" customHeight="false" outlineLevel="0" collapsed="false">
      <c r="D911" s="347"/>
      <c r="E911" s="244"/>
      <c r="H911" s="346"/>
    </row>
    <row r="912" customFormat="false" ht="12.75" hidden="false" customHeight="false" outlineLevel="0" collapsed="false">
      <c r="D912" s="347"/>
      <c r="E912" s="244"/>
      <c r="H912" s="346"/>
    </row>
    <row r="913" customFormat="false" ht="12.75" hidden="false" customHeight="false" outlineLevel="0" collapsed="false">
      <c r="D913" s="347"/>
      <c r="E913" s="244"/>
      <c r="H913" s="346"/>
    </row>
    <row r="914" customFormat="false" ht="12.75" hidden="false" customHeight="false" outlineLevel="0" collapsed="false">
      <c r="D914" s="347"/>
      <c r="E914" s="244"/>
      <c r="H914" s="346"/>
    </row>
    <row r="915" customFormat="false" ht="12.75" hidden="false" customHeight="false" outlineLevel="0" collapsed="false">
      <c r="D915" s="347"/>
      <c r="E915" s="244"/>
      <c r="H915" s="346"/>
    </row>
    <row r="916" customFormat="false" ht="12.75" hidden="false" customHeight="false" outlineLevel="0" collapsed="false">
      <c r="D916" s="347"/>
      <c r="E916" s="244"/>
      <c r="H916" s="346"/>
    </row>
    <row r="917" customFormat="false" ht="12.75" hidden="false" customHeight="false" outlineLevel="0" collapsed="false">
      <c r="D917" s="347"/>
      <c r="E917" s="244"/>
      <c r="H917" s="346"/>
    </row>
    <row r="918" customFormat="false" ht="12.75" hidden="false" customHeight="false" outlineLevel="0" collapsed="false">
      <c r="D918" s="347"/>
      <c r="E918" s="244"/>
      <c r="H918" s="346"/>
    </row>
    <row r="919" customFormat="false" ht="12.75" hidden="false" customHeight="false" outlineLevel="0" collapsed="false">
      <c r="D919" s="347"/>
      <c r="E919" s="244"/>
      <c r="H919" s="346"/>
    </row>
    <row r="920" customFormat="false" ht="12.75" hidden="false" customHeight="false" outlineLevel="0" collapsed="false">
      <c r="D920" s="347"/>
      <c r="E920" s="244"/>
      <c r="H920" s="346"/>
    </row>
    <row r="921" customFormat="false" ht="12.75" hidden="false" customHeight="false" outlineLevel="0" collapsed="false">
      <c r="D921" s="347"/>
      <c r="E921" s="244"/>
      <c r="H921" s="346"/>
    </row>
    <row r="922" customFormat="false" ht="12.75" hidden="false" customHeight="false" outlineLevel="0" collapsed="false">
      <c r="D922" s="347"/>
      <c r="E922" s="244"/>
      <c r="H922" s="346"/>
    </row>
    <row r="923" customFormat="false" ht="12.75" hidden="false" customHeight="false" outlineLevel="0" collapsed="false">
      <c r="D923" s="347"/>
      <c r="E923" s="244"/>
      <c r="H923" s="346"/>
    </row>
    <row r="924" customFormat="false" ht="12.75" hidden="false" customHeight="false" outlineLevel="0" collapsed="false">
      <c r="D924" s="347"/>
      <c r="E924" s="244"/>
      <c r="H924" s="346"/>
    </row>
    <row r="925" customFormat="false" ht="12.75" hidden="false" customHeight="false" outlineLevel="0" collapsed="false">
      <c r="D925" s="347"/>
      <c r="E925" s="244"/>
      <c r="H925" s="346"/>
    </row>
    <row r="926" customFormat="false" ht="12.75" hidden="false" customHeight="false" outlineLevel="0" collapsed="false">
      <c r="D926" s="347"/>
      <c r="E926" s="244"/>
      <c r="H926" s="346"/>
    </row>
    <row r="927" customFormat="false" ht="12.75" hidden="false" customHeight="false" outlineLevel="0" collapsed="false">
      <c r="D927" s="347"/>
      <c r="E927" s="244"/>
      <c r="H927" s="346"/>
    </row>
    <row r="928" customFormat="false" ht="12.75" hidden="false" customHeight="false" outlineLevel="0" collapsed="false">
      <c r="D928" s="347"/>
      <c r="E928" s="244"/>
      <c r="H928" s="346"/>
    </row>
    <row r="929" customFormat="false" ht="12.75" hidden="false" customHeight="false" outlineLevel="0" collapsed="false">
      <c r="D929" s="347"/>
      <c r="E929" s="244"/>
      <c r="H929" s="346"/>
    </row>
    <row r="930" customFormat="false" ht="12.75" hidden="false" customHeight="false" outlineLevel="0" collapsed="false">
      <c r="D930" s="347"/>
      <c r="E930" s="244"/>
      <c r="H930" s="346"/>
    </row>
    <row r="931" customFormat="false" ht="12.75" hidden="false" customHeight="false" outlineLevel="0" collapsed="false">
      <c r="D931" s="347"/>
      <c r="E931" s="244"/>
      <c r="H931" s="346"/>
    </row>
    <row r="932" customFormat="false" ht="12.75" hidden="false" customHeight="false" outlineLevel="0" collapsed="false">
      <c r="D932" s="347"/>
      <c r="E932" s="244"/>
      <c r="H932" s="346"/>
    </row>
    <row r="933" customFormat="false" ht="12.75" hidden="false" customHeight="false" outlineLevel="0" collapsed="false">
      <c r="D933" s="347"/>
      <c r="E933" s="244"/>
      <c r="H933" s="346"/>
    </row>
    <row r="934" customFormat="false" ht="12.75" hidden="false" customHeight="false" outlineLevel="0" collapsed="false">
      <c r="D934" s="347"/>
      <c r="E934" s="244"/>
      <c r="H934" s="346"/>
    </row>
    <row r="935" customFormat="false" ht="12.75" hidden="false" customHeight="false" outlineLevel="0" collapsed="false">
      <c r="D935" s="347"/>
      <c r="E935" s="244"/>
      <c r="H935" s="346"/>
    </row>
    <row r="936" customFormat="false" ht="12.75" hidden="false" customHeight="false" outlineLevel="0" collapsed="false">
      <c r="D936" s="347"/>
      <c r="E936" s="244"/>
      <c r="H936" s="346"/>
    </row>
    <row r="937" customFormat="false" ht="12.75" hidden="false" customHeight="false" outlineLevel="0" collapsed="false">
      <c r="D937" s="347"/>
      <c r="E937" s="244"/>
      <c r="H937" s="346"/>
    </row>
    <row r="938" customFormat="false" ht="12.75" hidden="false" customHeight="false" outlineLevel="0" collapsed="false">
      <c r="D938" s="347"/>
      <c r="E938" s="244"/>
      <c r="H938" s="346"/>
    </row>
    <row r="939" customFormat="false" ht="12.75" hidden="false" customHeight="false" outlineLevel="0" collapsed="false">
      <c r="D939" s="347"/>
      <c r="E939" s="244"/>
      <c r="H939" s="346"/>
    </row>
    <row r="940" customFormat="false" ht="12.75" hidden="false" customHeight="false" outlineLevel="0" collapsed="false">
      <c r="D940" s="347"/>
      <c r="E940" s="244"/>
      <c r="H940" s="346"/>
    </row>
    <row r="941" customFormat="false" ht="12.75" hidden="false" customHeight="false" outlineLevel="0" collapsed="false">
      <c r="D941" s="347"/>
      <c r="E941" s="244"/>
      <c r="H941" s="346"/>
    </row>
    <row r="942" customFormat="false" ht="12.75" hidden="false" customHeight="false" outlineLevel="0" collapsed="false">
      <c r="D942" s="347"/>
      <c r="E942" s="244"/>
      <c r="H942" s="346"/>
    </row>
    <row r="943" customFormat="false" ht="12.75" hidden="false" customHeight="false" outlineLevel="0" collapsed="false">
      <c r="D943" s="347"/>
      <c r="E943" s="244"/>
      <c r="H943" s="346"/>
    </row>
    <row r="944" customFormat="false" ht="12.75" hidden="false" customHeight="false" outlineLevel="0" collapsed="false">
      <c r="D944" s="347"/>
      <c r="E944" s="244"/>
      <c r="H944" s="346"/>
    </row>
    <row r="945" customFormat="false" ht="12.75" hidden="false" customHeight="false" outlineLevel="0" collapsed="false">
      <c r="D945" s="347"/>
      <c r="E945" s="244"/>
      <c r="H945" s="346"/>
    </row>
    <row r="946" customFormat="false" ht="12.75" hidden="false" customHeight="false" outlineLevel="0" collapsed="false">
      <c r="D946" s="347"/>
      <c r="E946" s="244"/>
      <c r="H946" s="346"/>
    </row>
    <row r="947" customFormat="false" ht="12.75" hidden="false" customHeight="false" outlineLevel="0" collapsed="false">
      <c r="D947" s="347"/>
      <c r="E947" s="244"/>
      <c r="H947" s="346"/>
    </row>
    <row r="948" customFormat="false" ht="12.75" hidden="false" customHeight="false" outlineLevel="0" collapsed="false">
      <c r="D948" s="347"/>
      <c r="E948" s="244"/>
      <c r="H948" s="346"/>
    </row>
    <row r="949" customFormat="false" ht="12.75" hidden="false" customHeight="false" outlineLevel="0" collapsed="false">
      <c r="D949" s="347"/>
      <c r="E949" s="244"/>
      <c r="H949" s="346"/>
    </row>
    <row r="950" customFormat="false" ht="12.75" hidden="false" customHeight="false" outlineLevel="0" collapsed="false">
      <c r="D950" s="347"/>
      <c r="E950" s="244"/>
      <c r="H950" s="346"/>
    </row>
    <row r="951" customFormat="false" ht="12.75" hidden="false" customHeight="false" outlineLevel="0" collapsed="false">
      <c r="D951" s="347"/>
      <c r="E951" s="244"/>
      <c r="H951" s="346"/>
    </row>
    <row r="952" customFormat="false" ht="12.75" hidden="false" customHeight="false" outlineLevel="0" collapsed="false">
      <c r="D952" s="347"/>
      <c r="E952" s="244"/>
      <c r="H952" s="346"/>
    </row>
    <row r="953" customFormat="false" ht="12.75" hidden="false" customHeight="false" outlineLevel="0" collapsed="false">
      <c r="D953" s="347"/>
      <c r="E953" s="244"/>
      <c r="H953" s="346"/>
    </row>
    <row r="954" customFormat="false" ht="12.75" hidden="false" customHeight="false" outlineLevel="0" collapsed="false">
      <c r="D954" s="347"/>
      <c r="E954" s="244"/>
      <c r="H954" s="346"/>
    </row>
    <row r="955" customFormat="false" ht="12.75" hidden="false" customHeight="false" outlineLevel="0" collapsed="false">
      <c r="D955" s="347"/>
      <c r="E955" s="244"/>
      <c r="H955" s="346"/>
    </row>
    <row r="956" customFormat="false" ht="12.75" hidden="false" customHeight="false" outlineLevel="0" collapsed="false">
      <c r="D956" s="347"/>
      <c r="E956" s="244"/>
      <c r="H956" s="346"/>
    </row>
    <row r="957" customFormat="false" ht="12.75" hidden="false" customHeight="false" outlineLevel="0" collapsed="false">
      <c r="D957" s="347"/>
      <c r="E957" s="244"/>
      <c r="H957" s="346"/>
    </row>
    <row r="958" customFormat="false" ht="12.75" hidden="false" customHeight="false" outlineLevel="0" collapsed="false">
      <c r="D958" s="347"/>
      <c r="E958" s="244"/>
      <c r="H958" s="346"/>
    </row>
    <row r="959" customFormat="false" ht="12.75" hidden="false" customHeight="false" outlineLevel="0" collapsed="false">
      <c r="D959" s="347"/>
      <c r="E959" s="244"/>
      <c r="H959" s="346"/>
    </row>
    <row r="960" customFormat="false" ht="12.75" hidden="false" customHeight="false" outlineLevel="0" collapsed="false">
      <c r="D960" s="347"/>
      <c r="E960" s="244"/>
      <c r="H960" s="346"/>
    </row>
    <row r="961" customFormat="false" ht="12.75" hidden="false" customHeight="false" outlineLevel="0" collapsed="false">
      <c r="D961" s="347"/>
      <c r="E961" s="244"/>
      <c r="H961" s="346"/>
    </row>
    <row r="962" customFormat="false" ht="12.75" hidden="false" customHeight="false" outlineLevel="0" collapsed="false">
      <c r="D962" s="347"/>
      <c r="E962" s="244"/>
      <c r="H962" s="346"/>
    </row>
    <row r="963" customFormat="false" ht="12.75" hidden="false" customHeight="false" outlineLevel="0" collapsed="false">
      <c r="D963" s="347"/>
      <c r="E963" s="244"/>
      <c r="H963" s="346"/>
    </row>
    <row r="964" customFormat="false" ht="12.75" hidden="false" customHeight="false" outlineLevel="0" collapsed="false">
      <c r="D964" s="347"/>
      <c r="E964" s="244"/>
      <c r="H964" s="346"/>
    </row>
    <row r="965" customFormat="false" ht="12.75" hidden="false" customHeight="false" outlineLevel="0" collapsed="false">
      <c r="D965" s="347"/>
      <c r="E965" s="244"/>
      <c r="H965" s="346"/>
    </row>
    <row r="966" customFormat="false" ht="12.75" hidden="false" customHeight="false" outlineLevel="0" collapsed="false">
      <c r="D966" s="347"/>
      <c r="E966" s="244"/>
      <c r="H966" s="346"/>
    </row>
    <row r="967" customFormat="false" ht="12.75" hidden="false" customHeight="false" outlineLevel="0" collapsed="false">
      <c r="D967" s="347"/>
      <c r="E967" s="244"/>
      <c r="H967" s="346"/>
    </row>
    <row r="968" customFormat="false" ht="12.75" hidden="false" customHeight="false" outlineLevel="0" collapsed="false">
      <c r="D968" s="347"/>
      <c r="E968" s="244"/>
      <c r="H968" s="346"/>
    </row>
    <row r="969" customFormat="false" ht="12.75" hidden="false" customHeight="false" outlineLevel="0" collapsed="false">
      <c r="D969" s="347"/>
      <c r="E969" s="244"/>
      <c r="H969" s="346"/>
    </row>
    <row r="970" customFormat="false" ht="12.75" hidden="false" customHeight="false" outlineLevel="0" collapsed="false">
      <c r="D970" s="347"/>
      <c r="E970" s="244"/>
      <c r="H970" s="346"/>
    </row>
    <row r="971" customFormat="false" ht="12.75" hidden="false" customHeight="false" outlineLevel="0" collapsed="false">
      <c r="D971" s="347"/>
      <c r="E971" s="244"/>
      <c r="H971" s="346"/>
    </row>
    <row r="972" customFormat="false" ht="12.75" hidden="false" customHeight="false" outlineLevel="0" collapsed="false">
      <c r="D972" s="347"/>
      <c r="E972" s="244"/>
      <c r="H972" s="346"/>
    </row>
    <row r="973" customFormat="false" ht="12.75" hidden="false" customHeight="false" outlineLevel="0" collapsed="false">
      <c r="D973" s="347"/>
      <c r="E973" s="244"/>
      <c r="H973" s="346"/>
    </row>
    <row r="974" customFormat="false" ht="12.75" hidden="false" customHeight="false" outlineLevel="0" collapsed="false">
      <c r="D974" s="347"/>
      <c r="E974" s="244"/>
      <c r="H974" s="346"/>
    </row>
    <row r="975" customFormat="false" ht="12.75" hidden="false" customHeight="false" outlineLevel="0" collapsed="false">
      <c r="D975" s="347"/>
      <c r="E975" s="244"/>
      <c r="H975" s="346"/>
    </row>
    <row r="976" customFormat="false" ht="12.75" hidden="false" customHeight="false" outlineLevel="0" collapsed="false">
      <c r="D976" s="347"/>
      <c r="E976" s="244"/>
      <c r="H976" s="346"/>
    </row>
    <row r="977" customFormat="false" ht="12.75" hidden="false" customHeight="false" outlineLevel="0" collapsed="false">
      <c r="D977" s="347"/>
      <c r="E977" s="244"/>
      <c r="H977" s="346"/>
    </row>
    <row r="978" customFormat="false" ht="12.75" hidden="false" customHeight="false" outlineLevel="0" collapsed="false">
      <c r="D978" s="347"/>
      <c r="E978" s="244"/>
      <c r="H978" s="346"/>
    </row>
    <row r="979" customFormat="false" ht="12.75" hidden="false" customHeight="false" outlineLevel="0" collapsed="false">
      <c r="D979" s="347"/>
      <c r="E979" s="244"/>
      <c r="H979" s="346"/>
    </row>
    <row r="980" customFormat="false" ht="12.75" hidden="false" customHeight="false" outlineLevel="0" collapsed="false">
      <c r="D980" s="347"/>
      <c r="E980" s="244"/>
      <c r="H980" s="346"/>
    </row>
    <row r="981" customFormat="false" ht="12.75" hidden="false" customHeight="false" outlineLevel="0" collapsed="false">
      <c r="D981" s="347"/>
      <c r="E981" s="244"/>
      <c r="H981" s="346"/>
    </row>
    <row r="982" customFormat="false" ht="12.75" hidden="false" customHeight="false" outlineLevel="0" collapsed="false">
      <c r="D982" s="347"/>
      <c r="E982" s="244"/>
      <c r="H982" s="346"/>
    </row>
    <row r="983" customFormat="false" ht="12.75" hidden="false" customHeight="false" outlineLevel="0" collapsed="false">
      <c r="D983" s="347"/>
      <c r="E983" s="244"/>
      <c r="H983" s="346"/>
    </row>
    <row r="984" customFormat="false" ht="12.75" hidden="false" customHeight="false" outlineLevel="0" collapsed="false">
      <c r="D984" s="347"/>
      <c r="E984" s="244"/>
      <c r="H984" s="346"/>
    </row>
    <row r="985" customFormat="false" ht="12.75" hidden="false" customHeight="false" outlineLevel="0" collapsed="false">
      <c r="D985" s="347"/>
      <c r="E985" s="244"/>
      <c r="H985" s="346"/>
    </row>
    <row r="986" customFormat="false" ht="12.75" hidden="false" customHeight="false" outlineLevel="0" collapsed="false">
      <c r="D986" s="347"/>
      <c r="E986" s="244"/>
      <c r="H986" s="346"/>
    </row>
    <row r="987" customFormat="false" ht="12.75" hidden="false" customHeight="false" outlineLevel="0" collapsed="false">
      <c r="D987" s="347"/>
      <c r="E987" s="244"/>
      <c r="H987" s="346"/>
    </row>
    <row r="988" customFormat="false" ht="12.75" hidden="false" customHeight="false" outlineLevel="0" collapsed="false">
      <c r="D988" s="347"/>
      <c r="E988" s="244"/>
      <c r="H988" s="346"/>
    </row>
    <row r="989" customFormat="false" ht="12.75" hidden="false" customHeight="false" outlineLevel="0" collapsed="false">
      <c r="D989" s="347"/>
      <c r="E989" s="244"/>
      <c r="H989" s="346"/>
    </row>
    <row r="990" customFormat="false" ht="12.75" hidden="false" customHeight="false" outlineLevel="0" collapsed="false">
      <c r="D990" s="347"/>
      <c r="E990" s="244"/>
      <c r="H990" s="346"/>
    </row>
    <row r="991" customFormat="false" ht="12.75" hidden="false" customHeight="false" outlineLevel="0" collapsed="false">
      <c r="D991" s="347"/>
      <c r="E991" s="244"/>
      <c r="H991" s="346"/>
    </row>
    <row r="992" customFormat="false" ht="12.75" hidden="false" customHeight="false" outlineLevel="0" collapsed="false">
      <c r="D992" s="347"/>
      <c r="E992" s="244"/>
      <c r="H992" s="346"/>
    </row>
    <row r="993" customFormat="false" ht="12.75" hidden="false" customHeight="false" outlineLevel="0" collapsed="false">
      <c r="D993" s="347"/>
      <c r="E993" s="244"/>
      <c r="H993" s="346"/>
    </row>
    <row r="994" customFormat="false" ht="12.75" hidden="false" customHeight="false" outlineLevel="0" collapsed="false">
      <c r="D994" s="347"/>
      <c r="E994" s="244"/>
      <c r="H994" s="346"/>
    </row>
    <row r="995" customFormat="false" ht="12.75" hidden="false" customHeight="false" outlineLevel="0" collapsed="false">
      <c r="D995" s="347"/>
      <c r="E995" s="244"/>
      <c r="H995" s="346"/>
    </row>
    <row r="996" customFormat="false" ht="12.75" hidden="false" customHeight="false" outlineLevel="0" collapsed="false">
      <c r="D996" s="347"/>
      <c r="E996" s="244"/>
      <c r="H996" s="346"/>
    </row>
    <row r="997" customFormat="false" ht="12.75" hidden="false" customHeight="false" outlineLevel="0" collapsed="false">
      <c r="D997" s="347"/>
      <c r="E997" s="244"/>
      <c r="H997" s="346"/>
    </row>
    <row r="998" customFormat="false" ht="12.75" hidden="false" customHeight="false" outlineLevel="0" collapsed="false">
      <c r="D998" s="347"/>
      <c r="E998" s="244"/>
      <c r="H998" s="346"/>
    </row>
    <row r="999" customFormat="false" ht="12.75" hidden="false" customHeight="false" outlineLevel="0" collapsed="false">
      <c r="D999" s="347"/>
      <c r="E999" s="244"/>
      <c r="H999" s="346"/>
    </row>
    <row r="1000" customFormat="false" ht="12.75" hidden="false" customHeight="false" outlineLevel="0" collapsed="false">
      <c r="D1000" s="347"/>
      <c r="E1000" s="244"/>
      <c r="H1000" s="346"/>
    </row>
    <row r="1001" customFormat="false" ht="12.75" hidden="false" customHeight="false" outlineLevel="0" collapsed="false">
      <c r="D1001" s="347"/>
      <c r="E1001" s="244"/>
      <c r="H1001" s="346"/>
    </row>
    <row r="1002" customFormat="false" ht="12.75" hidden="false" customHeight="false" outlineLevel="0" collapsed="false">
      <c r="D1002" s="347"/>
      <c r="E1002" s="244"/>
      <c r="H1002" s="346"/>
    </row>
    <row r="1003" customFormat="false" ht="12.75" hidden="false" customHeight="false" outlineLevel="0" collapsed="false">
      <c r="D1003" s="347"/>
      <c r="E1003" s="244"/>
      <c r="H1003" s="346"/>
    </row>
    <row r="1004" customFormat="false" ht="12.75" hidden="false" customHeight="false" outlineLevel="0" collapsed="false">
      <c r="D1004" s="347"/>
      <c r="E1004" s="244"/>
      <c r="H1004" s="346"/>
    </row>
    <row r="1005" customFormat="false" ht="12.75" hidden="false" customHeight="false" outlineLevel="0" collapsed="false">
      <c r="D1005" s="347"/>
      <c r="E1005" s="244"/>
      <c r="H1005" s="346"/>
    </row>
    <row r="1006" customFormat="false" ht="12.75" hidden="false" customHeight="false" outlineLevel="0" collapsed="false">
      <c r="D1006" s="347"/>
      <c r="E1006" s="244"/>
      <c r="H1006" s="346"/>
    </row>
    <row r="1007" customFormat="false" ht="12.75" hidden="false" customHeight="false" outlineLevel="0" collapsed="false">
      <c r="D1007" s="347"/>
      <c r="E1007" s="244"/>
      <c r="H1007" s="346"/>
    </row>
    <row r="1008" customFormat="false" ht="12.75" hidden="false" customHeight="false" outlineLevel="0" collapsed="false">
      <c r="D1008" s="347"/>
      <c r="E1008" s="244"/>
      <c r="H1008" s="346"/>
    </row>
    <row r="1009" customFormat="false" ht="12.75" hidden="false" customHeight="false" outlineLevel="0" collapsed="false">
      <c r="D1009" s="347"/>
      <c r="E1009" s="244"/>
      <c r="H1009" s="346"/>
    </row>
    <row r="1010" customFormat="false" ht="12.75" hidden="false" customHeight="false" outlineLevel="0" collapsed="false">
      <c r="D1010" s="347"/>
      <c r="E1010" s="244"/>
      <c r="H1010" s="346"/>
    </row>
    <row r="1011" customFormat="false" ht="12.75" hidden="false" customHeight="false" outlineLevel="0" collapsed="false">
      <c r="D1011" s="347"/>
      <c r="E1011" s="244"/>
      <c r="H1011" s="346"/>
    </row>
    <row r="1012" customFormat="false" ht="12.75" hidden="false" customHeight="false" outlineLevel="0" collapsed="false">
      <c r="D1012" s="347"/>
      <c r="E1012" s="244"/>
      <c r="H1012" s="346"/>
    </row>
    <row r="1013" customFormat="false" ht="12.75" hidden="false" customHeight="false" outlineLevel="0" collapsed="false">
      <c r="D1013" s="347"/>
      <c r="E1013" s="244"/>
      <c r="H1013" s="346"/>
    </row>
    <row r="1014" customFormat="false" ht="12.75" hidden="false" customHeight="false" outlineLevel="0" collapsed="false">
      <c r="D1014" s="347"/>
      <c r="E1014" s="244"/>
      <c r="H1014" s="346"/>
    </row>
    <row r="1015" customFormat="false" ht="12.75" hidden="false" customHeight="false" outlineLevel="0" collapsed="false">
      <c r="D1015" s="347"/>
      <c r="E1015" s="244"/>
      <c r="H1015" s="346"/>
    </row>
    <row r="1016" customFormat="false" ht="12.75" hidden="false" customHeight="false" outlineLevel="0" collapsed="false">
      <c r="D1016" s="347"/>
      <c r="E1016" s="244"/>
      <c r="H1016" s="346"/>
    </row>
    <row r="1017" customFormat="false" ht="12.75" hidden="false" customHeight="false" outlineLevel="0" collapsed="false">
      <c r="D1017" s="347"/>
      <c r="E1017" s="244"/>
      <c r="H1017" s="346"/>
    </row>
    <row r="1018" customFormat="false" ht="12.75" hidden="false" customHeight="false" outlineLevel="0" collapsed="false">
      <c r="D1018" s="347"/>
      <c r="E1018" s="244"/>
      <c r="H1018" s="346"/>
    </row>
    <row r="1019" customFormat="false" ht="12.75" hidden="false" customHeight="false" outlineLevel="0" collapsed="false">
      <c r="D1019" s="347"/>
      <c r="E1019" s="244"/>
      <c r="H1019" s="346"/>
    </row>
    <row r="1020" customFormat="false" ht="12.75" hidden="false" customHeight="false" outlineLevel="0" collapsed="false">
      <c r="D1020" s="347"/>
      <c r="E1020" s="244"/>
      <c r="H1020" s="346"/>
    </row>
    <row r="1021" customFormat="false" ht="12.75" hidden="false" customHeight="false" outlineLevel="0" collapsed="false">
      <c r="D1021" s="347"/>
      <c r="E1021" s="244"/>
      <c r="H1021" s="346"/>
    </row>
    <row r="1022" customFormat="false" ht="12.75" hidden="false" customHeight="false" outlineLevel="0" collapsed="false">
      <c r="D1022" s="347"/>
      <c r="E1022" s="244"/>
      <c r="H1022" s="346"/>
    </row>
    <row r="1023" customFormat="false" ht="12.75" hidden="false" customHeight="false" outlineLevel="0" collapsed="false">
      <c r="D1023" s="347"/>
      <c r="E1023" s="244"/>
      <c r="H1023" s="346"/>
    </row>
    <row r="1024" customFormat="false" ht="12.75" hidden="false" customHeight="false" outlineLevel="0" collapsed="false">
      <c r="D1024" s="347"/>
      <c r="E1024" s="244"/>
      <c r="H1024" s="346"/>
    </row>
    <row r="1025" customFormat="false" ht="12.75" hidden="false" customHeight="false" outlineLevel="0" collapsed="false">
      <c r="D1025" s="347"/>
      <c r="E1025" s="244"/>
      <c r="H1025" s="346"/>
    </row>
    <row r="1026" customFormat="false" ht="12.75" hidden="false" customHeight="false" outlineLevel="0" collapsed="false">
      <c r="D1026" s="347"/>
      <c r="E1026" s="244"/>
      <c r="H1026" s="346"/>
    </row>
    <row r="1027" customFormat="false" ht="12.75" hidden="false" customHeight="false" outlineLevel="0" collapsed="false">
      <c r="D1027" s="347"/>
      <c r="E1027" s="244"/>
      <c r="H1027" s="346"/>
    </row>
    <row r="1028" customFormat="false" ht="12.75" hidden="false" customHeight="false" outlineLevel="0" collapsed="false">
      <c r="D1028" s="347"/>
      <c r="E1028" s="244"/>
      <c r="H1028" s="346"/>
    </row>
    <row r="1029" customFormat="false" ht="12.75" hidden="false" customHeight="false" outlineLevel="0" collapsed="false">
      <c r="D1029" s="347"/>
      <c r="E1029" s="244"/>
      <c r="H1029" s="346"/>
    </row>
    <row r="1030" customFormat="false" ht="12.75" hidden="false" customHeight="false" outlineLevel="0" collapsed="false">
      <c r="D1030" s="347"/>
      <c r="E1030" s="244"/>
      <c r="H1030" s="346"/>
    </row>
    <row r="1031" customFormat="false" ht="12.75" hidden="false" customHeight="false" outlineLevel="0" collapsed="false">
      <c r="D1031" s="347"/>
      <c r="E1031" s="244"/>
      <c r="H1031" s="346"/>
    </row>
    <row r="1032" customFormat="false" ht="12.75" hidden="false" customHeight="false" outlineLevel="0" collapsed="false">
      <c r="D1032" s="347"/>
      <c r="E1032" s="244"/>
      <c r="H1032" s="346"/>
    </row>
    <row r="1033" customFormat="false" ht="12.75" hidden="false" customHeight="false" outlineLevel="0" collapsed="false">
      <c r="D1033" s="347"/>
      <c r="E1033" s="244"/>
      <c r="H1033" s="346"/>
    </row>
    <row r="1034" customFormat="false" ht="12.75" hidden="false" customHeight="false" outlineLevel="0" collapsed="false">
      <c r="D1034" s="347"/>
      <c r="E1034" s="244"/>
      <c r="H1034" s="346"/>
    </row>
    <row r="1035" customFormat="false" ht="12.75" hidden="false" customHeight="false" outlineLevel="0" collapsed="false">
      <c r="D1035" s="347"/>
      <c r="E1035" s="244"/>
      <c r="H1035" s="346"/>
    </row>
    <row r="1036" customFormat="false" ht="12.75" hidden="false" customHeight="false" outlineLevel="0" collapsed="false">
      <c r="D1036" s="347"/>
      <c r="E1036" s="244"/>
      <c r="H1036" s="346"/>
    </row>
    <row r="1037" customFormat="false" ht="12.75" hidden="false" customHeight="false" outlineLevel="0" collapsed="false">
      <c r="D1037" s="347"/>
      <c r="E1037" s="244"/>
      <c r="H1037" s="346"/>
    </row>
    <row r="1038" customFormat="false" ht="12.75" hidden="false" customHeight="false" outlineLevel="0" collapsed="false">
      <c r="D1038" s="347"/>
      <c r="E1038" s="244"/>
      <c r="H1038" s="346"/>
    </row>
    <row r="1039" customFormat="false" ht="12.75" hidden="false" customHeight="false" outlineLevel="0" collapsed="false">
      <c r="D1039" s="347"/>
      <c r="E1039" s="244"/>
      <c r="H1039" s="346"/>
    </row>
    <row r="1040" customFormat="false" ht="12.75" hidden="false" customHeight="false" outlineLevel="0" collapsed="false">
      <c r="D1040" s="347"/>
      <c r="E1040" s="244"/>
      <c r="H1040" s="346"/>
    </row>
    <row r="1041" customFormat="false" ht="12.75" hidden="false" customHeight="false" outlineLevel="0" collapsed="false">
      <c r="D1041" s="347"/>
      <c r="E1041" s="244"/>
      <c r="H1041" s="346"/>
    </row>
  </sheetData>
  <mergeCells count="10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41:D41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Arial,Regular"Sprawozdanie z wykonania budżetu Powiatu Gryfińskiego
za 2013 r.  &amp;R&amp;"Arial,Regular"&amp;9Tabela nr 3</oddHeader>
    <oddFooter>&amp;RCzęść tabelaryczna - strona &amp;P</oddFooter>
  </headerFooter>
  <rowBreaks count="2" manualBreakCount="2">
    <brk id="25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8.28"/>
    <col collapsed="false" customWidth="true" hidden="false" outlineLevel="0" max="2" min="2" style="240" width="9.56"/>
    <col collapsed="false" customWidth="true" hidden="false" outlineLevel="0" max="3" min="3" style="241" width="9.7"/>
    <col collapsed="false" customWidth="true" hidden="false" outlineLevel="0" max="4" min="4" style="242" width="38.14"/>
    <col collapsed="false" customWidth="true" hidden="false" outlineLevel="0" max="5" min="5" style="243" width="21.42"/>
    <col collapsed="false" customWidth="true" hidden="false" outlineLevel="0" max="6" min="6" style="244" width="17.56"/>
    <col collapsed="false" customWidth="true" hidden="false" outlineLevel="0" max="7" min="7" style="244" width="16.42"/>
    <col collapsed="false" customWidth="true" hidden="false" outlineLevel="0" max="8" min="8" style="245" width="14.85"/>
  </cols>
  <sheetData>
    <row r="1" customFormat="false" ht="12.75" hidden="false" customHeight="false" outlineLevel="0" collapsed="false">
      <c r="E1" s="244"/>
    </row>
    <row r="2" customFormat="false" ht="61.5" hidden="false" customHeight="true" outlineLevel="0" collapsed="false">
      <c r="A2" s="348" t="s">
        <v>289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49"/>
      <c r="B3" s="349"/>
      <c r="C3" s="349"/>
      <c r="D3" s="349"/>
      <c r="E3" s="349"/>
      <c r="F3" s="349"/>
      <c r="G3" s="349"/>
    </row>
    <row r="4" s="253" customFormat="true" ht="25.5" hidden="false" customHeight="true" outlineLevel="0" collapsed="false">
      <c r="A4" s="248" t="s">
        <v>1</v>
      </c>
      <c r="B4" s="248" t="s">
        <v>2</v>
      </c>
      <c r="C4" s="249" t="s">
        <v>3</v>
      </c>
      <c r="D4" s="250" t="s">
        <v>265</v>
      </c>
      <c r="E4" s="251" t="s">
        <v>290</v>
      </c>
      <c r="F4" s="251" t="s">
        <v>291</v>
      </c>
      <c r="G4" s="350" t="s">
        <v>7</v>
      </c>
      <c r="H4" s="5" t="s">
        <v>292</v>
      </c>
    </row>
    <row r="5" s="253" customFormat="true" ht="27.75" hidden="false" customHeight="true" outlineLevel="0" collapsed="false">
      <c r="A5" s="248"/>
      <c r="B5" s="248"/>
      <c r="C5" s="249"/>
      <c r="D5" s="250"/>
      <c r="E5" s="251"/>
      <c r="F5" s="251"/>
      <c r="G5" s="350"/>
      <c r="H5" s="5"/>
    </row>
    <row r="6" s="253" customFormat="true" ht="30" hidden="false" customHeight="true" outlineLevel="0" collapsed="false">
      <c r="A6" s="248"/>
      <c r="B6" s="248"/>
      <c r="C6" s="249"/>
      <c r="D6" s="250"/>
      <c r="E6" s="251"/>
      <c r="F6" s="251"/>
      <c r="G6" s="350"/>
      <c r="H6" s="5"/>
    </row>
    <row r="7" s="258" customFormat="true" ht="12.75" hidden="false" customHeight="false" outlineLevel="0" collapsed="false">
      <c r="A7" s="254" t="s">
        <v>269</v>
      </c>
      <c r="B7" s="255" t="s">
        <v>270</v>
      </c>
      <c r="C7" s="256" t="s">
        <v>271</v>
      </c>
      <c r="D7" s="254" t="s">
        <v>272</v>
      </c>
      <c r="E7" s="255" t="s">
        <v>273</v>
      </c>
      <c r="F7" s="256" t="s">
        <v>274</v>
      </c>
      <c r="G7" s="256" t="s">
        <v>275</v>
      </c>
      <c r="H7" s="257" t="s">
        <v>276</v>
      </c>
    </row>
    <row r="8" s="253" customFormat="true" ht="20.1" hidden="false" customHeight="true" outlineLevel="0" collapsed="false">
      <c r="A8" s="259" t="s">
        <v>75</v>
      </c>
      <c r="B8" s="260"/>
      <c r="C8" s="261"/>
      <c r="D8" s="262" t="s">
        <v>281</v>
      </c>
      <c r="E8" s="263" t="n">
        <f aca="false">SUM(E9)</f>
        <v>2000</v>
      </c>
      <c r="F8" s="263" t="n">
        <f aca="false">SUM(F9)</f>
        <v>475</v>
      </c>
      <c r="G8" s="263" t="n">
        <f aca="false">SUM(G9)</f>
        <v>475</v>
      </c>
      <c r="H8" s="263" t="n">
        <f aca="false">(G8/F8)*100</f>
        <v>100</v>
      </c>
      <c r="I8" s="351"/>
    </row>
    <row r="9" s="288" customFormat="true" ht="20.1" hidden="false" customHeight="true" outlineLevel="0" collapsed="false">
      <c r="A9" s="291"/>
      <c r="B9" s="268" t="s">
        <v>87</v>
      </c>
      <c r="C9" s="269"/>
      <c r="D9" s="306" t="s">
        <v>88</v>
      </c>
      <c r="E9" s="271" t="n">
        <f aca="false">SUM(E10:E10)</f>
        <v>2000</v>
      </c>
      <c r="F9" s="271" t="n">
        <f aca="false">SUM(F10:F10)</f>
        <v>475</v>
      </c>
      <c r="G9" s="271" t="n">
        <f aca="false">G10</f>
        <v>475</v>
      </c>
      <c r="H9" s="352" t="n">
        <f aca="false">(G9/F9)*100</f>
        <v>100</v>
      </c>
      <c r="I9" s="353"/>
    </row>
    <row r="10" s="253" customFormat="true" ht="54.75" hidden="false" customHeight="true" outlineLevel="0" collapsed="false">
      <c r="A10" s="289"/>
      <c r="B10" s="290"/>
      <c r="C10" s="277" t="s">
        <v>89</v>
      </c>
      <c r="D10" s="278" t="s">
        <v>90</v>
      </c>
      <c r="E10" s="279" t="n">
        <v>2000</v>
      </c>
      <c r="F10" s="279" t="n">
        <v>475</v>
      </c>
      <c r="G10" s="279" t="n">
        <v>475</v>
      </c>
      <c r="H10" s="352" t="n">
        <f aca="false">(G10/F10)*100</f>
        <v>100</v>
      </c>
      <c r="I10" s="351"/>
    </row>
    <row r="11" s="253" customFormat="true" ht="19.5" hidden="false" customHeight="true" outlineLevel="0" collapsed="false">
      <c r="A11" s="259" t="s">
        <v>160</v>
      </c>
      <c r="B11" s="260"/>
      <c r="C11" s="261"/>
      <c r="D11" s="262" t="s">
        <v>284</v>
      </c>
      <c r="E11" s="263"/>
      <c r="F11" s="263" t="n">
        <f aca="false">SUM(F12)</f>
        <v>64533</v>
      </c>
      <c r="G11" s="263" t="n">
        <f aca="false">SUM(G12)</f>
        <v>64533</v>
      </c>
      <c r="H11" s="263" t="n">
        <f aca="false">(G11/F11)*100</f>
        <v>100</v>
      </c>
      <c r="I11" s="351"/>
    </row>
    <row r="12" s="253" customFormat="true" ht="16.5" hidden="false" customHeight="true" outlineLevel="0" collapsed="false">
      <c r="A12" s="291"/>
      <c r="B12" s="268" t="s">
        <v>174</v>
      </c>
      <c r="C12" s="269"/>
      <c r="D12" s="306" t="s">
        <v>175</v>
      </c>
      <c r="E12" s="271"/>
      <c r="F12" s="271" t="n">
        <f aca="false">SUM(F13:F13)</f>
        <v>64533</v>
      </c>
      <c r="G12" s="271" t="n">
        <f aca="false">G13</f>
        <v>64533</v>
      </c>
      <c r="H12" s="352" t="n">
        <f aca="false">(G12/F12)*100</f>
        <v>100</v>
      </c>
      <c r="I12" s="351"/>
    </row>
    <row r="13" s="253" customFormat="true" ht="54.75" hidden="false" customHeight="true" outlineLevel="0" collapsed="false">
      <c r="A13" s="289"/>
      <c r="B13" s="290"/>
      <c r="C13" s="277" t="s">
        <v>89</v>
      </c>
      <c r="D13" s="278" t="s">
        <v>90</v>
      </c>
      <c r="E13" s="279"/>
      <c r="F13" s="279" t="n">
        <v>64533</v>
      </c>
      <c r="G13" s="279" t="n">
        <v>64533</v>
      </c>
      <c r="H13" s="352" t="n">
        <f aca="false">(G13/F13)*100</f>
        <v>100</v>
      </c>
      <c r="I13" s="351"/>
    </row>
    <row r="14" s="80" customFormat="true" ht="20.1" hidden="false" customHeight="true" outlineLevel="0" collapsed="false">
      <c r="A14" s="335" t="s">
        <v>293</v>
      </c>
      <c r="B14" s="335"/>
      <c r="C14" s="335"/>
      <c r="D14" s="335"/>
      <c r="E14" s="336" t="n">
        <f aca="false">E8+E11</f>
        <v>2000</v>
      </c>
      <c r="F14" s="336" t="n">
        <f aca="false">F8+F11</f>
        <v>65008</v>
      </c>
      <c r="G14" s="336" t="n">
        <f aca="false">G8+G11</f>
        <v>65008</v>
      </c>
      <c r="H14" s="354" t="n">
        <f aca="false">(G14/F14)*100</f>
        <v>100</v>
      </c>
      <c r="I14" s="94"/>
    </row>
    <row r="15" s="253" customFormat="true" ht="12" hidden="false" customHeight="false" outlineLevel="0" collapsed="false">
      <c r="A15" s="239"/>
      <c r="B15" s="340"/>
      <c r="C15" s="341"/>
      <c r="D15" s="342"/>
      <c r="E15" s="244"/>
      <c r="F15" s="244"/>
      <c r="G15" s="244"/>
      <c r="H15" s="355"/>
      <c r="I15" s="351"/>
    </row>
    <row r="16" s="253" customFormat="true" ht="12" hidden="false" customHeight="false" outlineLevel="0" collapsed="false">
      <c r="A16" s="239"/>
      <c r="B16" s="340"/>
      <c r="C16" s="341"/>
      <c r="D16" s="342"/>
      <c r="E16" s="244"/>
      <c r="F16" s="244"/>
      <c r="G16" s="244"/>
      <c r="H16" s="345"/>
      <c r="I16" s="351"/>
    </row>
    <row r="17" s="253" customFormat="true" ht="12" hidden="false" customHeight="false" outlineLevel="0" collapsed="false">
      <c r="A17" s="239"/>
      <c r="B17" s="340"/>
      <c r="C17" s="341"/>
      <c r="D17" s="342"/>
      <c r="E17" s="244"/>
      <c r="F17" s="244"/>
      <c r="G17" s="244"/>
      <c r="H17" s="345"/>
      <c r="I17" s="351"/>
    </row>
    <row r="18" s="253" customFormat="true" ht="12" hidden="false" customHeight="false" outlineLevel="0" collapsed="false">
      <c r="A18" s="239"/>
      <c r="B18" s="340"/>
      <c r="C18" s="341"/>
      <c r="D18" s="344"/>
      <c r="E18" s="244"/>
      <c r="F18" s="244"/>
      <c r="G18" s="244"/>
      <c r="H18" s="345"/>
      <c r="I18" s="351"/>
    </row>
    <row r="19" customFormat="false" ht="12.75" hidden="false" customHeight="false" outlineLevel="0" collapsed="false">
      <c r="B19" s="340"/>
      <c r="C19" s="341"/>
      <c r="D19" s="342"/>
      <c r="E19" s="244"/>
      <c r="H19" s="345"/>
      <c r="I19" s="58"/>
    </row>
    <row r="20" customFormat="false" ht="12.75" hidden="false" customHeight="false" outlineLevel="0" collapsed="false">
      <c r="B20" s="340"/>
      <c r="C20" s="341"/>
      <c r="D20" s="342"/>
      <c r="E20" s="244"/>
      <c r="H20" s="345"/>
      <c r="I20" s="58"/>
    </row>
    <row r="21" customFormat="false" ht="12.75" hidden="false" customHeight="false" outlineLevel="0" collapsed="false">
      <c r="B21" s="340"/>
      <c r="C21" s="341"/>
      <c r="D21" s="342"/>
      <c r="E21" s="244"/>
      <c r="H21" s="345"/>
      <c r="I21" s="58"/>
    </row>
    <row r="22" customFormat="false" ht="12.75" hidden="false" customHeight="false" outlineLevel="0" collapsed="false">
      <c r="B22" s="340"/>
      <c r="C22" s="341"/>
      <c r="D22" s="342"/>
      <c r="E22" s="244"/>
      <c r="H22" s="345"/>
      <c r="I22" s="58"/>
    </row>
    <row r="23" customFormat="false" ht="12.75" hidden="false" customHeight="false" outlineLevel="0" collapsed="false">
      <c r="B23" s="340"/>
      <c r="C23" s="341"/>
      <c r="D23" s="342"/>
      <c r="E23" s="244"/>
      <c r="H23" s="345"/>
      <c r="I23" s="58"/>
    </row>
    <row r="24" customFormat="false" ht="12.75" hidden="false" customHeight="false" outlineLevel="0" collapsed="false">
      <c r="B24" s="340"/>
      <c r="C24" s="341"/>
      <c r="D24" s="342"/>
      <c r="E24" s="244"/>
      <c r="H24" s="345"/>
      <c r="I24" s="58"/>
    </row>
    <row r="25" customFormat="false" ht="12.75" hidden="false" customHeight="false" outlineLevel="0" collapsed="false">
      <c r="B25" s="340"/>
      <c r="C25" s="341"/>
      <c r="D25" s="342"/>
      <c r="E25" s="244"/>
      <c r="H25" s="345"/>
      <c r="I25" s="58"/>
    </row>
    <row r="26" customFormat="false" ht="12.75" hidden="false" customHeight="false" outlineLevel="0" collapsed="false">
      <c r="B26" s="340"/>
      <c r="C26" s="341"/>
      <c r="D26" s="342"/>
      <c r="E26" s="244"/>
      <c r="H26" s="345"/>
      <c r="I26" s="58"/>
    </row>
    <row r="27" customFormat="false" ht="12.75" hidden="false" customHeight="false" outlineLevel="0" collapsed="false">
      <c r="B27" s="340"/>
      <c r="C27" s="341"/>
      <c r="D27" s="342"/>
      <c r="E27" s="244"/>
      <c r="H27" s="345"/>
      <c r="I27" s="58"/>
    </row>
    <row r="28" customFormat="false" ht="12.75" hidden="false" customHeight="false" outlineLevel="0" collapsed="false">
      <c r="B28" s="340"/>
      <c r="C28" s="341"/>
      <c r="D28" s="342"/>
      <c r="E28" s="244"/>
      <c r="H28" s="345"/>
      <c r="I28" s="58"/>
    </row>
    <row r="29" customFormat="false" ht="12.75" hidden="false" customHeight="false" outlineLevel="0" collapsed="false">
      <c r="B29" s="340"/>
      <c r="C29" s="341"/>
      <c r="D29" s="342"/>
      <c r="E29" s="244"/>
      <c r="H29" s="345"/>
      <c r="I29" s="58"/>
    </row>
    <row r="30" customFormat="false" ht="12.75" hidden="false" customHeight="false" outlineLevel="0" collapsed="false">
      <c r="B30" s="340"/>
      <c r="C30" s="341"/>
      <c r="D30" s="342"/>
      <c r="E30" s="244"/>
      <c r="H30" s="345"/>
      <c r="I30" s="58"/>
    </row>
    <row r="31" customFormat="false" ht="12.75" hidden="false" customHeight="false" outlineLevel="0" collapsed="false">
      <c r="B31" s="340"/>
      <c r="C31" s="341"/>
      <c r="D31" s="342"/>
      <c r="E31" s="244"/>
      <c r="H31" s="345"/>
      <c r="I31" s="58"/>
    </row>
    <row r="32" customFormat="false" ht="12.75" hidden="false" customHeight="false" outlineLevel="0" collapsed="false">
      <c r="B32" s="340"/>
      <c r="C32" s="341"/>
      <c r="D32" s="342"/>
      <c r="E32" s="244"/>
      <c r="H32" s="346"/>
    </row>
    <row r="33" customFormat="false" ht="12.75" hidden="false" customHeight="false" outlineLevel="0" collapsed="false">
      <c r="B33" s="340"/>
      <c r="C33" s="341"/>
      <c r="D33" s="342"/>
      <c r="E33" s="244"/>
      <c r="H33" s="346"/>
    </row>
    <row r="34" customFormat="false" ht="12.75" hidden="false" customHeight="false" outlineLevel="0" collapsed="false">
      <c r="B34" s="340"/>
      <c r="C34" s="341"/>
      <c r="D34" s="342"/>
      <c r="E34" s="244"/>
      <c r="H34" s="346"/>
    </row>
    <row r="35" customFormat="false" ht="12.75" hidden="false" customHeight="false" outlineLevel="0" collapsed="false">
      <c r="B35" s="340"/>
      <c r="C35" s="341"/>
      <c r="D35" s="342"/>
      <c r="E35" s="244"/>
      <c r="H35" s="346"/>
    </row>
    <row r="36" customFormat="false" ht="12.75" hidden="false" customHeight="false" outlineLevel="0" collapsed="false">
      <c r="B36" s="340"/>
      <c r="C36" s="341"/>
      <c r="D36" s="342"/>
      <c r="E36" s="244"/>
      <c r="H36" s="346"/>
    </row>
    <row r="37" customFormat="false" ht="12.75" hidden="false" customHeight="false" outlineLevel="0" collapsed="false">
      <c r="B37" s="340"/>
      <c r="C37" s="341"/>
      <c r="D37" s="342"/>
      <c r="E37" s="244"/>
      <c r="H37" s="346"/>
    </row>
    <row r="38" customFormat="false" ht="12.75" hidden="false" customHeight="false" outlineLevel="0" collapsed="false">
      <c r="B38" s="340"/>
      <c r="C38" s="341"/>
      <c r="D38" s="342"/>
      <c r="E38" s="244"/>
      <c r="H38" s="346"/>
    </row>
    <row r="39" customFormat="false" ht="12.75" hidden="false" customHeight="false" outlineLevel="0" collapsed="false">
      <c r="B39" s="340"/>
      <c r="C39" s="341"/>
      <c r="D39" s="342"/>
      <c r="E39" s="244"/>
      <c r="H39" s="346"/>
    </row>
    <row r="40" customFormat="false" ht="12.75" hidden="false" customHeight="false" outlineLevel="0" collapsed="false">
      <c r="B40" s="340"/>
      <c r="C40" s="341"/>
      <c r="D40" s="342"/>
      <c r="E40" s="244"/>
      <c r="H40" s="346"/>
    </row>
    <row r="41" customFormat="false" ht="12.75" hidden="false" customHeight="false" outlineLevel="0" collapsed="false">
      <c r="B41" s="340"/>
      <c r="C41" s="341"/>
      <c r="D41" s="342"/>
      <c r="E41" s="244"/>
      <c r="H41" s="346"/>
    </row>
    <row r="42" customFormat="false" ht="12.75" hidden="false" customHeight="false" outlineLevel="0" collapsed="false">
      <c r="B42" s="340"/>
      <c r="C42" s="341"/>
      <c r="D42" s="342"/>
      <c r="E42" s="244"/>
      <c r="H42" s="346"/>
    </row>
    <row r="43" customFormat="false" ht="12.75" hidden="false" customHeight="false" outlineLevel="0" collapsed="false">
      <c r="B43" s="340"/>
      <c r="C43" s="341"/>
      <c r="D43" s="342"/>
      <c r="E43" s="244"/>
      <c r="H43" s="346"/>
    </row>
    <row r="44" customFormat="false" ht="12.75" hidden="false" customHeight="false" outlineLevel="0" collapsed="false">
      <c r="B44" s="340"/>
      <c r="C44" s="341"/>
      <c r="D44" s="342"/>
      <c r="E44" s="244"/>
      <c r="H44" s="346"/>
    </row>
    <row r="45" customFormat="false" ht="12.75" hidden="false" customHeight="false" outlineLevel="0" collapsed="false">
      <c r="B45" s="340"/>
      <c r="C45" s="341"/>
      <c r="D45" s="342"/>
      <c r="E45" s="244"/>
      <c r="H45" s="346"/>
    </row>
    <row r="46" customFormat="false" ht="12.75" hidden="false" customHeight="false" outlineLevel="0" collapsed="false">
      <c r="D46" s="347"/>
      <c r="E46" s="244"/>
      <c r="H46" s="346"/>
    </row>
    <row r="47" customFormat="false" ht="12.75" hidden="false" customHeight="false" outlineLevel="0" collapsed="false">
      <c r="D47" s="347"/>
      <c r="E47" s="244"/>
      <c r="H47" s="346"/>
    </row>
    <row r="48" customFormat="false" ht="12.75" hidden="false" customHeight="false" outlineLevel="0" collapsed="false">
      <c r="D48" s="347"/>
      <c r="E48" s="244"/>
      <c r="H48" s="346"/>
    </row>
    <row r="49" customFormat="false" ht="12.75" hidden="false" customHeight="false" outlineLevel="0" collapsed="false">
      <c r="D49" s="347"/>
      <c r="E49" s="244"/>
      <c r="H49" s="346"/>
    </row>
    <row r="50" customFormat="false" ht="12.75" hidden="false" customHeight="false" outlineLevel="0" collapsed="false">
      <c r="D50" s="347"/>
      <c r="E50" s="244"/>
      <c r="H50" s="346"/>
    </row>
    <row r="51" customFormat="false" ht="12.75" hidden="false" customHeight="false" outlineLevel="0" collapsed="false">
      <c r="D51" s="347"/>
      <c r="E51" s="244"/>
      <c r="H51" s="346"/>
    </row>
    <row r="52" customFormat="false" ht="12.75" hidden="false" customHeight="false" outlineLevel="0" collapsed="false">
      <c r="D52" s="347"/>
      <c r="E52" s="244"/>
      <c r="H52" s="346"/>
    </row>
    <row r="53" customFormat="false" ht="12.75" hidden="false" customHeight="false" outlineLevel="0" collapsed="false">
      <c r="D53" s="347"/>
      <c r="E53" s="244"/>
      <c r="H53" s="346"/>
    </row>
    <row r="54" customFormat="false" ht="12.75" hidden="false" customHeight="false" outlineLevel="0" collapsed="false">
      <c r="D54" s="347"/>
      <c r="E54" s="244"/>
      <c r="H54" s="346"/>
    </row>
    <row r="55" customFormat="false" ht="12.75" hidden="false" customHeight="false" outlineLevel="0" collapsed="false">
      <c r="D55" s="347"/>
      <c r="E55" s="244"/>
      <c r="H55" s="346"/>
    </row>
    <row r="56" customFormat="false" ht="12.75" hidden="false" customHeight="false" outlineLevel="0" collapsed="false">
      <c r="D56" s="347"/>
      <c r="E56" s="244"/>
      <c r="H56" s="346"/>
    </row>
    <row r="57" customFormat="false" ht="12.75" hidden="false" customHeight="false" outlineLevel="0" collapsed="false">
      <c r="D57" s="347"/>
      <c r="E57" s="244"/>
      <c r="H57" s="346"/>
    </row>
    <row r="58" customFormat="false" ht="12.75" hidden="false" customHeight="false" outlineLevel="0" collapsed="false">
      <c r="D58" s="347"/>
      <c r="E58" s="244"/>
      <c r="H58" s="346"/>
    </row>
    <row r="59" customFormat="false" ht="12.75" hidden="false" customHeight="false" outlineLevel="0" collapsed="false">
      <c r="D59" s="347"/>
      <c r="E59" s="244"/>
      <c r="H59" s="346"/>
    </row>
    <row r="60" customFormat="false" ht="12.75" hidden="false" customHeight="false" outlineLevel="0" collapsed="false">
      <c r="D60" s="347"/>
      <c r="E60" s="244"/>
      <c r="H60" s="346"/>
    </row>
    <row r="61" customFormat="false" ht="12.75" hidden="false" customHeight="false" outlineLevel="0" collapsed="false">
      <c r="D61" s="347"/>
      <c r="E61" s="244"/>
      <c r="H61" s="346"/>
    </row>
    <row r="62" customFormat="false" ht="12.75" hidden="false" customHeight="false" outlineLevel="0" collapsed="false">
      <c r="D62" s="347"/>
      <c r="E62" s="244"/>
      <c r="H62" s="346"/>
    </row>
    <row r="63" customFormat="false" ht="12.75" hidden="false" customHeight="false" outlineLevel="0" collapsed="false">
      <c r="D63" s="347"/>
      <c r="E63" s="244"/>
      <c r="H63" s="346"/>
    </row>
    <row r="64" customFormat="false" ht="12.75" hidden="false" customHeight="false" outlineLevel="0" collapsed="false">
      <c r="D64" s="347"/>
      <c r="E64" s="244"/>
      <c r="H64" s="346"/>
    </row>
    <row r="65" customFormat="false" ht="12.75" hidden="false" customHeight="false" outlineLevel="0" collapsed="false">
      <c r="D65" s="347"/>
      <c r="E65" s="244"/>
      <c r="H65" s="346"/>
    </row>
    <row r="66" customFormat="false" ht="12.75" hidden="false" customHeight="false" outlineLevel="0" collapsed="false">
      <c r="D66" s="347"/>
      <c r="E66" s="244"/>
      <c r="H66" s="346"/>
    </row>
    <row r="67" customFormat="false" ht="12.75" hidden="false" customHeight="false" outlineLevel="0" collapsed="false">
      <c r="D67" s="347"/>
      <c r="E67" s="244"/>
      <c r="H67" s="346"/>
    </row>
    <row r="68" customFormat="false" ht="12.75" hidden="false" customHeight="false" outlineLevel="0" collapsed="false">
      <c r="D68" s="347"/>
      <c r="E68" s="244"/>
      <c r="H68" s="346"/>
    </row>
    <row r="69" customFormat="false" ht="12.75" hidden="false" customHeight="false" outlineLevel="0" collapsed="false">
      <c r="D69" s="347"/>
      <c r="E69" s="244"/>
      <c r="H69" s="346"/>
    </row>
    <row r="70" customFormat="false" ht="12.75" hidden="false" customHeight="false" outlineLevel="0" collapsed="false">
      <c r="D70" s="347"/>
      <c r="E70" s="244"/>
      <c r="H70" s="346"/>
    </row>
    <row r="71" customFormat="false" ht="12.75" hidden="false" customHeight="false" outlineLevel="0" collapsed="false">
      <c r="D71" s="347"/>
      <c r="E71" s="244"/>
      <c r="H71" s="346"/>
    </row>
    <row r="72" customFormat="false" ht="12.75" hidden="false" customHeight="false" outlineLevel="0" collapsed="false">
      <c r="D72" s="347"/>
      <c r="E72" s="244"/>
      <c r="H72" s="346"/>
    </row>
    <row r="73" customFormat="false" ht="12.75" hidden="false" customHeight="false" outlineLevel="0" collapsed="false">
      <c r="D73" s="347"/>
      <c r="E73" s="244"/>
      <c r="H73" s="346"/>
    </row>
    <row r="74" customFormat="false" ht="12.75" hidden="false" customHeight="false" outlineLevel="0" collapsed="false">
      <c r="D74" s="347"/>
      <c r="E74" s="244"/>
      <c r="H74" s="346"/>
    </row>
    <row r="75" customFormat="false" ht="12.75" hidden="false" customHeight="false" outlineLevel="0" collapsed="false">
      <c r="D75" s="347"/>
      <c r="E75" s="244"/>
      <c r="H75" s="346"/>
    </row>
    <row r="76" customFormat="false" ht="12.75" hidden="false" customHeight="false" outlineLevel="0" collapsed="false">
      <c r="D76" s="347"/>
      <c r="E76" s="244"/>
      <c r="H76" s="346"/>
    </row>
    <row r="77" customFormat="false" ht="12.75" hidden="false" customHeight="false" outlineLevel="0" collapsed="false">
      <c r="D77" s="347"/>
      <c r="E77" s="244"/>
      <c r="H77" s="346"/>
    </row>
    <row r="78" customFormat="false" ht="12.75" hidden="false" customHeight="false" outlineLevel="0" collapsed="false">
      <c r="D78" s="347"/>
      <c r="E78" s="244"/>
      <c r="H78" s="346"/>
    </row>
    <row r="79" customFormat="false" ht="12.75" hidden="false" customHeight="false" outlineLevel="0" collapsed="false">
      <c r="D79" s="347"/>
      <c r="E79" s="244"/>
      <c r="H79" s="346"/>
    </row>
    <row r="80" customFormat="false" ht="12.75" hidden="false" customHeight="false" outlineLevel="0" collapsed="false">
      <c r="D80" s="347"/>
      <c r="E80" s="244"/>
      <c r="H80" s="346"/>
    </row>
    <row r="81" customFormat="false" ht="12.75" hidden="false" customHeight="false" outlineLevel="0" collapsed="false">
      <c r="D81" s="347"/>
      <c r="E81" s="244"/>
      <c r="H81" s="346"/>
    </row>
    <row r="82" customFormat="false" ht="12.75" hidden="false" customHeight="false" outlineLevel="0" collapsed="false">
      <c r="D82" s="347"/>
      <c r="E82" s="244"/>
      <c r="H82" s="346"/>
    </row>
    <row r="83" customFormat="false" ht="12.75" hidden="false" customHeight="false" outlineLevel="0" collapsed="false">
      <c r="D83" s="347"/>
      <c r="E83" s="244"/>
      <c r="H83" s="346"/>
    </row>
    <row r="84" customFormat="false" ht="12.75" hidden="false" customHeight="false" outlineLevel="0" collapsed="false">
      <c r="D84" s="347"/>
      <c r="E84" s="244"/>
      <c r="H84" s="346"/>
    </row>
    <row r="85" customFormat="false" ht="12.75" hidden="false" customHeight="false" outlineLevel="0" collapsed="false">
      <c r="D85" s="347"/>
      <c r="E85" s="244"/>
      <c r="H85" s="346"/>
    </row>
    <row r="86" customFormat="false" ht="12.75" hidden="false" customHeight="false" outlineLevel="0" collapsed="false">
      <c r="D86" s="347"/>
      <c r="E86" s="244"/>
      <c r="H86" s="346"/>
    </row>
    <row r="87" customFormat="false" ht="12.75" hidden="false" customHeight="false" outlineLevel="0" collapsed="false">
      <c r="D87" s="347"/>
      <c r="E87" s="244"/>
      <c r="H87" s="346"/>
    </row>
    <row r="88" customFormat="false" ht="12.75" hidden="false" customHeight="false" outlineLevel="0" collapsed="false">
      <c r="D88" s="347"/>
      <c r="E88" s="244"/>
      <c r="H88" s="346"/>
    </row>
    <row r="89" customFormat="false" ht="12.75" hidden="false" customHeight="false" outlineLevel="0" collapsed="false">
      <c r="D89" s="347"/>
      <c r="E89" s="244"/>
      <c r="H89" s="346"/>
    </row>
    <row r="90" customFormat="false" ht="12.75" hidden="false" customHeight="false" outlineLevel="0" collapsed="false">
      <c r="D90" s="347"/>
      <c r="E90" s="244"/>
      <c r="H90" s="346"/>
    </row>
    <row r="91" customFormat="false" ht="12.75" hidden="false" customHeight="false" outlineLevel="0" collapsed="false">
      <c r="D91" s="347"/>
      <c r="E91" s="244"/>
      <c r="H91" s="346"/>
    </row>
    <row r="92" customFormat="false" ht="12.75" hidden="false" customHeight="false" outlineLevel="0" collapsed="false">
      <c r="D92" s="347"/>
      <c r="E92" s="244"/>
      <c r="H92" s="346"/>
    </row>
    <row r="93" customFormat="false" ht="12.75" hidden="false" customHeight="false" outlineLevel="0" collapsed="false">
      <c r="D93" s="347"/>
      <c r="E93" s="244"/>
      <c r="H93" s="346"/>
    </row>
    <row r="94" customFormat="false" ht="12.75" hidden="false" customHeight="false" outlineLevel="0" collapsed="false">
      <c r="D94" s="347"/>
      <c r="E94" s="244"/>
      <c r="H94" s="346"/>
    </row>
    <row r="95" customFormat="false" ht="12.75" hidden="false" customHeight="false" outlineLevel="0" collapsed="false">
      <c r="D95" s="347"/>
      <c r="E95" s="244"/>
      <c r="H95" s="346"/>
    </row>
    <row r="96" customFormat="false" ht="12.75" hidden="false" customHeight="false" outlineLevel="0" collapsed="false">
      <c r="D96" s="347"/>
      <c r="E96" s="244"/>
      <c r="H96" s="346"/>
    </row>
    <row r="97" customFormat="false" ht="12.75" hidden="false" customHeight="false" outlineLevel="0" collapsed="false">
      <c r="D97" s="347"/>
      <c r="E97" s="244"/>
      <c r="H97" s="346"/>
    </row>
    <row r="98" customFormat="false" ht="12.75" hidden="false" customHeight="false" outlineLevel="0" collapsed="false">
      <c r="D98" s="347"/>
      <c r="E98" s="244"/>
      <c r="H98" s="346"/>
    </row>
    <row r="99" customFormat="false" ht="12.75" hidden="false" customHeight="false" outlineLevel="0" collapsed="false">
      <c r="D99" s="347"/>
      <c r="E99" s="244"/>
      <c r="H99" s="346"/>
    </row>
    <row r="100" customFormat="false" ht="12.75" hidden="false" customHeight="false" outlineLevel="0" collapsed="false">
      <c r="D100" s="347"/>
      <c r="E100" s="244"/>
      <c r="H100" s="346"/>
    </row>
    <row r="101" customFormat="false" ht="12.75" hidden="false" customHeight="false" outlineLevel="0" collapsed="false">
      <c r="D101" s="347"/>
      <c r="E101" s="244"/>
      <c r="H101" s="346"/>
    </row>
    <row r="102" customFormat="false" ht="12.75" hidden="false" customHeight="false" outlineLevel="0" collapsed="false">
      <c r="D102" s="347"/>
      <c r="E102" s="244"/>
      <c r="H102" s="346"/>
    </row>
    <row r="103" customFormat="false" ht="12.75" hidden="false" customHeight="false" outlineLevel="0" collapsed="false">
      <c r="D103" s="347"/>
      <c r="E103" s="244"/>
      <c r="H103" s="346"/>
    </row>
    <row r="104" customFormat="false" ht="12.75" hidden="false" customHeight="false" outlineLevel="0" collapsed="false">
      <c r="D104" s="347"/>
      <c r="E104" s="244"/>
      <c r="H104" s="346"/>
    </row>
    <row r="105" customFormat="false" ht="12.75" hidden="false" customHeight="false" outlineLevel="0" collapsed="false">
      <c r="D105" s="347"/>
      <c r="E105" s="244"/>
      <c r="H105" s="346"/>
    </row>
    <row r="106" customFormat="false" ht="12.75" hidden="false" customHeight="false" outlineLevel="0" collapsed="false">
      <c r="D106" s="347"/>
      <c r="E106" s="244"/>
      <c r="H106" s="346"/>
    </row>
    <row r="107" customFormat="false" ht="12.75" hidden="false" customHeight="false" outlineLevel="0" collapsed="false">
      <c r="D107" s="347"/>
      <c r="E107" s="244"/>
      <c r="H107" s="346"/>
    </row>
    <row r="108" customFormat="false" ht="12.75" hidden="false" customHeight="false" outlineLevel="0" collapsed="false">
      <c r="D108" s="347"/>
      <c r="E108" s="244"/>
      <c r="H108" s="346"/>
    </row>
    <row r="109" customFormat="false" ht="12.75" hidden="false" customHeight="false" outlineLevel="0" collapsed="false">
      <c r="D109" s="347"/>
      <c r="E109" s="244"/>
      <c r="H109" s="346"/>
    </row>
    <row r="110" customFormat="false" ht="12.75" hidden="false" customHeight="false" outlineLevel="0" collapsed="false">
      <c r="D110" s="347"/>
      <c r="E110" s="244"/>
      <c r="H110" s="346"/>
    </row>
    <row r="111" customFormat="false" ht="12.75" hidden="false" customHeight="false" outlineLevel="0" collapsed="false">
      <c r="D111" s="347"/>
      <c r="E111" s="244"/>
      <c r="H111" s="346"/>
    </row>
    <row r="112" customFormat="false" ht="12.75" hidden="false" customHeight="false" outlineLevel="0" collapsed="false">
      <c r="D112" s="347"/>
      <c r="E112" s="244"/>
      <c r="H112" s="346"/>
    </row>
    <row r="113" customFormat="false" ht="12.75" hidden="false" customHeight="false" outlineLevel="0" collapsed="false">
      <c r="D113" s="347"/>
      <c r="E113" s="244"/>
      <c r="H113" s="346"/>
    </row>
    <row r="114" customFormat="false" ht="12.75" hidden="false" customHeight="false" outlineLevel="0" collapsed="false">
      <c r="D114" s="347"/>
      <c r="E114" s="244"/>
      <c r="H114" s="346"/>
    </row>
    <row r="115" customFormat="false" ht="12.75" hidden="false" customHeight="false" outlineLevel="0" collapsed="false">
      <c r="D115" s="347"/>
      <c r="E115" s="244"/>
      <c r="H115" s="346"/>
    </row>
    <row r="116" customFormat="false" ht="12.75" hidden="false" customHeight="false" outlineLevel="0" collapsed="false">
      <c r="D116" s="347"/>
      <c r="E116" s="244"/>
      <c r="H116" s="346"/>
    </row>
    <row r="117" customFormat="false" ht="12.75" hidden="false" customHeight="false" outlineLevel="0" collapsed="false">
      <c r="D117" s="347"/>
      <c r="E117" s="244"/>
      <c r="H117" s="346"/>
    </row>
    <row r="118" customFormat="false" ht="12.75" hidden="false" customHeight="false" outlineLevel="0" collapsed="false">
      <c r="D118" s="347"/>
      <c r="E118" s="244"/>
      <c r="H118" s="346"/>
    </row>
    <row r="119" customFormat="false" ht="12.75" hidden="false" customHeight="false" outlineLevel="0" collapsed="false">
      <c r="D119" s="347"/>
      <c r="E119" s="244"/>
      <c r="H119" s="346"/>
    </row>
    <row r="120" customFormat="false" ht="12.75" hidden="false" customHeight="false" outlineLevel="0" collapsed="false">
      <c r="D120" s="347"/>
      <c r="E120" s="244"/>
      <c r="H120" s="346"/>
    </row>
    <row r="121" customFormat="false" ht="12.75" hidden="false" customHeight="false" outlineLevel="0" collapsed="false">
      <c r="D121" s="347"/>
      <c r="E121" s="244"/>
      <c r="H121" s="346"/>
    </row>
    <row r="122" customFormat="false" ht="12.75" hidden="false" customHeight="false" outlineLevel="0" collapsed="false">
      <c r="D122" s="347"/>
      <c r="E122" s="244"/>
      <c r="H122" s="346"/>
    </row>
    <row r="123" customFormat="false" ht="12.75" hidden="false" customHeight="false" outlineLevel="0" collapsed="false">
      <c r="D123" s="347"/>
      <c r="E123" s="244"/>
      <c r="H123" s="346"/>
    </row>
    <row r="124" customFormat="false" ht="12.75" hidden="false" customHeight="false" outlineLevel="0" collapsed="false">
      <c r="D124" s="347"/>
      <c r="E124" s="244"/>
      <c r="H124" s="346"/>
    </row>
    <row r="125" customFormat="false" ht="12.75" hidden="false" customHeight="false" outlineLevel="0" collapsed="false">
      <c r="D125" s="347"/>
      <c r="E125" s="244"/>
      <c r="H125" s="346"/>
    </row>
    <row r="126" customFormat="false" ht="12.75" hidden="false" customHeight="false" outlineLevel="0" collapsed="false">
      <c r="D126" s="347"/>
      <c r="E126" s="244"/>
      <c r="H126" s="346"/>
    </row>
    <row r="127" customFormat="false" ht="12.75" hidden="false" customHeight="false" outlineLevel="0" collapsed="false">
      <c r="D127" s="347"/>
      <c r="E127" s="244"/>
      <c r="H127" s="346"/>
    </row>
    <row r="128" customFormat="false" ht="12.75" hidden="false" customHeight="false" outlineLevel="0" collapsed="false">
      <c r="D128" s="347"/>
      <c r="E128" s="244"/>
      <c r="H128" s="346"/>
    </row>
    <row r="129" customFormat="false" ht="12.75" hidden="false" customHeight="false" outlineLevel="0" collapsed="false">
      <c r="D129" s="347"/>
      <c r="E129" s="244"/>
      <c r="H129" s="346"/>
    </row>
    <row r="130" customFormat="false" ht="12.75" hidden="false" customHeight="false" outlineLevel="0" collapsed="false">
      <c r="D130" s="347"/>
      <c r="E130" s="244"/>
      <c r="H130" s="346"/>
    </row>
    <row r="131" customFormat="false" ht="12.75" hidden="false" customHeight="false" outlineLevel="0" collapsed="false">
      <c r="D131" s="347"/>
      <c r="E131" s="244"/>
      <c r="H131" s="346"/>
    </row>
    <row r="132" customFormat="false" ht="12.75" hidden="false" customHeight="false" outlineLevel="0" collapsed="false">
      <c r="D132" s="347"/>
      <c r="E132" s="244"/>
      <c r="H132" s="346"/>
    </row>
    <row r="133" customFormat="false" ht="12.75" hidden="false" customHeight="false" outlineLevel="0" collapsed="false">
      <c r="D133" s="347"/>
      <c r="E133" s="244"/>
      <c r="H133" s="346"/>
    </row>
    <row r="134" customFormat="false" ht="12.75" hidden="false" customHeight="false" outlineLevel="0" collapsed="false">
      <c r="D134" s="347"/>
      <c r="E134" s="244"/>
      <c r="H134" s="346"/>
    </row>
    <row r="135" customFormat="false" ht="12.75" hidden="false" customHeight="false" outlineLevel="0" collapsed="false">
      <c r="D135" s="347"/>
      <c r="E135" s="244"/>
      <c r="H135" s="346"/>
    </row>
    <row r="136" customFormat="false" ht="12.75" hidden="false" customHeight="false" outlineLevel="0" collapsed="false">
      <c r="D136" s="347"/>
      <c r="E136" s="244"/>
      <c r="H136" s="346"/>
    </row>
    <row r="137" customFormat="false" ht="12.75" hidden="false" customHeight="false" outlineLevel="0" collapsed="false">
      <c r="D137" s="347"/>
      <c r="E137" s="244"/>
      <c r="H137" s="346"/>
    </row>
    <row r="138" customFormat="false" ht="12.75" hidden="false" customHeight="false" outlineLevel="0" collapsed="false">
      <c r="D138" s="347"/>
      <c r="E138" s="244"/>
      <c r="H138" s="346"/>
    </row>
    <row r="139" customFormat="false" ht="12.75" hidden="false" customHeight="false" outlineLevel="0" collapsed="false">
      <c r="D139" s="347"/>
      <c r="E139" s="244"/>
      <c r="H139" s="346"/>
    </row>
    <row r="140" customFormat="false" ht="12.75" hidden="false" customHeight="false" outlineLevel="0" collapsed="false">
      <c r="D140" s="347"/>
      <c r="E140" s="244"/>
      <c r="H140" s="346"/>
    </row>
    <row r="141" customFormat="false" ht="12.75" hidden="false" customHeight="false" outlineLevel="0" collapsed="false">
      <c r="D141" s="347"/>
      <c r="E141" s="244"/>
      <c r="H141" s="346"/>
    </row>
    <row r="142" customFormat="false" ht="12.75" hidden="false" customHeight="false" outlineLevel="0" collapsed="false">
      <c r="D142" s="347"/>
      <c r="E142" s="244"/>
      <c r="H142" s="346"/>
    </row>
    <row r="143" customFormat="false" ht="12.75" hidden="false" customHeight="false" outlineLevel="0" collapsed="false">
      <c r="D143" s="347"/>
      <c r="E143" s="244"/>
      <c r="H143" s="346"/>
    </row>
    <row r="144" customFormat="false" ht="12.75" hidden="false" customHeight="false" outlineLevel="0" collapsed="false">
      <c r="D144" s="347"/>
      <c r="E144" s="244"/>
      <c r="H144" s="346"/>
    </row>
    <row r="145" customFormat="false" ht="12.75" hidden="false" customHeight="false" outlineLevel="0" collapsed="false">
      <c r="D145" s="347"/>
      <c r="E145" s="244"/>
      <c r="H145" s="346"/>
    </row>
    <row r="146" customFormat="false" ht="12.75" hidden="false" customHeight="false" outlineLevel="0" collapsed="false">
      <c r="D146" s="347"/>
      <c r="E146" s="244"/>
      <c r="H146" s="346"/>
    </row>
    <row r="147" customFormat="false" ht="12.75" hidden="false" customHeight="false" outlineLevel="0" collapsed="false">
      <c r="D147" s="347"/>
      <c r="E147" s="244"/>
      <c r="H147" s="346"/>
    </row>
    <row r="148" customFormat="false" ht="12.75" hidden="false" customHeight="false" outlineLevel="0" collapsed="false">
      <c r="D148" s="347"/>
      <c r="E148" s="244"/>
      <c r="H148" s="346"/>
    </row>
    <row r="149" customFormat="false" ht="12.75" hidden="false" customHeight="false" outlineLevel="0" collapsed="false">
      <c r="D149" s="347"/>
      <c r="E149" s="244"/>
      <c r="H149" s="346"/>
    </row>
    <row r="150" customFormat="false" ht="12.75" hidden="false" customHeight="false" outlineLevel="0" collapsed="false">
      <c r="D150" s="347"/>
      <c r="E150" s="244"/>
      <c r="H150" s="346"/>
    </row>
    <row r="151" customFormat="false" ht="12.75" hidden="false" customHeight="false" outlineLevel="0" collapsed="false">
      <c r="D151" s="347"/>
      <c r="E151" s="244"/>
      <c r="H151" s="346"/>
    </row>
    <row r="152" customFormat="false" ht="12.75" hidden="false" customHeight="false" outlineLevel="0" collapsed="false">
      <c r="D152" s="347"/>
      <c r="E152" s="244"/>
      <c r="H152" s="346"/>
    </row>
    <row r="153" customFormat="false" ht="12.75" hidden="false" customHeight="false" outlineLevel="0" collapsed="false">
      <c r="D153" s="347"/>
      <c r="E153" s="244"/>
      <c r="H153" s="346"/>
    </row>
    <row r="154" customFormat="false" ht="12.75" hidden="false" customHeight="false" outlineLevel="0" collapsed="false">
      <c r="D154" s="347"/>
      <c r="E154" s="244"/>
      <c r="H154" s="346"/>
    </row>
    <row r="155" customFormat="false" ht="12.75" hidden="false" customHeight="false" outlineLevel="0" collapsed="false">
      <c r="D155" s="347"/>
      <c r="E155" s="244"/>
      <c r="H155" s="346"/>
    </row>
    <row r="156" customFormat="false" ht="12.75" hidden="false" customHeight="false" outlineLevel="0" collapsed="false">
      <c r="D156" s="347"/>
      <c r="E156" s="244"/>
      <c r="H156" s="346"/>
    </row>
    <row r="157" customFormat="false" ht="12.75" hidden="false" customHeight="false" outlineLevel="0" collapsed="false">
      <c r="D157" s="347"/>
      <c r="E157" s="244"/>
      <c r="H157" s="346"/>
    </row>
    <row r="158" customFormat="false" ht="12.75" hidden="false" customHeight="false" outlineLevel="0" collapsed="false">
      <c r="D158" s="347"/>
      <c r="E158" s="244"/>
      <c r="H158" s="346"/>
    </row>
    <row r="159" customFormat="false" ht="12.75" hidden="false" customHeight="false" outlineLevel="0" collapsed="false">
      <c r="D159" s="347"/>
      <c r="E159" s="244"/>
      <c r="H159" s="346"/>
    </row>
    <row r="160" customFormat="false" ht="12.75" hidden="false" customHeight="false" outlineLevel="0" collapsed="false">
      <c r="D160" s="347"/>
      <c r="E160" s="244"/>
      <c r="H160" s="346"/>
    </row>
    <row r="161" customFormat="false" ht="12.75" hidden="false" customHeight="false" outlineLevel="0" collapsed="false">
      <c r="D161" s="347"/>
      <c r="E161" s="244"/>
      <c r="H161" s="346"/>
    </row>
    <row r="162" customFormat="false" ht="12.75" hidden="false" customHeight="false" outlineLevel="0" collapsed="false">
      <c r="D162" s="347"/>
      <c r="E162" s="244"/>
      <c r="H162" s="346"/>
    </row>
    <row r="163" customFormat="false" ht="12.75" hidden="false" customHeight="false" outlineLevel="0" collapsed="false">
      <c r="D163" s="347"/>
      <c r="E163" s="244"/>
      <c r="H163" s="346"/>
    </row>
    <row r="164" customFormat="false" ht="12.75" hidden="false" customHeight="false" outlineLevel="0" collapsed="false">
      <c r="D164" s="347"/>
      <c r="E164" s="244"/>
      <c r="H164" s="346"/>
    </row>
    <row r="165" customFormat="false" ht="12.75" hidden="false" customHeight="false" outlineLevel="0" collapsed="false">
      <c r="D165" s="347"/>
      <c r="E165" s="244"/>
      <c r="H165" s="346"/>
    </row>
    <row r="166" customFormat="false" ht="12.75" hidden="false" customHeight="false" outlineLevel="0" collapsed="false">
      <c r="D166" s="347"/>
      <c r="E166" s="244"/>
      <c r="H166" s="346"/>
    </row>
    <row r="167" customFormat="false" ht="12.75" hidden="false" customHeight="false" outlineLevel="0" collapsed="false">
      <c r="D167" s="347"/>
      <c r="E167" s="244"/>
      <c r="H167" s="346"/>
    </row>
    <row r="168" customFormat="false" ht="12.75" hidden="false" customHeight="false" outlineLevel="0" collapsed="false">
      <c r="D168" s="347"/>
      <c r="E168" s="244"/>
      <c r="H168" s="346"/>
    </row>
    <row r="169" customFormat="false" ht="12.75" hidden="false" customHeight="false" outlineLevel="0" collapsed="false">
      <c r="D169" s="347"/>
      <c r="E169" s="244"/>
      <c r="H169" s="346"/>
    </row>
    <row r="170" customFormat="false" ht="12.75" hidden="false" customHeight="false" outlineLevel="0" collapsed="false">
      <c r="D170" s="347"/>
      <c r="E170" s="244"/>
      <c r="H170" s="346"/>
    </row>
    <row r="171" customFormat="false" ht="12.75" hidden="false" customHeight="false" outlineLevel="0" collapsed="false">
      <c r="D171" s="347"/>
      <c r="E171" s="244"/>
      <c r="H171" s="346"/>
    </row>
    <row r="172" customFormat="false" ht="12.75" hidden="false" customHeight="false" outlineLevel="0" collapsed="false">
      <c r="D172" s="347"/>
      <c r="E172" s="244"/>
      <c r="H172" s="346"/>
    </row>
    <row r="173" customFormat="false" ht="12.75" hidden="false" customHeight="false" outlineLevel="0" collapsed="false">
      <c r="D173" s="347"/>
      <c r="E173" s="244"/>
      <c r="H173" s="346"/>
    </row>
    <row r="174" customFormat="false" ht="12.75" hidden="false" customHeight="false" outlineLevel="0" collapsed="false">
      <c r="D174" s="347"/>
      <c r="E174" s="244"/>
      <c r="H174" s="346"/>
    </row>
    <row r="175" customFormat="false" ht="12.75" hidden="false" customHeight="false" outlineLevel="0" collapsed="false">
      <c r="D175" s="347"/>
      <c r="E175" s="244"/>
      <c r="H175" s="346"/>
    </row>
    <row r="176" customFormat="false" ht="12.75" hidden="false" customHeight="false" outlineLevel="0" collapsed="false">
      <c r="D176" s="347"/>
      <c r="E176" s="244"/>
      <c r="H176" s="346"/>
    </row>
    <row r="177" customFormat="false" ht="12.75" hidden="false" customHeight="false" outlineLevel="0" collapsed="false">
      <c r="D177" s="347"/>
      <c r="E177" s="244"/>
      <c r="H177" s="346"/>
    </row>
    <row r="178" customFormat="false" ht="12.75" hidden="false" customHeight="false" outlineLevel="0" collapsed="false">
      <c r="D178" s="347"/>
      <c r="E178" s="244"/>
      <c r="H178" s="346"/>
    </row>
    <row r="179" customFormat="false" ht="12.75" hidden="false" customHeight="false" outlineLevel="0" collapsed="false">
      <c r="D179" s="347"/>
      <c r="E179" s="244"/>
      <c r="H179" s="346"/>
    </row>
    <row r="180" customFormat="false" ht="12.75" hidden="false" customHeight="false" outlineLevel="0" collapsed="false">
      <c r="D180" s="347"/>
      <c r="E180" s="244"/>
      <c r="H180" s="346"/>
    </row>
    <row r="181" customFormat="false" ht="12.75" hidden="false" customHeight="false" outlineLevel="0" collapsed="false">
      <c r="D181" s="347"/>
      <c r="E181" s="244"/>
      <c r="H181" s="346"/>
    </row>
    <row r="182" customFormat="false" ht="12.75" hidden="false" customHeight="false" outlineLevel="0" collapsed="false">
      <c r="D182" s="347"/>
      <c r="E182" s="244"/>
      <c r="H182" s="346"/>
    </row>
    <row r="183" customFormat="false" ht="12.75" hidden="false" customHeight="false" outlineLevel="0" collapsed="false">
      <c r="D183" s="347"/>
      <c r="E183" s="244"/>
      <c r="H183" s="346"/>
    </row>
    <row r="184" customFormat="false" ht="12.75" hidden="false" customHeight="false" outlineLevel="0" collapsed="false">
      <c r="D184" s="347"/>
      <c r="E184" s="244"/>
      <c r="H184" s="346"/>
    </row>
    <row r="185" customFormat="false" ht="12.75" hidden="false" customHeight="false" outlineLevel="0" collapsed="false">
      <c r="D185" s="347"/>
      <c r="E185" s="244"/>
      <c r="H185" s="346"/>
    </row>
    <row r="186" customFormat="false" ht="12.75" hidden="false" customHeight="false" outlineLevel="0" collapsed="false">
      <c r="D186" s="347"/>
      <c r="E186" s="244"/>
      <c r="H186" s="346"/>
    </row>
    <row r="187" customFormat="false" ht="12.75" hidden="false" customHeight="false" outlineLevel="0" collapsed="false">
      <c r="D187" s="347"/>
      <c r="E187" s="244"/>
      <c r="H187" s="346"/>
    </row>
    <row r="188" customFormat="false" ht="12.75" hidden="false" customHeight="false" outlineLevel="0" collapsed="false">
      <c r="D188" s="347"/>
      <c r="E188" s="244"/>
      <c r="H188" s="346"/>
    </row>
    <row r="189" customFormat="false" ht="12.75" hidden="false" customHeight="false" outlineLevel="0" collapsed="false">
      <c r="D189" s="347"/>
      <c r="E189" s="244"/>
      <c r="H189" s="346"/>
    </row>
    <row r="190" customFormat="false" ht="12.75" hidden="false" customHeight="false" outlineLevel="0" collapsed="false">
      <c r="D190" s="347"/>
      <c r="E190" s="244"/>
      <c r="H190" s="346"/>
    </row>
    <row r="191" customFormat="false" ht="12.75" hidden="false" customHeight="false" outlineLevel="0" collapsed="false">
      <c r="D191" s="347"/>
      <c r="E191" s="244"/>
      <c r="H191" s="346"/>
    </row>
    <row r="192" customFormat="false" ht="12.75" hidden="false" customHeight="false" outlineLevel="0" collapsed="false">
      <c r="D192" s="347"/>
      <c r="E192" s="244"/>
      <c r="H192" s="346"/>
    </row>
    <row r="193" customFormat="false" ht="12.75" hidden="false" customHeight="false" outlineLevel="0" collapsed="false">
      <c r="D193" s="347"/>
      <c r="E193" s="244"/>
      <c r="H193" s="346"/>
    </row>
    <row r="194" customFormat="false" ht="12.75" hidden="false" customHeight="false" outlineLevel="0" collapsed="false">
      <c r="D194" s="347"/>
      <c r="E194" s="244"/>
      <c r="H194" s="346"/>
    </row>
    <row r="195" customFormat="false" ht="12.75" hidden="false" customHeight="false" outlineLevel="0" collapsed="false">
      <c r="D195" s="347"/>
      <c r="E195" s="244"/>
      <c r="H195" s="346"/>
    </row>
    <row r="196" customFormat="false" ht="12.75" hidden="false" customHeight="false" outlineLevel="0" collapsed="false">
      <c r="D196" s="347"/>
      <c r="E196" s="244"/>
      <c r="H196" s="346"/>
    </row>
    <row r="197" customFormat="false" ht="12.75" hidden="false" customHeight="false" outlineLevel="0" collapsed="false">
      <c r="D197" s="347"/>
      <c r="E197" s="244"/>
      <c r="H197" s="346"/>
    </row>
    <row r="198" customFormat="false" ht="12.75" hidden="false" customHeight="false" outlineLevel="0" collapsed="false">
      <c r="D198" s="347"/>
      <c r="E198" s="244"/>
      <c r="H198" s="346"/>
    </row>
    <row r="199" customFormat="false" ht="12.75" hidden="false" customHeight="false" outlineLevel="0" collapsed="false">
      <c r="D199" s="347"/>
      <c r="E199" s="244"/>
      <c r="H199" s="346"/>
    </row>
    <row r="200" customFormat="false" ht="12.75" hidden="false" customHeight="false" outlineLevel="0" collapsed="false">
      <c r="D200" s="347"/>
      <c r="E200" s="244"/>
      <c r="H200" s="346"/>
    </row>
    <row r="201" customFormat="false" ht="12.75" hidden="false" customHeight="false" outlineLevel="0" collapsed="false">
      <c r="D201" s="347"/>
      <c r="E201" s="244"/>
      <c r="H201" s="346"/>
    </row>
    <row r="202" customFormat="false" ht="12.75" hidden="false" customHeight="false" outlineLevel="0" collapsed="false">
      <c r="D202" s="347"/>
      <c r="E202" s="244"/>
      <c r="H202" s="346"/>
    </row>
    <row r="203" customFormat="false" ht="12.75" hidden="false" customHeight="false" outlineLevel="0" collapsed="false">
      <c r="D203" s="347"/>
      <c r="E203" s="244"/>
      <c r="H203" s="346"/>
    </row>
    <row r="204" customFormat="false" ht="12.75" hidden="false" customHeight="false" outlineLevel="0" collapsed="false">
      <c r="D204" s="347"/>
      <c r="E204" s="244"/>
      <c r="H204" s="346"/>
    </row>
    <row r="205" customFormat="false" ht="12.75" hidden="false" customHeight="false" outlineLevel="0" collapsed="false">
      <c r="D205" s="347"/>
      <c r="E205" s="244"/>
      <c r="H205" s="346"/>
    </row>
    <row r="206" customFormat="false" ht="12.75" hidden="false" customHeight="false" outlineLevel="0" collapsed="false">
      <c r="D206" s="347"/>
      <c r="E206" s="244"/>
      <c r="H206" s="346"/>
    </row>
    <row r="207" customFormat="false" ht="12.75" hidden="false" customHeight="false" outlineLevel="0" collapsed="false">
      <c r="D207" s="347"/>
      <c r="E207" s="244"/>
      <c r="H207" s="346"/>
    </row>
    <row r="208" customFormat="false" ht="12.75" hidden="false" customHeight="false" outlineLevel="0" collapsed="false">
      <c r="D208" s="347"/>
      <c r="E208" s="244"/>
      <c r="H208" s="346"/>
    </row>
    <row r="209" customFormat="false" ht="12.75" hidden="false" customHeight="false" outlineLevel="0" collapsed="false">
      <c r="D209" s="347"/>
      <c r="E209" s="244"/>
      <c r="H209" s="346"/>
    </row>
    <row r="210" customFormat="false" ht="12.75" hidden="false" customHeight="false" outlineLevel="0" collapsed="false">
      <c r="D210" s="347"/>
      <c r="E210" s="244"/>
      <c r="H210" s="346"/>
    </row>
    <row r="211" customFormat="false" ht="12.75" hidden="false" customHeight="false" outlineLevel="0" collapsed="false">
      <c r="D211" s="347"/>
      <c r="E211" s="244"/>
      <c r="H211" s="346"/>
    </row>
    <row r="212" customFormat="false" ht="12.75" hidden="false" customHeight="false" outlineLevel="0" collapsed="false">
      <c r="D212" s="347"/>
      <c r="E212" s="244"/>
      <c r="H212" s="346"/>
    </row>
    <row r="213" customFormat="false" ht="12.75" hidden="false" customHeight="false" outlineLevel="0" collapsed="false">
      <c r="D213" s="347"/>
      <c r="E213" s="244"/>
      <c r="H213" s="346"/>
    </row>
    <row r="214" customFormat="false" ht="12.75" hidden="false" customHeight="false" outlineLevel="0" collapsed="false">
      <c r="D214" s="347"/>
      <c r="E214" s="244"/>
      <c r="H214" s="346"/>
    </row>
    <row r="215" customFormat="false" ht="12.75" hidden="false" customHeight="false" outlineLevel="0" collapsed="false">
      <c r="D215" s="347"/>
      <c r="E215" s="244"/>
      <c r="H215" s="346"/>
    </row>
    <row r="216" customFormat="false" ht="12.75" hidden="false" customHeight="false" outlineLevel="0" collapsed="false">
      <c r="D216" s="347"/>
      <c r="E216" s="244"/>
      <c r="H216" s="346"/>
    </row>
    <row r="217" customFormat="false" ht="12.75" hidden="false" customHeight="false" outlineLevel="0" collapsed="false">
      <c r="D217" s="347"/>
      <c r="E217" s="244"/>
      <c r="H217" s="346"/>
    </row>
    <row r="218" customFormat="false" ht="12.75" hidden="false" customHeight="false" outlineLevel="0" collapsed="false">
      <c r="D218" s="347"/>
      <c r="E218" s="244"/>
      <c r="H218" s="346"/>
    </row>
    <row r="219" customFormat="false" ht="12.75" hidden="false" customHeight="false" outlineLevel="0" collapsed="false">
      <c r="D219" s="347"/>
      <c r="E219" s="244"/>
      <c r="H219" s="346"/>
    </row>
    <row r="220" customFormat="false" ht="12.75" hidden="false" customHeight="false" outlineLevel="0" collapsed="false">
      <c r="D220" s="347"/>
      <c r="E220" s="244"/>
      <c r="H220" s="346"/>
    </row>
    <row r="221" customFormat="false" ht="12.75" hidden="false" customHeight="false" outlineLevel="0" collapsed="false">
      <c r="D221" s="347"/>
      <c r="E221" s="244"/>
      <c r="H221" s="346"/>
    </row>
    <row r="222" customFormat="false" ht="12.75" hidden="false" customHeight="false" outlineLevel="0" collapsed="false">
      <c r="D222" s="347"/>
      <c r="E222" s="244"/>
      <c r="H222" s="346"/>
    </row>
    <row r="223" customFormat="false" ht="12.75" hidden="false" customHeight="false" outlineLevel="0" collapsed="false">
      <c r="D223" s="347"/>
      <c r="E223" s="244"/>
      <c r="H223" s="346"/>
    </row>
    <row r="224" customFormat="false" ht="12.75" hidden="false" customHeight="false" outlineLevel="0" collapsed="false">
      <c r="D224" s="347"/>
      <c r="E224" s="244"/>
      <c r="H224" s="346"/>
    </row>
    <row r="225" customFormat="false" ht="12.75" hidden="false" customHeight="false" outlineLevel="0" collapsed="false">
      <c r="D225" s="347"/>
      <c r="E225" s="244"/>
      <c r="H225" s="346"/>
    </row>
    <row r="226" customFormat="false" ht="12.75" hidden="false" customHeight="false" outlineLevel="0" collapsed="false">
      <c r="D226" s="347"/>
      <c r="E226" s="244"/>
      <c r="H226" s="346"/>
    </row>
    <row r="227" customFormat="false" ht="12.75" hidden="false" customHeight="false" outlineLevel="0" collapsed="false">
      <c r="D227" s="347"/>
      <c r="E227" s="244"/>
      <c r="H227" s="346"/>
    </row>
    <row r="228" customFormat="false" ht="12.75" hidden="false" customHeight="false" outlineLevel="0" collapsed="false">
      <c r="D228" s="347"/>
      <c r="E228" s="244"/>
      <c r="H228" s="346"/>
    </row>
    <row r="229" customFormat="false" ht="12.75" hidden="false" customHeight="false" outlineLevel="0" collapsed="false">
      <c r="D229" s="347"/>
      <c r="E229" s="244"/>
      <c r="H229" s="346"/>
    </row>
    <row r="230" customFormat="false" ht="12.75" hidden="false" customHeight="false" outlineLevel="0" collapsed="false">
      <c r="D230" s="347"/>
      <c r="E230" s="244"/>
      <c r="H230" s="346"/>
    </row>
    <row r="231" customFormat="false" ht="12.75" hidden="false" customHeight="false" outlineLevel="0" collapsed="false">
      <c r="D231" s="347"/>
      <c r="E231" s="244"/>
      <c r="H231" s="346"/>
    </row>
    <row r="232" customFormat="false" ht="12.75" hidden="false" customHeight="false" outlineLevel="0" collapsed="false">
      <c r="D232" s="347"/>
      <c r="E232" s="244"/>
      <c r="H232" s="346"/>
    </row>
    <row r="233" customFormat="false" ht="12.75" hidden="false" customHeight="false" outlineLevel="0" collapsed="false">
      <c r="D233" s="347"/>
      <c r="E233" s="244"/>
      <c r="H233" s="346"/>
    </row>
    <row r="234" customFormat="false" ht="12.75" hidden="false" customHeight="false" outlineLevel="0" collapsed="false">
      <c r="D234" s="347"/>
      <c r="E234" s="244"/>
      <c r="H234" s="346"/>
    </row>
    <row r="235" customFormat="false" ht="12.75" hidden="false" customHeight="false" outlineLevel="0" collapsed="false">
      <c r="D235" s="347"/>
      <c r="E235" s="244"/>
      <c r="H235" s="346"/>
    </row>
    <row r="236" customFormat="false" ht="12.75" hidden="false" customHeight="false" outlineLevel="0" collapsed="false">
      <c r="D236" s="347"/>
      <c r="E236" s="244"/>
      <c r="H236" s="346"/>
    </row>
    <row r="237" customFormat="false" ht="12.75" hidden="false" customHeight="false" outlineLevel="0" collapsed="false">
      <c r="D237" s="347"/>
      <c r="E237" s="244"/>
      <c r="H237" s="346"/>
    </row>
    <row r="238" customFormat="false" ht="12.75" hidden="false" customHeight="false" outlineLevel="0" collapsed="false">
      <c r="D238" s="347"/>
      <c r="E238" s="244"/>
      <c r="H238" s="346"/>
    </row>
    <row r="239" customFormat="false" ht="12.75" hidden="false" customHeight="false" outlineLevel="0" collapsed="false">
      <c r="D239" s="347"/>
      <c r="E239" s="244"/>
      <c r="H239" s="346"/>
    </row>
    <row r="240" customFormat="false" ht="12.75" hidden="false" customHeight="false" outlineLevel="0" collapsed="false">
      <c r="D240" s="347"/>
      <c r="E240" s="244"/>
      <c r="H240" s="346"/>
    </row>
    <row r="241" customFormat="false" ht="12.75" hidden="false" customHeight="false" outlineLevel="0" collapsed="false">
      <c r="D241" s="347"/>
      <c r="E241" s="244"/>
      <c r="H241" s="346"/>
    </row>
    <row r="242" customFormat="false" ht="12.75" hidden="false" customHeight="false" outlineLevel="0" collapsed="false">
      <c r="D242" s="347"/>
      <c r="E242" s="244"/>
      <c r="H242" s="346"/>
    </row>
    <row r="243" customFormat="false" ht="12.75" hidden="false" customHeight="false" outlineLevel="0" collapsed="false">
      <c r="D243" s="347"/>
      <c r="E243" s="244"/>
      <c r="H243" s="346"/>
    </row>
    <row r="244" customFormat="false" ht="12.75" hidden="false" customHeight="false" outlineLevel="0" collapsed="false">
      <c r="D244" s="347"/>
      <c r="E244" s="244"/>
      <c r="H244" s="346"/>
    </row>
    <row r="245" customFormat="false" ht="12.75" hidden="false" customHeight="false" outlineLevel="0" collapsed="false">
      <c r="D245" s="347"/>
      <c r="E245" s="244"/>
      <c r="H245" s="346"/>
    </row>
    <row r="246" customFormat="false" ht="12.75" hidden="false" customHeight="false" outlineLevel="0" collapsed="false">
      <c r="D246" s="347"/>
      <c r="E246" s="244"/>
      <c r="H246" s="346"/>
    </row>
    <row r="247" customFormat="false" ht="12.75" hidden="false" customHeight="false" outlineLevel="0" collapsed="false">
      <c r="D247" s="347"/>
      <c r="E247" s="244"/>
      <c r="H247" s="346"/>
    </row>
    <row r="248" customFormat="false" ht="12.75" hidden="false" customHeight="false" outlineLevel="0" collapsed="false">
      <c r="D248" s="347"/>
      <c r="E248" s="244"/>
      <c r="H248" s="346"/>
    </row>
    <row r="249" customFormat="false" ht="12.75" hidden="false" customHeight="false" outlineLevel="0" collapsed="false">
      <c r="D249" s="347"/>
      <c r="E249" s="244"/>
      <c r="H249" s="346"/>
    </row>
    <row r="250" customFormat="false" ht="12.75" hidden="false" customHeight="false" outlineLevel="0" collapsed="false">
      <c r="D250" s="347"/>
      <c r="E250" s="244"/>
      <c r="H250" s="346"/>
    </row>
    <row r="251" customFormat="false" ht="12.75" hidden="false" customHeight="false" outlineLevel="0" collapsed="false">
      <c r="D251" s="347"/>
      <c r="E251" s="244"/>
      <c r="H251" s="346"/>
    </row>
    <row r="252" customFormat="false" ht="12.75" hidden="false" customHeight="false" outlineLevel="0" collapsed="false">
      <c r="D252" s="347"/>
      <c r="E252" s="244"/>
      <c r="H252" s="346"/>
    </row>
    <row r="253" customFormat="false" ht="12.75" hidden="false" customHeight="false" outlineLevel="0" collapsed="false">
      <c r="D253" s="347"/>
      <c r="E253" s="244"/>
      <c r="H253" s="346"/>
    </row>
    <row r="254" customFormat="false" ht="12.75" hidden="false" customHeight="false" outlineLevel="0" collapsed="false">
      <c r="D254" s="347"/>
      <c r="E254" s="244"/>
      <c r="H254" s="346"/>
    </row>
    <row r="255" customFormat="false" ht="12.75" hidden="false" customHeight="false" outlineLevel="0" collapsed="false">
      <c r="D255" s="347"/>
      <c r="E255" s="244"/>
      <c r="H255" s="346"/>
    </row>
    <row r="256" customFormat="false" ht="12.75" hidden="false" customHeight="false" outlineLevel="0" collapsed="false">
      <c r="D256" s="347"/>
      <c r="E256" s="244"/>
      <c r="H256" s="346"/>
    </row>
    <row r="257" customFormat="false" ht="12.75" hidden="false" customHeight="false" outlineLevel="0" collapsed="false">
      <c r="D257" s="347"/>
      <c r="E257" s="244"/>
      <c r="H257" s="346"/>
    </row>
    <row r="258" customFormat="false" ht="12.75" hidden="false" customHeight="false" outlineLevel="0" collapsed="false">
      <c r="D258" s="347"/>
      <c r="E258" s="244"/>
      <c r="H258" s="346"/>
    </row>
    <row r="259" customFormat="false" ht="12.75" hidden="false" customHeight="false" outlineLevel="0" collapsed="false">
      <c r="D259" s="347"/>
      <c r="E259" s="244"/>
      <c r="H259" s="346"/>
    </row>
    <row r="260" customFormat="false" ht="12.75" hidden="false" customHeight="false" outlineLevel="0" collapsed="false">
      <c r="D260" s="347"/>
      <c r="E260" s="244"/>
      <c r="H260" s="346"/>
    </row>
    <row r="261" customFormat="false" ht="12.75" hidden="false" customHeight="false" outlineLevel="0" collapsed="false">
      <c r="D261" s="347"/>
      <c r="E261" s="244"/>
      <c r="H261" s="346"/>
    </row>
    <row r="262" customFormat="false" ht="12.75" hidden="false" customHeight="false" outlineLevel="0" collapsed="false">
      <c r="D262" s="347"/>
      <c r="E262" s="244"/>
      <c r="H262" s="346"/>
    </row>
    <row r="263" customFormat="false" ht="12.75" hidden="false" customHeight="false" outlineLevel="0" collapsed="false">
      <c r="D263" s="347"/>
      <c r="E263" s="244"/>
      <c r="H263" s="346"/>
    </row>
    <row r="264" customFormat="false" ht="12.75" hidden="false" customHeight="false" outlineLevel="0" collapsed="false">
      <c r="D264" s="347"/>
      <c r="E264" s="244"/>
      <c r="H264" s="346"/>
    </row>
    <row r="265" customFormat="false" ht="12.75" hidden="false" customHeight="false" outlineLevel="0" collapsed="false">
      <c r="D265" s="347"/>
      <c r="E265" s="244"/>
      <c r="H265" s="346"/>
    </row>
    <row r="266" customFormat="false" ht="12.75" hidden="false" customHeight="false" outlineLevel="0" collapsed="false">
      <c r="D266" s="347"/>
      <c r="E266" s="244"/>
      <c r="H266" s="346"/>
    </row>
    <row r="267" customFormat="false" ht="12.75" hidden="false" customHeight="false" outlineLevel="0" collapsed="false">
      <c r="D267" s="347"/>
      <c r="E267" s="244"/>
      <c r="H267" s="346"/>
    </row>
    <row r="268" customFormat="false" ht="12.75" hidden="false" customHeight="false" outlineLevel="0" collapsed="false">
      <c r="D268" s="347"/>
      <c r="E268" s="244"/>
      <c r="H268" s="346"/>
    </row>
    <row r="269" customFormat="false" ht="12.75" hidden="false" customHeight="false" outlineLevel="0" collapsed="false">
      <c r="D269" s="347"/>
      <c r="E269" s="244"/>
      <c r="H269" s="346"/>
    </row>
    <row r="270" customFormat="false" ht="12.75" hidden="false" customHeight="false" outlineLevel="0" collapsed="false">
      <c r="D270" s="347"/>
      <c r="E270" s="244"/>
      <c r="H270" s="346"/>
    </row>
    <row r="271" customFormat="false" ht="12.75" hidden="false" customHeight="false" outlineLevel="0" collapsed="false">
      <c r="D271" s="347"/>
      <c r="E271" s="244"/>
      <c r="H271" s="346"/>
    </row>
    <row r="272" customFormat="false" ht="12.75" hidden="false" customHeight="false" outlineLevel="0" collapsed="false">
      <c r="D272" s="347"/>
      <c r="E272" s="244"/>
      <c r="H272" s="346"/>
    </row>
    <row r="273" customFormat="false" ht="12.75" hidden="false" customHeight="false" outlineLevel="0" collapsed="false">
      <c r="D273" s="347"/>
      <c r="E273" s="244"/>
      <c r="H273" s="346"/>
    </row>
    <row r="274" customFormat="false" ht="12.75" hidden="false" customHeight="false" outlineLevel="0" collapsed="false">
      <c r="D274" s="347"/>
      <c r="E274" s="244"/>
      <c r="H274" s="346"/>
    </row>
    <row r="275" customFormat="false" ht="12.75" hidden="false" customHeight="false" outlineLevel="0" collapsed="false">
      <c r="D275" s="347"/>
      <c r="E275" s="244"/>
      <c r="H275" s="346"/>
    </row>
    <row r="276" customFormat="false" ht="12.75" hidden="false" customHeight="false" outlineLevel="0" collapsed="false">
      <c r="D276" s="347"/>
      <c r="E276" s="244"/>
      <c r="H276" s="346"/>
    </row>
    <row r="277" customFormat="false" ht="12.75" hidden="false" customHeight="false" outlineLevel="0" collapsed="false">
      <c r="D277" s="347"/>
      <c r="E277" s="244"/>
      <c r="H277" s="346"/>
    </row>
    <row r="278" customFormat="false" ht="12.75" hidden="false" customHeight="false" outlineLevel="0" collapsed="false">
      <c r="D278" s="347"/>
      <c r="E278" s="244"/>
      <c r="H278" s="346"/>
    </row>
    <row r="279" customFormat="false" ht="12.75" hidden="false" customHeight="false" outlineLevel="0" collapsed="false">
      <c r="D279" s="347"/>
      <c r="E279" s="244"/>
      <c r="H279" s="346"/>
    </row>
    <row r="280" customFormat="false" ht="12.75" hidden="false" customHeight="false" outlineLevel="0" collapsed="false">
      <c r="D280" s="347"/>
      <c r="E280" s="244"/>
      <c r="H280" s="346"/>
    </row>
    <row r="281" customFormat="false" ht="12.75" hidden="false" customHeight="false" outlineLevel="0" collapsed="false">
      <c r="D281" s="347"/>
      <c r="E281" s="244"/>
      <c r="H281" s="346"/>
    </row>
    <row r="282" customFormat="false" ht="12.75" hidden="false" customHeight="false" outlineLevel="0" collapsed="false">
      <c r="D282" s="347"/>
      <c r="E282" s="244"/>
      <c r="H282" s="346"/>
    </row>
    <row r="283" customFormat="false" ht="12.75" hidden="false" customHeight="false" outlineLevel="0" collapsed="false">
      <c r="D283" s="347"/>
      <c r="E283" s="244"/>
      <c r="H283" s="346"/>
    </row>
    <row r="284" customFormat="false" ht="12.75" hidden="false" customHeight="false" outlineLevel="0" collapsed="false">
      <c r="D284" s="347"/>
      <c r="E284" s="244"/>
      <c r="H284" s="346"/>
    </row>
    <row r="285" customFormat="false" ht="12.75" hidden="false" customHeight="false" outlineLevel="0" collapsed="false">
      <c r="D285" s="347"/>
      <c r="E285" s="244"/>
      <c r="H285" s="346"/>
    </row>
    <row r="286" customFormat="false" ht="12.75" hidden="false" customHeight="false" outlineLevel="0" collapsed="false">
      <c r="D286" s="347"/>
      <c r="E286" s="244"/>
      <c r="H286" s="346"/>
    </row>
    <row r="287" customFormat="false" ht="12.75" hidden="false" customHeight="false" outlineLevel="0" collapsed="false">
      <c r="D287" s="347"/>
      <c r="E287" s="244"/>
      <c r="H287" s="346"/>
    </row>
    <row r="288" customFormat="false" ht="12.75" hidden="false" customHeight="false" outlineLevel="0" collapsed="false">
      <c r="D288" s="347"/>
      <c r="E288" s="244"/>
      <c r="H288" s="346"/>
    </row>
    <row r="289" customFormat="false" ht="12.75" hidden="false" customHeight="false" outlineLevel="0" collapsed="false">
      <c r="D289" s="347"/>
      <c r="E289" s="244"/>
      <c r="H289" s="346"/>
    </row>
    <row r="290" customFormat="false" ht="12.75" hidden="false" customHeight="false" outlineLevel="0" collapsed="false">
      <c r="D290" s="347"/>
      <c r="E290" s="244"/>
      <c r="H290" s="346"/>
    </row>
    <row r="291" customFormat="false" ht="12.75" hidden="false" customHeight="false" outlineLevel="0" collapsed="false">
      <c r="D291" s="347"/>
      <c r="E291" s="244"/>
      <c r="H291" s="346"/>
    </row>
    <row r="292" customFormat="false" ht="12.75" hidden="false" customHeight="false" outlineLevel="0" collapsed="false">
      <c r="D292" s="347"/>
      <c r="E292" s="244"/>
      <c r="H292" s="346"/>
    </row>
    <row r="293" customFormat="false" ht="12.75" hidden="false" customHeight="false" outlineLevel="0" collapsed="false">
      <c r="D293" s="347"/>
      <c r="E293" s="244"/>
      <c r="H293" s="346"/>
    </row>
    <row r="294" customFormat="false" ht="12.75" hidden="false" customHeight="false" outlineLevel="0" collapsed="false">
      <c r="D294" s="347"/>
      <c r="E294" s="244"/>
      <c r="H294" s="346"/>
    </row>
    <row r="295" customFormat="false" ht="12.75" hidden="false" customHeight="false" outlineLevel="0" collapsed="false">
      <c r="D295" s="347"/>
      <c r="E295" s="244"/>
      <c r="H295" s="346"/>
    </row>
    <row r="296" customFormat="false" ht="12.75" hidden="false" customHeight="false" outlineLevel="0" collapsed="false">
      <c r="D296" s="347"/>
      <c r="E296" s="244"/>
      <c r="H296" s="346"/>
    </row>
    <row r="297" customFormat="false" ht="12.75" hidden="false" customHeight="false" outlineLevel="0" collapsed="false">
      <c r="D297" s="347"/>
      <c r="E297" s="244"/>
      <c r="H297" s="346"/>
    </row>
    <row r="298" customFormat="false" ht="12.75" hidden="false" customHeight="false" outlineLevel="0" collapsed="false">
      <c r="D298" s="347"/>
      <c r="E298" s="244"/>
      <c r="H298" s="346"/>
    </row>
    <row r="299" customFormat="false" ht="12.75" hidden="false" customHeight="false" outlineLevel="0" collapsed="false">
      <c r="D299" s="347"/>
      <c r="E299" s="244"/>
      <c r="H299" s="346"/>
    </row>
    <row r="300" customFormat="false" ht="12.75" hidden="false" customHeight="false" outlineLevel="0" collapsed="false">
      <c r="D300" s="347"/>
      <c r="E300" s="244"/>
      <c r="H300" s="346"/>
    </row>
    <row r="301" customFormat="false" ht="12.75" hidden="false" customHeight="false" outlineLevel="0" collapsed="false">
      <c r="D301" s="347"/>
      <c r="E301" s="244"/>
      <c r="H301" s="346"/>
    </row>
    <row r="302" customFormat="false" ht="12.75" hidden="false" customHeight="false" outlineLevel="0" collapsed="false">
      <c r="D302" s="347"/>
      <c r="E302" s="244"/>
      <c r="H302" s="346"/>
    </row>
    <row r="303" customFormat="false" ht="12.75" hidden="false" customHeight="false" outlineLevel="0" collapsed="false">
      <c r="D303" s="347"/>
      <c r="E303" s="244"/>
      <c r="H303" s="346"/>
    </row>
    <row r="304" customFormat="false" ht="12.75" hidden="false" customHeight="false" outlineLevel="0" collapsed="false">
      <c r="D304" s="347"/>
      <c r="E304" s="244"/>
      <c r="H304" s="346"/>
    </row>
    <row r="305" customFormat="false" ht="12.75" hidden="false" customHeight="false" outlineLevel="0" collapsed="false">
      <c r="D305" s="347"/>
      <c r="E305" s="244"/>
      <c r="H305" s="346"/>
    </row>
    <row r="306" customFormat="false" ht="12.75" hidden="false" customHeight="false" outlineLevel="0" collapsed="false">
      <c r="D306" s="347"/>
      <c r="E306" s="244"/>
      <c r="H306" s="346"/>
    </row>
    <row r="307" customFormat="false" ht="12.75" hidden="false" customHeight="false" outlineLevel="0" collapsed="false">
      <c r="D307" s="347"/>
      <c r="E307" s="244"/>
      <c r="H307" s="346"/>
    </row>
    <row r="308" customFormat="false" ht="12.75" hidden="false" customHeight="false" outlineLevel="0" collapsed="false">
      <c r="D308" s="347"/>
      <c r="E308" s="244"/>
      <c r="H308" s="346"/>
    </row>
    <row r="309" customFormat="false" ht="12.75" hidden="false" customHeight="false" outlineLevel="0" collapsed="false">
      <c r="D309" s="347"/>
      <c r="E309" s="244"/>
      <c r="H309" s="346"/>
    </row>
    <row r="310" customFormat="false" ht="12.75" hidden="false" customHeight="false" outlineLevel="0" collapsed="false">
      <c r="D310" s="347"/>
      <c r="E310" s="244"/>
      <c r="H310" s="346"/>
    </row>
    <row r="311" customFormat="false" ht="12.75" hidden="false" customHeight="false" outlineLevel="0" collapsed="false">
      <c r="D311" s="347"/>
      <c r="E311" s="244"/>
      <c r="H311" s="346"/>
    </row>
    <row r="312" customFormat="false" ht="12.75" hidden="false" customHeight="false" outlineLevel="0" collapsed="false">
      <c r="D312" s="347"/>
      <c r="E312" s="244"/>
      <c r="H312" s="346"/>
    </row>
    <row r="313" customFormat="false" ht="12.75" hidden="false" customHeight="false" outlineLevel="0" collapsed="false">
      <c r="D313" s="347"/>
      <c r="E313" s="244"/>
      <c r="H313" s="346"/>
    </row>
    <row r="314" customFormat="false" ht="12.75" hidden="false" customHeight="false" outlineLevel="0" collapsed="false">
      <c r="D314" s="347"/>
      <c r="E314" s="244"/>
      <c r="H314" s="346"/>
    </row>
    <row r="315" customFormat="false" ht="12.75" hidden="false" customHeight="false" outlineLevel="0" collapsed="false">
      <c r="D315" s="347"/>
      <c r="E315" s="244"/>
      <c r="H315" s="346"/>
    </row>
    <row r="316" customFormat="false" ht="12.75" hidden="false" customHeight="false" outlineLevel="0" collapsed="false">
      <c r="D316" s="347"/>
      <c r="E316" s="244"/>
      <c r="H316" s="346"/>
    </row>
    <row r="317" customFormat="false" ht="12.75" hidden="false" customHeight="false" outlineLevel="0" collapsed="false">
      <c r="D317" s="347"/>
      <c r="E317" s="244"/>
      <c r="H317" s="346"/>
    </row>
    <row r="318" customFormat="false" ht="12.75" hidden="false" customHeight="false" outlineLevel="0" collapsed="false">
      <c r="D318" s="347"/>
      <c r="E318" s="244"/>
      <c r="H318" s="346"/>
    </row>
    <row r="319" customFormat="false" ht="12.75" hidden="false" customHeight="false" outlineLevel="0" collapsed="false">
      <c r="D319" s="347"/>
      <c r="E319" s="244"/>
      <c r="H319" s="346"/>
    </row>
    <row r="320" customFormat="false" ht="12.75" hidden="false" customHeight="false" outlineLevel="0" collapsed="false">
      <c r="D320" s="347"/>
      <c r="E320" s="244"/>
      <c r="H320" s="346"/>
    </row>
    <row r="321" customFormat="false" ht="12.75" hidden="false" customHeight="false" outlineLevel="0" collapsed="false">
      <c r="D321" s="347"/>
      <c r="E321" s="244"/>
      <c r="H321" s="346"/>
    </row>
    <row r="322" customFormat="false" ht="12.75" hidden="false" customHeight="false" outlineLevel="0" collapsed="false">
      <c r="D322" s="347"/>
      <c r="E322" s="244"/>
      <c r="H322" s="346"/>
    </row>
    <row r="323" customFormat="false" ht="12.75" hidden="false" customHeight="false" outlineLevel="0" collapsed="false">
      <c r="D323" s="347"/>
      <c r="E323" s="244"/>
      <c r="H323" s="346"/>
    </row>
    <row r="324" customFormat="false" ht="12.75" hidden="false" customHeight="false" outlineLevel="0" collapsed="false">
      <c r="D324" s="347"/>
      <c r="E324" s="244"/>
      <c r="H324" s="346"/>
    </row>
    <row r="325" customFormat="false" ht="12.75" hidden="false" customHeight="false" outlineLevel="0" collapsed="false">
      <c r="D325" s="347"/>
      <c r="E325" s="244"/>
      <c r="H325" s="346"/>
    </row>
    <row r="326" customFormat="false" ht="12.75" hidden="false" customHeight="false" outlineLevel="0" collapsed="false">
      <c r="D326" s="347"/>
      <c r="E326" s="244"/>
      <c r="H326" s="346"/>
    </row>
    <row r="327" customFormat="false" ht="12.75" hidden="false" customHeight="false" outlineLevel="0" collapsed="false">
      <c r="D327" s="347"/>
      <c r="E327" s="244"/>
      <c r="H327" s="346"/>
    </row>
    <row r="328" customFormat="false" ht="12.75" hidden="false" customHeight="false" outlineLevel="0" collapsed="false">
      <c r="D328" s="347"/>
      <c r="E328" s="244"/>
      <c r="H328" s="346"/>
    </row>
    <row r="329" customFormat="false" ht="12.75" hidden="false" customHeight="false" outlineLevel="0" collapsed="false">
      <c r="D329" s="347"/>
      <c r="E329" s="244"/>
      <c r="H329" s="346"/>
    </row>
    <row r="330" customFormat="false" ht="12.75" hidden="false" customHeight="false" outlineLevel="0" collapsed="false">
      <c r="D330" s="347"/>
      <c r="E330" s="244"/>
      <c r="H330" s="346"/>
    </row>
    <row r="331" customFormat="false" ht="12.75" hidden="false" customHeight="false" outlineLevel="0" collapsed="false">
      <c r="D331" s="347"/>
      <c r="E331" s="244"/>
      <c r="H331" s="346"/>
    </row>
    <row r="332" customFormat="false" ht="12.75" hidden="false" customHeight="false" outlineLevel="0" collapsed="false">
      <c r="D332" s="347"/>
      <c r="E332" s="244"/>
      <c r="H332" s="346"/>
    </row>
    <row r="333" customFormat="false" ht="12.75" hidden="false" customHeight="false" outlineLevel="0" collapsed="false">
      <c r="D333" s="347"/>
      <c r="E333" s="244"/>
      <c r="H333" s="346"/>
    </row>
    <row r="334" customFormat="false" ht="12.75" hidden="false" customHeight="false" outlineLevel="0" collapsed="false">
      <c r="D334" s="347"/>
      <c r="E334" s="244"/>
      <c r="H334" s="346"/>
    </row>
    <row r="335" customFormat="false" ht="12.75" hidden="false" customHeight="false" outlineLevel="0" collapsed="false">
      <c r="D335" s="347"/>
      <c r="E335" s="244"/>
      <c r="H335" s="346"/>
    </row>
    <row r="336" customFormat="false" ht="12.75" hidden="false" customHeight="false" outlineLevel="0" collapsed="false">
      <c r="D336" s="347"/>
      <c r="E336" s="244"/>
      <c r="H336" s="346"/>
    </row>
    <row r="337" customFormat="false" ht="12.75" hidden="false" customHeight="false" outlineLevel="0" collapsed="false">
      <c r="D337" s="347"/>
      <c r="E337" s="244"/>
      <c r="H337" s="346"/>
    </row>
    <row r="338" customFormat="false" ht="12.75" hidden="false" customHeight="false" outlineLevel="0" collapsed="false">
      <c r="D338" s="347"/>
      <c r="E338" s="244"/>
      <c r="H338" s="346"/>
    </row>
    <row r="339" customFormat="false" ht="12.75" hidden="false" customHeight="false" outlineLevel="0" collapsed="false">
      <c r="D339" s="347"/>
      <c r="E339" s="244"/>
      <c r="H339" s="346"/>
    </row>
    <row r="340" customFormat="false" ht="12.75" hidden="false" customHeight="false" outlineLevel="0" collapsed="false">
      <c r="D340" s="347"/>
      <c r="E340" s="244"/>
      <c r="H340" s="346"/>
    </row>
    <row r="341" customFormat="false" ht="12.75" hidden="false" customHeight="false" outlineLevel="0" collapsed="false">
      <c r="D341" s="347"/>
      <c r="E341" s="244"/>
      <c r="H341" s="346"/>
    </row>
    <row r="342" customFormat="false" ht="12.75" hidden="false" customHeight="false" outlineLevel="0" collapsed="false">
      <c r="D342" s="347"/>
      <c r="E342" s="244"/>
      <c r="H342" s="346"/>
    </row>
    <row r="343" customFormat="false" ht="12.75" hidden="false" customHeight="false" outlineLevel="0" collapsed="false">
      <c r="D343" s="347"/>
      <c r="E343" s="244"/>
      <c r="H343" s="346"/>
    </row>
    <row r="344" customFormat="false" ht="12.75" hidden="false" customHeight="false" outlineLevel="0" collapsed="false">
      <c r="D344" s="347"/>
      <c r="E344" s="244"/>
      <c r="H344" s="346"/>
    </row>
    <row r="345" customFormat="false" ht="12.75" hidden="false" customHeight="false" outlineLevel="0" collapsed="false">
      <c r="D345" s="347"/>
      <c r="E345" s="244"/>
      <c r="H345" s="346"/>
    </row>
    <row r="346" customFormat="false" ht="12.75" hidden="false" customHeight="false" outlineLevel="0" collapsed="false">
      <c r="D346" s="347"/>
      <c r="E346" s="244"/>
      <c r="H346" s="346"/>
    </row>
    <row r="347" customFormat="false" ht="12.75" hidden="false" customHeight="false" outlineLevel="0" collapsed="false">
      <c r="D347" s="347"/>
      <c r="E347" s="244"/>
      <c r="H347" s="346"/>
    </row>
    <row r="348" customFormat="false" ht="12.75" hidden="false" customHeight="false" outlineLevel="0" collapsed="false">
      <c r="D348" s="347"/>
      <c r="E348" s="244"/>
      <c r="H348" s="346"/>
    </row>
    <row r="349" customFormat="false" ht="12.75" hidden="false" customHeight="false" outlineLevel="0" collapsed="false">
      <c r="D349" s="347"/>
      <c r="E349" s="244"/>
      <c r="H349" s="346"/>
    </row>
    <row r="350" customFormat="false" ht="12.75" hidden="false" customHeight="false" outlineLevel="0" collapsed="false">
      <c r="D350" s="347"/>
      <c r="E350" s="244"/>
      <c r="H350" s="346"/>
    </row>
    <row r="351" customFormat="false" ht="12.75" hidden="false" customHeight="false" outlineLevel="0" collapsed="false">
      <c r="D351" s="347"/>
      <c r="E351" s="244"/>
      <c r="H351" s="346"/>
    </row>
    <row r="352" customFormat="false" ht="12.75" hidden="false" customHeight="false" outlineLevel="0" collapsed="false">
      <c r="D352" s="347"/>
      <c r="E352" s="244"/>
      <c r="H352" s="346"/>
    </row>
    <row r="353" customFormat="false" ht="12.75" hidden="false" customHeight="false" outlineLevel="0" collapsed="false">
      <c r="D353" s="347"/>
      <c r="E353" s="244"/>
      <c r="H353" s="346"/>
    </row>
    <row r="354" customFormat="false" ht="12.75" hidden="false" customHeight="false" outlineLevel="0" collapsed="false">
      <c r="D354" s="347"/>
      <c r="E354" s="244"/>
      <c r="H354" s="346"/>
    </row>
    <row r="355" customFormat="false" ht="12.75" hidden="false" customHeight="false" outlineLevel="0" collapsed="false">
      <c r="D355" s="347"/>
      <c r="E355" s="244"/>
      <c r="H355" s="346"/>
    </row>
    <row r="356" customFormat="false" ht="12.75" hidden="false" customHeight="false" outlineLevel="0" collapsed="false">
      <c r="D356" s="347"/>
      <c r="E356" s="244"/>
      <c r="H356" s="346"/>
    </row>
    <row r="357" customFormat="false" ht="12.75" hidden="false" customHeight="false" outlineLevel="0" collapsed="false">
      <c r="D357" s="347"/>
      <c r="E357" s="244"/>
      <c r="H357" s="346"/>
    </row>
    <row r="358" customFormat="false" ht="12.75" hidden="false" customHeight="false" outlineLevel="0" collapsed="false">
      <c r="D358" s="347"/>
      <c r="E358" s="244"/>
      <c r="H358" s="346"/>
    </row>
    <row r="359" customFormat="false" ht="12.75" hidden="false" customHeight="false" outlineLevel="0" collapsed="false">
      <c r="D359" s="347"/>
      <c r="E359" s="244"/>
      <c r="H359" s="346"/>
    </row>
    <row r="360" customFormat="false" ht="12.75" hidden="false" customHeight="false" outlineLevel="0" collapsed="false">
      <c r="D360" s="347"/>
      <c r="E360" s="244"/>
      <c r="H360" s="346"/>
    </row>
    <row r="361" customFormat="false" ht="12.75" hidden="false" customHeight="false" outlineLevel="0" collapsed="false">
      <c r="D361" s="347"/>
      <c r="E361" s="244"/>
      <c r="H361" s="346"/>
    </row>
    <row r="362" customFormat="false" ht="12.75" hidden="false" customHeight="false" outlineLevel="0" collapsed="false">
      <c r="D362" s="347"/>
      <c r="E362" s="244"/>
      <c r="H362" s="346"/>
    </row>
    <row r="363" customFormat="false" ht="12.75" hidden="false" customHeight="false" outlineLevel="0" collapsed="false">
      <c r="D363" s="347"/>
      <c r="E363" s="244"/>
      <c r="H363" s="346"/>
    </row>
    <row r="364" customFormat="false" ht="12.75" hidden="false" customHeight="false" outlineLevel="0" collapsed="false">
      <c r="D364" s="347"/>
      <c r="E364" s="244"/>
      <c r="H364" s="346"/>
    </row>
    <row r="365" customFormat="false" ht="12.75" hidden="false" customHeight="false" outlineLevel="0" collapsed="false">
      <c r="D365" s="347"/>
      <c r="E365" s="244"/>
      <c r="H365" s="346"/>
    </row>
    <row r="366" customFormat="false" ht="12.75" hidden="false" customHeight="false" outlineLevel="0" collapsed="false">
      <c r="D366" s="347"/>
      <c r="E366" s="244"/>
      <c r="H366" s="346"/>
    </row>
    <row r="367" customFormat="false" ht="12.75" hidden="false" customHeight="false" outlineLevel="0" collapsed="false">
      <c r="D367" s="347"/>
      <c r="E367" s="244"/>
      <c r="H367" s="346"/>
    </row>
    <row r="368" customFormat="false" ht="12.75" hidden="false" customHeight="false" outlineLevel="0" collapsed="false">
      <c r="D368" s="347"/>
      <c r="E368" s="244"/>
      <c r="H368" s="346"/>
    </row>
    <row r="369" customFormat="false" ht="12.75" hidden="false" customHeight="false" outlineLevel="0" collapsed="false">
      <c r="D369" s="347"/>
      <c r="E369" s="244"/>
      <c r="H369" s="346"/>
    </row>
    <row r="370" customFormat="false" ht="12.75" hidden="false" customHeight="false" outlineLevel="0" collapsed="false">
      <c r="D370" s="347"/>
      <c r="E370" s="244"/>
      <c r="H370" s="346"/>
    </row>
    <row r="371" customFormat="false" ht="12.75" hidden="false" customHeight="false" outlineLevel="0" collapsed="false">
      <c r="D371" s="347"/>
      <c r="E371" s="244"/>
      <c r="H371" s="346"/>
    </row>
    <row r="372" customFormat="false" ht="12.75" hidden="false" customHeight="false" outlineLevel="0" collapsed="false">
      <c r="D372" s="347"/>
      <c r="E372" s="244"/>
      <c r="H372" s="346"/>
    </row>
    <row r="373" customFormat="false" ht="12.75" hidden="false" customHeight="false" outlineLevel="0" collapsed="false">
      <c r="D373" s="347"/>
      <c r="E373" s="244"/>
      <c r="H373" s="346"/>
    </row>
    <row r="374" customFormat="false" ht="12.75" hidden="false" customHeight="false" outlineLevel="0" collapsed="false">
      <c r="D374" s="347"/>
      <c r="E374" s="244"/>
      <c r="H374" s="346"/>
    </row>
    <row r="375" customFormat="false" ht="12.75" hidden="false" customHeight="false" outlineLevel="0" collapsed="false">
      <c r="D375" s="347"/>
      <c r="E375" s="244"/>
      <c r="H375" s="346"/>
    </row>
    <row r="376" customFormat="false" ht="12.75" hidden="false" customHeight="false" outlineLevel="0" collapsed="false">
      <c r="D376" s="347"/>
      <c r="E376" s="244"/>
      <c r="H376" s="346"/>
    </row>
    <row r="377" customFormat="false" ht="12.75" hidden="false" customHeight="false" outlineLevel="0" collapsed="false">
      <c r="D377" s="347"/>
      <c r="E377" s="244"/>
      <c r="H377" s="346"/>
    </row>
    <row r="378" customFormat="false" ht="12.75" hidden="false" customHeight="false" outlineLevel="0" collapsed="false">
      <c r="D378" s="347"/>
      <c r="E378" s="244"/>
      <c r="H378" s="346"/>
    </row>
    <row r="379" customFormat="false" ht="12.75" hidden="false" customHeight="false" outlineLevel="0" collapsed="false">
      <c r="D379" s="347"/>
      <c r="E379" s="244"/>
      <c r="H379" s="346"/>
    </row>
    <row r="380" customFormat="false" ht="12.75" hidden="false" customHeight="false" outlineLevel="0" collapsed="false">
      <c r="D380" s="347"/>
      <c r="E380" s="244"/>
      <c r="H380" s="346"/>
    </row>
    <row r="381" customFormat="false" ht="12.75" hidden="false" customHeight="false" outlineLevel="0" collapsed="false">
      <c r="D381" s="347"/>
      <c r="E381" s="244"/>
      <c r="H381" s="346"/>
    </row>
    <row r="382" customFormat="false" ht="12.75" hidden="false" customHeight="false" outlineLevel="0" collapsed="false">
      <c r="D382" s="347"/>
      <c r="E382" s="244"/>
      <c r="H382" s="346"/>
    </row>
    <row r="383" customFormat="false" ht="12.75" hidden="false" customHeight="false" outlineLevel="0" collapsed="false">
      <c r="D383" s="347"/>
      <c r="E383" s="244"/>
      <c r="H383" s="346"/>
    </row>
    <row r="384" customFormat="false" ht="12.75" hidden="false" customHeight="false" outlineLevel="0" collapsed="false">
      <c r="D384" s="347"/>
      <c r="E384" s="244"/>
      <c r="H384" s="346"/>
    </row>
    <row r="385" customFormat="false" ht="12.75" hidden="false" customHeight="false" outlineLevel="0" collapsed="false">
      <c r="D385" s="347"/>
      <c r="E385" s="244"/>
      <c r="H385" s="346"/>
    </row>
    <row r="386" customFormat="false" ht="12.75" hidden="false" customHeight="false" outlineLevel="0" collapsed="false">
      <c r="D386" s="347"/>
      <c r="E386" s="244"/>
      <c r="H386" s="346"/>
    </row>
    <row r="387" customFormat="false" ht="12.75" hidden="false" customHeight="false" outlineLevel="0" collapsed="false">
      <c r="D387" s="347"/>
      <c r="E387" s="244"/>
      <c r="H387" s="346"/>
    </row>
    <row r="388" customFormat="false" ht="12.75" hidden="false" customHeight="false" outlineLevel="0" collapsed="false">
      <c r="D388" s="347"/>
      <c r="E388" s="244"/>
      <c r="H388" s="346"/>
    </row>
    <row r="389" customFormat="false" ht="12.75" hidden="false" customHeight="false" outlineLevel="0" collapsed="false">
      <c r="D389" s="347"/>
      <c r="E389" s="244"/>
      <c r="H389" s="346"/>
    </row>
    <row r="390" customFormat="false" ht="12.75" hidden="false" customHeight="false" outlineLevel="0" collapsed="false">
      <c r="D390" s="347"/>
      <c r="E390" s="244"/>
      <c r="H390" s="346"/>
    </row>
    <row r="391" customFormat="false" ht="12.75" hidden="false" customHeight="false" outlineLevel="0" collapsed="false">
      <c r="D391" s="347"/>
      <c r="E391" s="244"/>
      <c r="H391" s="346"/>
    </row>
    <row r="392" customFormat="false" ht="12.75" hidden="false" customHeight="false" outlineLevel="0" collapsed="false">
      <c r="D392" s="347"/>
      <c r="E392" s="244"/>
      <c r="H392" s="346"/>
    </row>
    <row r="393" customFormat="false" ht="12.75" hidden="false" customHeight="false" outlineLevel="0" collapsed="false">
      <c r="D393" s="347"/>
      <c r="E393" s="244"/>
      <c r="H393" s="346"/>
    </row>
    <row r="394" customFormat="false" ht="12.75" hidden="false" customHeight="false" outlineLevel="0" collapsed="false">
      <c r="D394" s="347"/>
      <c r="E394" s="244"/>
      <c r="H394" s="346"/>
    </row>
    <row r="395" customFormat="false" ht="12.75" hidden="false" customHeight="false" outlineLevel="0" collapsed="false">
      <c r="D395" s="347"/>
      <c r="E395" s="244"/>
      <c r="H395" s="346"/>
    </row>
    <row r="396" customFormat="false" ht="12.75" hidden="false" customHeight="false" outlineLevel="0" collapsed="false">
      <c r="D396" s="347"/>
      <c r="E396" s="244"/>
      <c r="H396" s="346"/>
    </row>
    <row r="397" customFormat="false" ht="12.75" hidden="false" customHeight="false" outlineLevel="0" collapsed="false">
      <c r="D397" s="347"/>
      <c r="E397" s="244"/>
      <c r="H397" s="346"/>
    </row>
    <row r="398" customFormat="false" ht="12.75" hidden="false" customHeight="false" outlineLevel="0" collapsed="false">
      <c r="D398" s="347"/>
      <c r="E398" s="244"/>
      <c r="H398" s="346"/>
    </row>
    <row r="399" customFormat="false" ht="12.75" hidden="false" customHeight="false" outlineLevel="0" collapsed="false">
      <c r="D399" s="347"/>
      <c r="E399" s="244"/>
      <c r="H399" s="346"/>
    </row>
    <row r="400" customFormat="false" ht="12.75" hidden="false" customHeight="false" outlineLevel="0" collapsed="false">
      <c r="D400" s="347"/>
      <c r="E400" s="244"/>
      <c r="H400" s="346"/>
    </row>
    <row r="401" customFormat="false" ht="12.75" hidden="false" customHeight="false" outlineLevel="0" collapsed="false">
      <c r="D401" s="347"/>
      <c r="E401" s="244"/>
      <c r="H401" s="346"/>
    </row>
    <row r="402" customFormat="false" ht="12.75" hidden="false" customHeight="false" outlineLevel="0" collapsed="false">
      <c r="D402" s="347"/>
      <c r="E402" s="244"/>
      <c r="H402" s="346"/>
    </row>
    <row r="403" customFormat="false" ht="12.75" hidden="false" customHeight="false" outlineLevel="0" collapsed="false">
      <c r="D403" s="347"/>
      <c r="E403" s="244"/>
      <c r="H403" s="346"/>
    </row>
    <row r="404" customFormat="false" ht="12.75" hidden="false" customHeight="false" outlineLevel="0" collapsed="false">
      <c r="D404" s="347"/>
      <c r="E404" s="244"/>
      <c r="H404" s="346"/>
    </row>
    <row r="405" customFormat="false" ht="12.75" hidden="false" customHeight="false" outlineLevel="0" collapsed="false">
      <c r="D405" s="347"/>
      <c r="E405" s="244"/>
      <c r="H405" s="346"/>
    </row>
    <row r="406" customFormat="false" ht="12.75" hidden="false" customHeight="false" outlineLevel="0" collapsed="false">
      <c r="D406" s="347"/>
      <c r="E406" s="244"/>
      <c r="H406" s="346"/>
    </row>
    <row r="407" customFormat="false" ht="12.75" hidden="false" customHeight="false" outlineLevel="0" collapsed="false">
      <c r="D407" s="347"/>
      <c r="E407" s="244"/>
      <c r="H407" s="346"/>
    </row>
    <row r="408" customFormat="false" ht="12.75" hidden="false" customHeight="false" outlineLevel="0" collapsed="false">
      <c r="D408" s="347"/>
      <c r="E408" s="244"/>
      <c r="H408" s="346"/>
    </row>
    <row r="409" customFormat="false" ht="12.75" hidden="false" customHeight="false" outlineLevel="0" collapsed="false">
      <c r="D409" s="347"/>
      <c r="E409" s="244"/>
      <c r="H409" s="346"/>
    </row>
    <row r="410" customFormat="false" ht="12.75" hidden="false" customHeight="false" outlineLevel="0" collapsed="false">
      <c r="D410" s="347"/>
      <c r="E410" s="244"/>
      <c r="H410" s="346"/>
    </row>
    <row r="411" customFormat="false" ht="12.75" hidden="false" customHeight="false" outlineLevel="0" collapsed="false">
      <c r="D411" s="347"/>
      <c r="E411" s="244"/>
      <c r="H411" s="346"/>
    </row>
    <row r="412" customFormat="false" ht="12.75" hidden="false" customHeight="false" outlineLevel="0" collapsed="false">
      <c r="D412" s="347"/>
      <c r="E412" s="244"/>
      <c r="H412" s="346"/>
    </row>
    <row r="413" customFormat="false" ht="12.75" hidden="false" customHeight="false" outlineLevel="0" collapsed="false">
      <c r="D413" s="347"/>
      <c r="E413" s="244"/>
      <c r="H413" s="346"/>
    </row>
    <row r="414" customFormat="false" ht="12.75" hidden="false" customHeight="false" outlineLevel="0" collapsed="false">
      <c r="D414" s="347"/>
      <c r="E414" s="244"/>
      <c r="H414" s="346"/>
    </row>
    <row r="415" customFormat="false" ht="12.75" hidden="false" customHeight="false" outlineLevel="0" collapsed="false">
      <c r="D415" s="347"/>
      <c r="E415" s="244"/>
      <c r="H415" s="346"/>
    </row>
    <row r="416" customFormat="false" ht="12.75" hidden="false" customHeight="false" outlineLevel="0" collapsed="false">
      <c r="D416" s="347"/>
      <c r="E416" s="244"/>
      <c r="H416" s="346"/>
    </row>
    <row r="417" customFormat="false" ht="12.75" hidden="false" customHeight="false" outlineLevel="0" collapsed="false">
      <c r="D417" s="347"/>
      <c r="E417" s="244"/>
      <c r="H417" s="346"/>
    </row>
    <row r="418" customFormat="false" ht="12.75" hidden="false" customHeight="false" outlineLevel="0" collapsed="false">
      <c r="D418" s="347"/>
      <c r="E418" s="244"/>
      <c r="H418" s="346"/>
    </row>
    <row r="419" customFormat="false" ht="12.75" hidden="false" customHeight="false" outlineLevel="0" collapsed="false">
      <c r="D419" s="347"/>
      <c r="E419" s="244"/>
      <c r="H419" s="346"/>
    </row>
    <row r="420" customFormat="false" ht="12.75" hidden="false" customHeight="false" outlineLevel="0" collapsed="false">
      <c r="D420" s="347"/>
      <c r="E420" s="244"/>
      <c r="H420" s="346"/>
    </row>
    <row r="421" customFormat="false" ht="12.75" hidden="false" customHeight="false" outlineLevel="0" collapsed="false">
      <c r="D421" s="347"/>
      <c r="E421" s="244"/>
      <c r="H421" s="346"/>
    </row>
    <row r="422" customFormat="false" ht="12.75" hidden="false" customHeight="false" outlineLevel="0" collapsed="false">
      <c r="D422" s="347"/>
      <c r="E422" s="244"/>
      <c r="H422" s="346"/>
    </row>
    <row r="423" customFormat="false" ht="12.75" hidden="false" customHeight="false" outlineLevel="0" collapsed="false">
      <c r="D423" s="347"/>
      <c r="E423" s="244"/>
      <c r="H423" s="346"/>
    </row>
    <row r="424" customFormat="false" ht="12.75" hidden="false" customHeight="false" outlineLevel="0" collapsed="false">
      <c r="D424" s="347"/>
      <c r="E424" s="244"/>
      <c r="H424" s="346"/>
    </row>
    <row r="425" customFormat="false" ht="12.75" hidden="false" customHeight="false" outlineLevel="0" collapsed="false">
      <c r="D425" s="347"/>
      <c r="E425" s="244"/>
      <c r="H425" s="346"/>
    </row>
    <row r="426" customFormat="false" ht="12.75" hidden="false" customHeight="false" outlineLevel="0" collapsed="false">
      <c r="D426" s="347"/>
      <c r="E426" s="244"/>
      <c r="H426" s="346"/>
    </row>
    <row r="427" customFormat="false" ht="12.75" hidden="false" customHeight="false" outlineLevel="0" collapsed="false">
      <c r="D427" s="347"/>
      <c r="E427" s="244"/>
      <c r="H427" s="346"/>
    </row>
    <row r="428" customFormat="false" ht="12.75" hidden="false" customHeight="false" outlineLevel="0" collapsed="false">
      <c r="D428" s="347"/>
      <c r="E428" s="244"/>
      <c r="H428" s="346"/>
    </row>
    <row r="429" customFormat="false" ht="12.75" hidden="false" customHeight="false" outlineLevel="0" collapsed="false">
      <c r="D429" s="347"/>
      <c r="E429" s="244"/>
      <c r="H429" s="346"/>
    </row>
    <row r="430" customFormat="false" ht="12.75" hidden="false" customHeight="false" outlineLevel="0" collapsed="false">
      <c r="D430" s="347"/>
      <c r="E430" s="244"/>
      <c r="H430" s="346"/>
    </row>
    <row r="431" customFormat="false" ht="12.75" hidden="false" customHeight="false" outlineLevel="0" collapsed="false">
      <c r="D431" s="347"/>
      <c r="E431" s="244"/>
      <c r="H431" s="346"/>
    </row>
    <row r="432" customFormat="false" ht="12.75" hidden="false" customHeight="false" outlineLevel="0" collapsed="false">
      <c r="D432" s="347"/>
      <c r="E432" s="244"/>
      <c r="H432" s="346"/>
    </row>
    <row r="433" customFormat="false" ht="12.75" hidden="false" customHeight="false" outlineLevel="0" collapsed="false">
      <c r="D433" s="347"/>
      <c r="E433" s="244"/>
      <c r="H433" s="346"/>
    </row>
    <row r="434" customFormat="false" ht="12.75" hidden="false" customHeight="false" outlineLevel="0" collapsed="false">
      <c r="D434" s="347"/>
      <c r="E434" s="244"/>
      <c r="H434" s="346"/>
    </row>
    <row r="435" customFormat="false" ht="12.75" hidden="false" customHeight="false" outlineLevel="0" collapsed="false">
      <c r="D435" s="347"/>
      <c r="E435" s="244"/>
      <c r="H435" s="346"/>
    </row>
    <row r="436" customFormat="false" ht="12.75" hidden="false" customHeight="false" outlineLevel="0" collapsed="false">
      <c r="D436" s="347"/>
      <c r="E436" s="244"/>
      <c r="H436" s="346"/>
    </row>
    <row r="437" customFormat="false" ht="12.75" hidden="false" customHeight="false" outlineLevel="0" collapsed="false">
      <c r="D437" s="347"/>
      <c r="E437" s="244"/>
      <c r="H437" s="346"/>
    </row>
    <row r="438" customFormat="false" ht="12.75" hidden="false" customHeight="false" outlineLevel="0" collapsed="false">
      <c r="D438" s="347"/>
      <c r="E438" s="244"/>
      <c r="H438" s="346"/>
    </row>
    <row r="439" customFormat="false" ht="12.75" hidden="false" customHeight="false" outlineLevel="0" collapsed="false">
      <c r="D439" s="347"/>
      <c r="E439" s="244"/>
      <c r="H439" s="346"/>
    </row>
    <row r="440" customFormat="false" ht="12.75" hidden="false" customHeight="false" outlineLevel="0" collapsed="false">
      <c r="D440" s="347"/>
      <c r="E440" s="244"/>
      <c r="H440" s="346"/>
    </row>
    <row r="441" customFormat="false" ht="12.75" hidden="false" customHeight="false" outlineLevel="0" collapsed="false">
      <c r="D441" s="347"/>
      <c r="E441" s="244"/>
      <c r="H441" s="346"/>
    </row>
    <row r="442" customFormat="false" ht="12.75" hidden="false" customHeight="false" outlineLevel="0" collapsed="false">
      <c r="D442" s="347"/>
      <c r="E442" s="244"/>
      <c r="H442" s="346"/>
    </row>
    <row r="443" customFormat="false" ht="12.75" hidden="false" customHeight="false" outlineLevel="0" collapsed="false">
      <c r="D443" s="347"/>
      <c r="E443" s="244"/>
      <c r="H443" s="346"/>
    </row>
    <row r="444" customFormat="false" ht="12.75" hidden="false" customHeight="false" outlineLevel="0" collapsed="false">
      <c r="D444" s="347"/>
      <c r="E444" s="244"/>
      <c r="H444" s="346"/>
    </row>
    <row r="445" customFormat="false" ht="12.75" hidden="false" customHeight="false" outlineLevel="0" collapsed="false">
      <c r="D445" s="347"/>
      <c r="E445" s="244"/>
      <c r="H445" s="346"/>
    </row>
    <row r="446" customFormat="false" ht="12.75" hidden="false" customHeight="false" outlineLevel="0" collapsed="false">
      <c r="D446" s="347"/>
      <c r="E446" s="244"/>
      <c r="H446" s="346"/>
    </row>
    <row r="447" customFormat="false" ht="12.75" hidden="false" customHeight="false" outlineLevel="0" collapsed="false">
      <c r="D447" s="347"/>
      <c r="E447" s="244"/>
      <c r="H447" s="346"/>
    </row>
    <row r="448" customFormat="false" ht="12.75" hidden="false" customHeight="false" outlineLevel="0" collapsed="false">
      <c r="D448" s="347"/>
      <c r="E448" s="244"/>
      <c r="H448" s="346"/>
    </row>
    <row r="449" customFormat="false" ht="12.75" hidden="false" customHeight="false" outlineLevel="0" collapsed="false">
      <c r="D449" s="347"/>
      <c r="E449" s="244"/>
      <c r="H449" s="346"/>
    </row>
    <row r="450" customFormat="false" ht="12.75" hidden="false" customHeight="false" outlineLevel="0" collapsed="false">
      <c r="D450" s="347"/>
      <c r="E450" s="244"/>
      <c r="H450" s="346"/>
    </row>
    <row r="451" customFormat="false" ht="12.75" hidden="false" customHeight="false" outlineLevel="0" collapsed="false">
      <c r="D451" s="347"/>
      <c r="E451" s="244"/>
      <c r="H451" s="346"/>
    </row>
    <row r="452" customFormat="false" ht="12.75" hidden="false" customHeight="false" outlineLevel="0" collapsed="false">
      <c r="D452" s="347"/>
      <c r="E452" s="244"/>
      <c r="H452" s="346"/>
    </row>
    <row r="453" customFormat="false" ht="12.75" hidden="false" customHeight="false" outlineLevel="0" collapsed="false">
      <c r="D453" s="347"/>
      <c r="E453" s="244"/>
      <c r="H453" s="346"/>
    </row>
    <row r="454" customFormat="false" ht="12.75" hidden="false" customHeight="false" outlineLevel="0" collapsed="false">
      <c r="D454" s="347"/>
      <c r="E454" s="244"/>
      <c r="H454" s="346"/>
    </row>
    <row r="455" customFormat="false" ht="12.75" hidden="false" customHeight="false" outlineLevel="0" collapsed="false">
      <c r="D455" s="347"/>
      <c r="E455" s="244"/>
      <c r="H455" s="346"/>
    </row>
    <row r="456" customFormat="false" ht="12.75" hidden="false" customHeight="false" outlineLevel="0" collapsed="false">
      <c r="D456" s="347"/>
      <c r="E456" s="244"/>
      <c r="H456" s="346"/>
    </row>
    <row r="457" customFormat="false" ht="12.75" hidden="false" customHeight="false" outlineLevel="0" collapsed="false">
      <c r="D457" s="347"/>
      <c r="E457" s="244"/>
      <c r="H457" s="346"/>
    </row>
    <row r="458" customFormat="false" ht="12.75" hidden="false" customHeight="false" outlineLevel="0" collapsed="false">
      <c r="D458" s="347"/>
      <c r="E458" s="244"/>
      <c r="H458" s="346"/>
    </row>
    <row r="459" customFormat="false" ht="12.75" hidden="false" customHeight="false" outlineLevel="0" collapsed="false">
      <c r="D459" s="347"/>
      <c r="E459" s="244"/>
      <c r="H459" s="346"/>
    </row>
    <row r="460" customFormat="false" ht="12.75" hidden="false" customHeight="false" outlineLevel="0" collapsed="false">
      <c r="D460" s="347"/>
      <c r="E460" s="244"/>
      <c r="H460" s="346"/>
    </row>
    <row r="461" customFormat="false" ht="12.75" hidden="false" customHeight="false" outlineLevel="0" collapsed="false">
      <c r="D461" s="347"/>
      <c r="E461" s="244"/>
      <c r="H461" s="346"/>
    </row>
    <row r="462" customFormat="false" ht="12.75" hidden="false" customHeight="false" outlineLevel="0" collapsed="false">
      <c r="D462" s="347"/>
      <c r="E462" s="244"/>
      <c r="H462" s="346"/>
    </row>
    <row r="463" customFormat="false" ht="12.75" hidden="false" customHeight="false" outlineLevel="0" collapsed="false">
      <c r="D463" s="347"/>
      <c r="E463" s="244"/>
      <c r="H463" s="346"/>
    </row>
    <row r="464" customFormat="false" ht="12.75" hidden="false" customHeight="false" outlineLevel="0" collapsed="false">
      <c r="D464" s="347"/>
      <c r="E464" s="244"/>
      <c r="H464" s="346"/>
    </row>
    <row r="465" customFormat="false" ht="12.75" hidden="false" customHeight="false" outlineLevel="0" collapsed="false">
      <c r="D465" s="347"/>
      <c r="E465" s="244"/>
      <c r="H465" s="346"/>
    </row>
    <row r="466" customFormat="false" ht="12.75" hidden="false" customHeight="false" outlineLevel="0" collapsed="false">
      <c r="D466" s="347"/>
      <c r="E466" s="244"/>
      <c r="H466" s="346"/>
    </row>
    <row r="467" customFormat="false" ht="12.75" hidden="false" customHeight="false" outlineLevel="0" collapsed="false">
      <c r="D467" s="347"/>
      <c r="E467" s="244"/>
      <c r="H467" s="346"/>
    </row>
    <row r="468" customFormat="false" ht="12.75" hidden="false" customHeight="false" outlineLevel="0" collapsed="false">
      <c r="D468" s="347"/>
      <c r="E468" s="244"/>
      <c r="H468" s="346"/>
    </row>
    <row r="469" customFormat="false" ht="12.75" hidden="false" customHeight="false" outlineLevel="0" collapsed="false">
      <c r="D469" s="347"/>
      <c r="E469" s="244"/>
      <c r="H469" s="346"/>
    </row>
    <row r="470" customFormat="false" ht="12.75" hidden="false" customHeight="false" outlineLevel="0" collapsed="false">
      <c r="D470" s="347"/>
      <c r="E470" s="244"/>
      <c r="H470" s="346"/>
    </row>
    <row r="471" customFormat="false" ht="12.75" hidden="false" customHeight="false" outlineLevel="0" collapsed="false">
      <c r="D471" s="347"/>
      <c r="E471" s="244"/>
      <c r="H471" s="346"/>
    </row>
    <row r="472" customFormat="false" ht="12.75" hidden="false" customHeight="false" outlineLevel="0" collapsed="false">
      <c r="D472" s="347"/>
      <c r="E472" s="244"/>
      <c r="H472" s="346"/>
    </row>
    <row r="473" customFormat="false" ht="12.75" hidden="false" customHeight="false" outlineLevel="0" collapsed="false">
      <c r="D473" s="347"/>
      <c r="E473" s="244"/>
      <c r="H473" s="346"/>
    </row>
    <row r="474" customFormat="false" ht="12.75" hidden="false" customHeight="false" outlineLevel="0" collapsed="false">
      <c r="D474" s="347"/>
      <c r="E474" s="244"/>
      <c r="H474" s="346"/>
    </row>
    <row r="475" customFormat="false" ht="12.75" hidden="false" customHeight="false" outlineLevel="0" collapsed="false">
      <c r="D475" s="347"/>
      <c r="E475" s="244"/>
      <c r="H475" s="346"/>
    </row>
    <row r="476" customFormat="false" ht="12.75" hidden="false" customHeight="false" outlineLevel="0" collapsed="false">
      <c r="D476" s="347"/>
      <c r="E476" s="244"/>
      <c r="H476" s="346"/>
    </row>
    <row r="477" customFormat="false" ht="12.75" hidden="false" customHeight="false" outlineLevel="0" collapsed="false">
      <c r="D477" s="347"/>
      <c r="E477" s="244"/>
      <c r="H477" s="346"/>
    </row>
    <row r="478" customFormat="false" ht="12.75" hidden="false" customHeight="false" outlineLevel="0" collapsed="false">
      <c r="D478" s="347"/>
      <c r="E478" s="244"/>
      <c r="H478" s="346"/>
    </row>
    <row r="479" customFormat="false" ht="12.75" hidden="false" customHeight="false" outlineLevel="0" collapsed="false">
      <c r="D479" s="347"/>
      <c r="E479" s="244"/>
      <c r="H479" s="346"/>
    </row>
    <row r="480" customFormat="false" ht="12.75" hidden="false" customHeight="false" outlineLevel="0" collapsed="false">
      <c r="D480" s="347"/>
      <c r="E480" s="244"/>
      <c r="H480" s="346"/>
    </row>
    <row r="481" customFormat="false" ht="12.75" hidden="false" customHeight="false" outlineLevel="0" collapsed="false">
      <c r="D481" s="347"/>
      <c r="E481" s="244"/>
      <c r="H481" s="346"/>
    </row>
    <row r="482" customFormat="false" ht="12.75" hidden="false" customHeight="false" outlineLevel="0" collapsed="false">
      <c r="D482" s="347"/>
      <c r="E482" s="244"/>
      <c r="H482" s="346"/>
    </row>
    <row r="483" customFormat="false" ht="12.75" hidden="false" customHeight="false" outlineLevel="0" collapsed="false">
      <c r="D483" s="347"/>
      <c r="E483" s="244"/>
      <c r="H483" s="346"/>
    </row>
    <row r="484" customFormat="false" ht="12.75" hidden="false" customHeight="false" outlineLevel="0" collapsed="false">
      <c r="D484" s="347"/>
      <c r="E484" s="244"/>
      <c r="H484" s="346"/>
    </row>
    <row r="485" customFormat="false" ht="12.75" hidden="false" customHeight="false" outlineLevel="0" collapsed="false">
      <c r="D485" s="347"/>
      <c r="E485" s="244"/>
      <c r="H485" s="346"/>
    </row>
    <row r="486" customFormat="false" ht="12.75" hidden="false" customHeight="false" outlineLevel="0" collapsed="false">
      <c r="D486" s="347"/>
      <c r="E486" s="244"/>
      <c r="H486" s="346"/>
    </row>
    <row r="487" customFormat="false" ht="12.75" hidden="false" customHeight="false" outlineLevel="0" collapsed="false">
      <c r="D487" s="347"/>
      <c r="E487" s="244"/>
      <c r="H487" s="346"/>
    </row>
    <row r="488" customFormat="false" ht="12.75" hidden="false" customHeight="false" outlineLevel="0" collapsed="false">
      <c r="D488" s="347"/>
      <c r="E488" s="244"/>
      <c r="H488" s="346"/>
    </row>
    <row r="489" customFormat="false" ht="12.75" hidden="false" customHeight="false" outlineLevel="0" collapsed="false">
      <c r="D489" s="347"/>
      <c r="E489" s="244"/>
      <c r="H489" s="346"/>
    </row>
    <row r="490" customFormat="false" ht="12.75" hidden="false" customHeight="false" outlineLevel="0" collapsed="false">
      <c r="D490" s="347"/>
      <c r="E490" s="244"/>
      <c r="H490" s="346"/>
    </row>
    <row r="491" customFormat="false" ht="12.75" hidden="false" customHeight="false" outlineLevel="0" collapsed="false">
      <c r="D491" s="347"/>
      <c r="E491" s="244"/>
      <c r="H491" s="346"/>
    </row>
    <row r="492" customFormat="false" ht="12.75" hidden="false" customHeight="false" outlineLevel="0" collapsed="false">
      <c r="D492" s="347"/>
      <c r="E492" s="244"/>
      <c r="H492" s="346"/>
    </row>
    <row r="493" customFormat="false" ht="12.75" hidden="false" customHeight="false" outlineLevel="0" collapsed="false">
      <c r="D493" s="347"/>
      <c r="E493" s="244"/>
      <c r="H493" s="346"/>
    </row>
    <row r="494" customFormat="false" ht="12.75" hidden="false" customHeight="false" outlineLevel="0" collapsed="false">
      <c r="D494" s="347"/>
      <c r="E494" s="244"/>
      <c r="H494" s="346"/>
    </row>
    <row r="495" customFormat="false" ht="12.75" hidden="false" customHeight="false" outlineLevel="0" collapsed="false">
      <c r="D495" s="347"/>
      <c r="E495" s="244"/>
      <c r="H495" s="346"/>
    </row>
    <row r="496" customFormat="false" ht="12.75" hidden="false" customHeight="false" outlineLevel="0" collapsed="false">
      <c r="D496" s="347"/>
      <c r="E496" s="244"/>
      <c r="H496" s="346"/>
    </row>
    <row r="497" customFormat="false" ht="12.75" hidden="false" customHeight="false" outlineLevel="0" collapsed="false">
      <c r="D497" s="347"/>
      <c r="E497" s="244"/>
      <c r="H497" s="346"/>
    </row>
    <row r="498" customFormat="false" ht="12.75" hidden="false" customHeight="false" outlineLevel="0" collapsed="false">
      <c r="D498" s="347"/>
      <c r="E498" s="244"/>
      <c r="H498" s="346"/>
    </row>
    <row r="499" customFormat="false" ht="12.75" hidden="false" customHeight="false" outlineLevel="0" collapsed="false">
      <c r="D499" s="347"/>
      <c r="E499" s="244"/>
      <c r="H499" s="346"/>
    </row>
    <row r="500" customFormat="false" ht="12.75" hidden="false" customHeight="false" outlineLevel="0" collapsed="false">
      <c r="D500" s="347"/>
      <c r="E500" s="244"/>
      <c r="H500" s="346"/>
    </row>
    <row r="501" customFormat="false" ht="12.75" hidden="false" customHeight="false" outlineLevel="0" collapsed="false">
      <c r="D501" s="347"/>
      <c r="E501" s="244"/>
      <c r="H501" s="346"/>
    </row>
    <row r="502" customFormat="false" ht="12.75" hidden="false" customHeight="false" outlineLevel="0" collapsed="false">
      <c r="D502" s="347"/>
      <c r="E502" s="244"/>
      <c r="H502" s="346"/>
    </row>
    <row r="503" customFormat="false" ht="12.75" hidden="false" customHeight="false" outlineLevel="0" collapsed="false">
      <c r="D503" s="347"/>
      <c r="E503" s="244"/>
      <c r="H503" s="346"/>
    </row>
    <row r="504" customFormat="false" ht="12.75" hidden="false" customHeight="false" outlineLevel="0" collapsed="false">
      <c r="D504" s="347"/>
      <c r="E504" s="244"/>
      <c r="H504" s="346"/>
    </row>
    <row r="505" customFormat="false" ht="12.75" hidden="false" customHeight="false" outlineLevel="0" collapsed="false">
      <c r="D505" s="347"/>
      <c r="E505" s="244"/>
      <c r="H505" s="346"/>
    </row>
    <row r="506" customFormat="false" ht="12.75" hidden="false" customHeight="false" outlineLevel="0" collapsed="false">
      <c r="D506" s="347"/>
      <c r="E506" s="244"/>
      <c r="H506" s="346"/>
    </row>
    <row r="507" customFormat="false" ht="12.75" hidden="false" customHeight="false" outlineLevel="0" collapsed="false">
      <c r="D507" s="347"/>
      <c r="E507" s="244"/>
      <c r="H507" s="346"/>
    </row>
    <row r="508" customFormat="false" ht="12.75" hidden="false" customHeight="false" outlineLevel="0" collapsed="false">
      <c r="D508" s="347"/>
      <c r="E508" s="244"/>
      <c r="H508" s="346"/>
    </row>
    <row r="509" customFormat="false" ht="12.75" hidden="false" customHeight="false" outlineLevel="0" collapsed="false">
      <c r="D509" s="347"/>
      <c r="E509" s="244"/>
      <c r="H509" s="346"/>
    </row>
    <row r="510" customFormat="false" ht="12.75" hidden="false" customHeight="false" outlineLevel="0" collapsed="false">
      <c r="D510" s="347"/>
      <c r="E510" s="244"/>
      <c r="H510" s="346"/>
    </row>
    <row r="511" customFormat="false" ht="12.75" hidden="false" customHeight="false" outlineLevel="0" collapsed="false">
      <c r="D511" s="347"/>
      <c r="E511" s="244"/>
      <c r="H511" s="346"/>
    </row>
    <row r="512" customFormat="false" ht="12.75" hidden="false" customHeight="false" outlineLevel="0" collapsed="false">
      <c r="D512" s="347"/>
      <c r="E512" s="244"/>
      <c r="H512" s="346"/>
    </row>
    <row r="513" customFormat="false" ht="12.75" hidden="false" customHeight="false" outlineLevel="0" collapsed="false">
      <c r="D513" s="347"/>
      <c r="E513" s="244"/>
      <c r="H513" s="346"/>
    </row>
    <row r="514" customFormat="false" ht="12.75" hidden="false" customHeight="false" outlineLevel="0" collapsed="false">
      <c r="D514" s="347"/>
      <c r="E514" s="244"/>
      <c r="H514" s="346"/>
    </row>
    <row r="515" customFormat="false" ht="12.75" hidden="false" customHeight="false" outlineLevel="0" collapsed="false">
      <c r="D515" s="347"/>
      <c r="E515" s="244"/>
      <c r="H515" s="346"/>
    </row>
    <row r="516" customFormat="false" ht="12.75" hidden="false" customHeight="false" outlineLevel="0" collapsed="false">
      <c r="D516" s="347"/>
      <c r="E516" s="244"/>
      <c r="H516" s="346"/>
    </row>
    <row r="517" customFormat="false" ht="12.75" hidden="false" customHeight="false" outlineLevel="0" collapsed="false">
      <c r="D517" s="347"/>
      <c r="E517" s="244"/>
      <c r="H517" s="346"/>
    </row>
    <row r="518" customFormat="false" ht="12.75" hidden="false" customHeight="false" outlineLevel="0" collapsed="false">
      <c r="D518" s="347"/>
      <c r="E518" s="244"/>
      <c r="H518" s="346"/>
    </row>
    <row r="519" customFormat="false" ht="12.75" hidden="false" customHeight="false" outlineLevel="0" collapsed="false">
      <c r="D519" s="347"/>
      <c r="E519" s="244"/>
      <c r="H519" s="346"/>
    </row>
    <row r="520" customFormat="false" ht="12.75" hidden="false" customHeight="false" outlineLevel="0" collapsed="false">
      <c r="D520" s="347"/>
      <c r="E520" s="244"/>
      <c r="H520" s="346"/>
    </row>
    <row r="521" customFormat="false" ht="12.75" hidden="false" customHeight="false" outlineLevel="0" collapsed="false">
      <c r="D521" s="347"/>
      <c r="E521" s="244"/>
      <c r="H521" s="346"/>
    </row>
    <row r="522" customFormat="false" ht="12.75" hidden="false" customHeight="false" outlineLevel="0" collapsed="false">
      <c r="D522" s="347"/>
      <c r="E522" s="244"/>
      <c r="H522" s="346"/>
    </row>
    <row r="523" customFormat="false" ht="12.75" hidden="false" customHeight="false" outlineLevel="0" collapsed="false">
      <c r="D523" s="347"/>
      <c r="E523" s="244"/>
      <c r="H523" s="346"/>
    </row>
    <row r="524" customFormat="false" ht="12.75" hidden="false" customHeight="false" outlineLevel="0" collapsed="false">
      <c r="D524" s="347"/>
      <c r="E524" s="244"/>
      <c r="H524" s="346"/>
    </row>
    <row r="525" customFormat="false" ht="12.75" hidden="false" customHeight="false" outlineLevel="0" collapsed="false">
      <c r="D525" s="347"/>
      <c r="E525" s="244"/>
      <c r="H525" s="346"/>
    </row>
    <row r="526" customFormat="false" ht="12.75" hidden="false" customHeight="false" outlineLevel="0" collapsed="false">
      <c r="D526" s="347"/>
      <c r="E526" s="244"/>
      <c r="H526" s="346"/>
    </row>
    <row r="527" customFormat="false" ht="12.75" hidden="false" customHeight="false" outlineLevel="0" collapsed="false">
      <c r="D527" s="347"/>
      <c r="E527" s="244"/>
      <c r="H527" s="346"/>
    </row>
    <row r="528" customFormat="false" ht="12.75" hidden="false" customHeight="false" outlineLevel="0" collapsed="false">
      <c r="D528" s="347"/>
      <c r="E528" s="244"/>
      <c r="H528" s="346"/>
    </row>
    <row r="529" customFormat="false" ht="12.75" hidden="false" customHeight="false" outlineLevel="0" collapsed="false">
      <c r="D529" s="347"/>
      <c r="E529" s="244"/>
      <c r="H529" s="346"/>
    </row>
    <row r="530" customFormat="false" ht="12.75" hidden="false" customHeight="false" outlineLevel="0" collapsed="false">
      <c r="D530" s="347"/>
      <c r="E530" s="244"/>
      <c r="H530" s="346"/>
    </row>
    <row r="531" customFormat="false" ht="12.75" hidden="false" customHeight="false" outlineLevel="0" collapsed="false">
      <c r="D531" s="347"/>
      <c r="E531" s="244"/>
      <c r="H531" s="346"/>
    </row>
    <row r="532" customFormat="false" ht="12.75" hidden="false" customHeight="false" outlineLevel="0" collapsed="false">
      <c r="D532" s="347"/>
      <c r="E532" s="244"/>
      <c r="H532" s="346"/>
    </row>
    <row r="533" customFormat="false" ht="12.75" hidden="false" customHeight="false" outlineLevel="0" collapsed="false">
      <c r="D533" s="347"/>
      <c r="E533" s="244"/>
      <c r="H533" s="346"/>
    </row>
    <row r="534" customFormat="false" ht="12.75" hidden="false" customHeight="false" outlineLevel="0" collapsed="false">
      <c r="D534" s="347"/>
      <c r="E534" s="244"/>
      <c r="H534" s="346"/>
    </row>
    <row r="535" customFormat="false" ht="12.75" hidden="false" customHeight="false" outlineLevel="0" collapsed="false">
      <c r="D535" s="347"/>
      <c r="E535" s="244"/>
      <c r="H535" s="346"/>
    </row>
    <row r="536" customFormat="false" ht="12.75" hidden="false" customHeight="false" outlineLevel="0" collapsed="false">
      <c r="D536" s="347"/>
      <c r="E536" s="244"/>
      <c r="H536" s="346"/>
    </row>
    <row r="537" customFormat="false" ht="12.75" hidden="false" customHeight="false" outlineLevel="0" collapsed="false">
      <c r="D537" s="347"/>
      <c r="E537" s="244"/>
      <c r="H537" s="346"/>
    </row>
    <row r="538" customFormat="false" ht="12.75" hidden="false" customHeight="false" outlineLevel="0" collapsed="false">
      <c r="D538" s="347"/>
      <c r="E538" s="244"/>
      <c r="H538" s="346"/>
    </row>
    <row r="539" customFormat="false" ht="12.75" hidden="false" customHeight="false" outlineLevel="0" collapsed="false">
      <c r="D539" s="347"/>
      <c r="E539" s="244"/>
      <c r="H539" s="346"/>
    </row>
    <row r="540" customFormat="false" ht="12.75" hidden="false" customHeight="false" outlineLevel="0" collapsed="false">
      <c r="D540" s="347"/>
      <c r="E540" s="244"/>
      <c r="H540" s="346"/>
    </row>
    <row r="541" customFormat="false" ht="12.75" hidden="false" customHeight="false" outlineLevel="0" collapsed="false">
      <c r="D541" s="347"/>
      <c r="E541" s="244"/>
      <c r="H541" s="346"/>
    </row>
    <row r="542" customFormat="false" ht="12.75" hidden="false" customHeight="false" outlineLevel="0" collapsed="false">
      <c r="D542" s="347"/>
      <c r="E542" s="244"/>
      <c r="H542" s="346"/>
    </row>
    <row r="543" customFormat="false" ht="12.75" hidden="false" customHeight="false" outlineLevel="0" collapsed="false">
      <c r="D543" s="347"/>
      <c r="E543" s="244"/>
      <c r="H543" s="346"/>
    </row>
    <row r="544" customFormat="false" ht="12.75" hidden="false" customHeight="false" outlineLevel="0" collapsed="false">
      <c r="D544" s="347"/>
      <c r="E544" s="244"/>
      <c r="H544" s="346"/>
    </row>
    <row r="545" customFormat="false" ht="12.75" hidden="false" customHeight="false" outlineLevel="0" collapsed="false">
      <c r="D545" s="347"/>
      <c r="E545" s="244"/>
      <c r="H545" s="346"/>
    </row>
    <row r="546" customFormat="false" ht="12.75" hidden="false" customHeight="false" outlineLevel="0" collapsed="false">
      <c r="D546" s="347"/>
      <c r="E546" s="244"/>
      <c r="H546" s="346"/>
    </row>
    <row r="547" customFormat="false" ht="12.75" hidden="false" customHeight="false" outlineLevel="0" collapsed="false">
      <c r="D547" s="347"/>
      <c r="E547" s="244"/>
      <c r="H547" s="346"/>
    </row>
    <row r="548" customFormat="false" ht="12.75" hidden="false" customHeight="false" outlineLevel="0" collapsed="false">
      <c r="D548" s="347"/>
      <c r="E548" s="244"/>
      <c r="H548" s="346"/>
    </row>
    <row r="549" customFormat="false" ht="12.75" hidden="false" customHeight="false" outlineLevel="0" collapsed="false">
      <c r="D549" s="347"/>
      <c r="E549" s="244"/>
      <c r="H549" s="346"/>
    </row>
    <row r="550" customFormat="false" ht="12.75" hidden="false" customHeight="false" outlineLevel="0" collapsed="false">
      <c r="D550" s="347"/>
      <c r="E550" s="244"/>
      <c r="H550" s="346"/>
    </row>
    <row r="551" customFormat="false" ht="12.75" hidden="false" customHeight="false" outlineLevel="0" collapsed="false">
      <c r="D551" s="347"/>
      <c r="E551" s="244"/>
      <c r="H551" s="346"/>
    </row>
    <row r="552" customFormat="false" ht="12.75" hidden="false" customHeight="false" outlineLevel="0" collapsed="false">
      <c r="D552" s="347"/>
      <c r="E552" s="244"/>
      <c r="H552" s="346"/>
    </row>
    <row r="553" customFormat="false" ht="12.75" hidden="false" customHeight="false" outlineLevel="0" collapsed="false">
      <c r="D553" s="347"/>
      <c r="E553" s="244"/>
      <c r="H553" s="346"/>
    </row>
    <row r="554" customFormat="false" ht="12.75" hidden="false" customHeight="false" outlineLevel="0" collapsed="false">
      <c r="D554" s="347"/>
      <c r="E554" s="244"/>
      <c r="H554" s="346"/>
    </row>
    <row r="555" customFormat="false" ht="12.75" hidden="false" customHeight="false" outlineLevel="0" collapsed="false">
      <c r="D555" s="347"/>
      <c r="E555" s="244"/>
      <c r="H555" s="346"/>
    </row>
    <row r="556" customFormat="false" ht="12.75" hidden="false" customHeight="false" outlineLevel="0" collapsed="false">
      <c r="D556" s="347"/>
      <c r="E556" s="244"/>
      <c r="H556" s="346"/>
    </row>
    <row r="557" customFormat="false" ht="12.75" hidden="false" customHeight="false" outlineLevel="0" collapsed="false">
      <c r="D557" s="347"/>
      <c r="E557" s="244"/>
      <c r="H557" s="346"/>
    </row>
    <row r="558" customFormat="false" ht="12.75" hidden="false" customHeight="false" outlineLevel="0" collapsed="false">
      <c r="D558" s="347"/>
      <c r="E558" s="244"/>
      <c r="H558" s="346"/>
    </row>
    <row r="559" customFormat="false" ht="12.75" hidden="false" customHeight="false" outlineLevel="0" collapsed="false">
      <c r="D559" s="347"/>
      <c r="E559" s="244"/>
      <c r="H559" s="346"/>
    </row>
    <row r="560" customFormat="false" ht="12.75" hidden="false" customHeight="false" outlineLevel="0" collapsed="false">
      <c r="D560" s="347"/>
      <c r="E560" s="244"/>
      <c r="H560" s="346"/>
    </row>
    <row r="561" customFormat="false" ht="12.75" hidden="false" customHeight="false" outlineLevel="0" collapsed="false">
      <c r="D561" s="347"/>
      <c r="E561" s="244"/>
      <c r="H561" s="346"/>
    </row>
    <row r="562" customFormat="false" ht="12.75" hidden="false" customHeight="false" outlineLevel="0" collapsed="false">
      <c r="D562" s="347"/>
      <c r="E562" s="244"/>
      <c r="H562" s="346"/>
    </row>
    <row r="563" customFormat="false" ht="12.75" hidden="false" customHeight="false" outlineLevel="0" collapsed="false">
      <c r="D563" s="347"/>
      <c r="E563" s="244"/>
      <c r="H563" s="346"/>
    </row>
    <row r="564" customFormat="false" ht="12.75" hidden="false" customHeight="false" outlineLevel="0" collapsed="false">
      <c r="D564" s="347"/>
      <c r="E564" s="244"/>
      <c r="H564" s="346"/>
    </row>
    <row r="565" customFormat="false" ht="12.75" hidden="false" customHeight="false" outlineLevel="0" collapsed="false">
      <c r="D565" s="347"/>
      <c r="E565" s="244"/>
      <c r="H565" s="346"/>
    </row>
    <row r="566" customFormat="false" ht="12.75" hidden="false" customHeight="false" outlineLevel="0" collapsed="false">
      <c r="D566" s="347"/>
      <c r="E566" s="244"/>
      <c r="H566" s="346"/>
    </row>
    <row r="567" customFormat="false" ht="12.75" hidden="false" customHeight="false" outlineLevel="0" collapsed="false">
      <c r="D567" s="347"/>
      <c r="E567" s="244"/>
      <c r="H567" s="346"/>
    </row>
    <row r="568" customFormat="false" ht="12.75" hidden="false" customHeight="false" outlineLevel="0" collapsed="false">
      <c r="D568" s="347"/>
      <c r="E568" s="244"/>
      <c r="H568" s="346"/>
    </row>
    <row r="569" customFormat="false" ht="12.75" hidden="false" customHeight="false" outlineLevel="0" collapsed="false">
      <c r="D569" s="347"/>
      <c r="E569" s="244"/>
      <c r="H569" s="346"/>
    </row>
    <row r="570" customFormat="false" ht="12.75" hidden="false" customHeight="false" outlineLevel="0" collapsed="false">
      <c r="D570" s="347"/>
      <c r="E570" s="244"/>
      <c r="H570" s="346"/>
    </row>
    <row r="571" customFormat="false" ht="12.75" hidden="false" customHeight="false" outlineLevel="0" collapsed="false">
      <c r="D571" s="347"/>
      <c r="E571" s="244"/>
      <c r="H571" s="346"/>
    </row>
    <row r="572" customFormat="false" ht="12.75" hidden="false" customHeight="false" outlineLevel="0" collapsed="false">
      <c r="D572" s="347"/>
      <c r="E572" s="244"/>
      <c r="H572" s="346"/>
    </row>
    <row r="573" customFormat="false" ht="12.75" hidden="false" customHeight="false" outlineLevel="0" collapsed="false">
      <c r="D573" s="347"/>
      <c r="E573" s="244"/>
      <c r="H573" s="346"/>
    </row>
    <row r="574" customFormat="false" ht="12.75" hidden="false" customHeight="false" outlineLevel="0" collapsed="false">
      <c r="D574" s="347"/>
      <c r="E574" s="244"/>
      <c r="H574" s="346"/>
    </row>
    <row r="575" customFormat="false" ht="12.75" hidden="false" customHeight="false" outlineLevel="0" collapsed="false">
      <c r="D575" s="347"/>
      <c r="E575" s="244"/>
      <c r="H575" s="346"/>
    </row>
    <row r="576" customFormat="false" ht="12.75" hidden="false" customHeight="false" outlineLevel="0" collapsed="false">
      <c r="D576" s="347"/>
      <c r="E576" s="244"/>
      <c r="H576" s="346"/>
    </row>
    <row r="577" customFormat="false" ht="12.75" hidden="false" customHeight="false" outlineLevel="0" collapsed="false">
      <c r="D577" s="347"/>
      <c r="E577" s="244"/>
      <c r="H577" s="346"/>
    </row>
    <row r="578" customFormat="false" ht="12.75" hidden="false" customHeight="false" outlineLevel="0" collapsed="false">
      <c r="D578" s="347"/>
      <c r="E578" s="244"/>
      <c r="H578" s="346"/>
    </row>
    <row r="579" customFormat="false" ht="12.75" hidden="false" customHeight="false" outlineLevel="0" collapsed="false">
      <c r="D579" s="347"/>
      <c r="E579" s="244"/>
      <c r="H579" s="346"/>
    </row>
    <row r="580" customFormat="false" ht="12.75" hidden="false" customHeight="false" outlineLevel="0" collapsed="false">
      <c r="D580" s="347"/>
      <c r="E580" s="244"/>
      <c r="H580" s="346"/>
    </row>
    <row r="581" customFormat="false" ht="12.75" hidden="false" customHeight="false" outlineLevel="0" collapsed="false">
      <c r="D581" s="347"/>
      <c r="E581" s="244"/>
      <c r="H581" s="346"/>
    </row>
    <row r="582" customFormat="false" ht="12.75" hidden="false" customHeight="false" outlineLevel="0" collapsed="false">
      <c r="D582" s="347"/>
      <c r="E582" s="244"/>
      <c r="H582" s="346"/>
    </row>
    <row r="583" customFormat="false" ht="12.75" hidden="false" customHeight="false" outlineLevel="0" collapsed="false">
      <c r="D583" s="347"/>
      <c r="E583" s="244"/>
      <c r="H583" s="346"/>
    </row>
    <row r="584" customFormat="false" ht="12.75" hidden="false" customHeight="false" outlineLevel="0" collapsed="false">
      <c r="D584" s="347"/>
      <c r="E584" s="244"/>
      <c r="H584" s="346"/>
    </row>
    <row r="585" customFormat="false" ht="12.75" hidden="false" customHeight="false" outlineLevel="0" collapsed="false">
      <c r="D585" s="347"/>
      <c r="E585" s="244"/>
      <c r="H585" s="346"/>
    </row>
    <row r="586" customFormat="false" ht="12.75" hidden="false" customHeight="false" outlineLevel="0" collapsed="false">
      <c r="D586" s="347"/>
      <c r="E586" s="244"/>
      <c r="H586" s="346"/>
    </row>
    <row r="587" customFormat="false" ht="12.75" hidden="false" customHeight="false" outlineLevel="0" collapsed="false">
      <c r="D587" s="347"/>
      <c r="E587" s="244"/>
      <c r="H587" s="346"/>
    </row>
    <row r="588" customFormat="false" ht="12.75" hidden="false" customHeight="false" outlineLevel="0" collapsed="false">
      <c r="D588" s="347"/>
      <c r="E588" s="244"/>
      <c r="H588" s="346"/>
    </row>
    <row r="589" customFormat="false" ht="12.75" hidden="false" customHeight="false" outlineLevel="0" collapsed="false">
      <c r="D589" s="347"/>
      <c r="E589" s="244"/>
      <c r="H589" s="346"/>
    </row>
    <row r="590" customFormat="false" ht="12.75" hidden="false" customHeight="false" outlineLevel="0" collapsed="false">
      <c r="D590" s="347"/>
      <c r="E590" s="244"/>
      <c r="H590" s="346"/>
    </row>
    <row r="591" customFormat="false" ht="12.75" hidden="false" customHeight="false" outlineLevel="0" collapsed="false">
      <c r="D591" s="347"/>
      <c r="E591" s="244"/>
      <c r="H591" s="346"/>
    </row>
    <row r="592" customFormat="false" ht="12.75" hidden="false" customHeight="false" outlineLevel="0" collapsed="false">
      <c r="D592" s="347"/>
      <c r="E592" s="244"/>
      <c r="H592" s="346"/>
    </row>
    <row r="593" customFormat="false" ht="12.75" hidden="false" customHeight="false" outlineLevel="0" collapsed="false">
      <c r="D593" s="347"/>
      <c r="E593" s="244"/>
      <c r="H593" s="346"/>
    </row>
    <row r="594" customFormat="false" ht="12.75" hidden="false" customHeight="false" outlineLevel="0" collapsed="false">
      <c r="D594" s="347"/>
      <c r="E594" s="244"/>
      <c r="H594" s="346"/>
    </row>
    <row r="595" customFormat="false" ht="12.75" hidden="false" customHeight="false" outlineLevel="0" collapsed="false">
      <c r="D595" s="347"/>
      <c r="E595" s="244"/>
      <c r="H595" s="346"/>
    </row>
    <row r="596" customFormat="false" ht="12.75" hidden="false" customHeight="false" outlineLevel="0" collapsed="false">
      <c r="D596" s="347"/>
      <c r="E596" s="244"/>
      <c r="H596" s="346"/>
    </row>
    <row r="597" customFormat="false" ht="12.75" hidden="false" customHeight="false" outlineLevel="0" collapsed="false">
      <c r="D597" s="347"/>
      <c r="E597" s="244"/>
      <c r="H597" s="346"/>
    </row>
    <row r="598" customFormat="false" ht="12.75" hidden="false" customHeight="false" outlineLevel="0" collapsed="false">
      <c r="D598" s="347"/>
      <c r="E598" s="244"/>
      <c r="H598" s="346"/>
    </row>
    <row r="599" customFormat="false" ht="12.75" hidden="false" customHeight="false" outlineLevel="0" collapsed="false">
      <c r="D599" s="347"/>
      <c r="E599" s="244"/>
      <c r="H599" s="346"/>
    </row>
    <row r="600" customFormat="false" ht="12.75" hidden="false" customHeight="false" outlineLevel="0" collapsed="false">
      <c r="D600" s="347"/>
      <c r="E600" s="244"/>
      <c r="H600" s="346"/>
    </row>
    <row r="601" customFormat="false" ht="12.75" hidden="false" customHeight="false" outlineLevel="0" collapsed="false">
      <c r="D601" s="347"/>
      <c r="E601" s="244"/>
      <c r="H601" s="346"/>
    </row>
    <row r="602" customFormat="false" ht="12.75" hidden="false" customHeight="false" outlineLevel="0" collapsed="false">
      <c r="D602" s="347"/>
      <c r="E602" s="244"/>
      <c r="H602" s="346"/>
    </row>
    <row r="603" customFormat="false" ht="12.75" hidden="false" customHeight="false" outlineLevel="0" collapsed="false">
      <c r="D603" s="347"/>
      <c r="E603" s="244"/>
      <c r="H603" s="346"/>
    </row>
    <row r="604" customFormat="false" ht="12.75" hidden="false" customHeight="false" outlineLevel="0" collapsed="false">
      <c r="D604" s="347"/>
      <c r="E604" s="244"/>
      <c r="H604" s="346"/>
    </row>
    <row r="605" customFormat="false" ht="12.75" hidden="false" customHeight="false" outlineLevel="0" collapsed="false">
      <c r="D605" s="347"/>
      <c r="E605" s="244"/>
      <c r="H605" s="346"/>
    </row>
    <row r="606" customFormat="false" ht="12.75" hidden="false" customHeight="false" outlineLevel="0" collapsed="false">
      <c r="D606" s="347"/>
      <c r="E606" s="244"/>
      <c r="H606" s="346"/>
    </row>
    <row r="607" customFormat="false" ht="12.75" hidden="false" customHeight="false" outlineLevel="0" collapsed="false">
      <c r="D607" s="347"/>
      <c r="E607" s="244"/>
      <c r="H607" s="346"/>
    </row>
    <row r="608" customFormat="false" ht="12.75" hidden="false" customHeight="false" outlineLevel="0" collapsed="false">
      <c r="D608" s="347"/>
      <c r="E608" s="244"/>
      <c r="H608" s="346"/>
    </row>
    <row r="609" customFormat="false" ht="12.75" hidden="false" customHeight="false" outlineLevel="0" collapsed="false">
      <c r="D609" s="347"/>
      <c r="E609" s="244"/>
      <c r="H609" s="346"/>
    </row>
    <row r="610" customFormat="false" ht="12.75" hidden="false" customHeight="false" outlineLevel="0" collapsed="false">
      <c r="D610" s="347"/>
      <c r="E610" s="244"/>
      <c r="H610" s="346"/>
    </row>
    <row r="611" customFormat="false" ht="12.75" hidden="false" customHeight="false" outlineLevel="0" collapsed="false">
      <c r="D611" s="347"/>
      <c r="E611" s="244"/>
      <c r="H611" s="346"/>
    </row>
    <row r="612" customFormat="false" ht="12.75" hidden="false" customHeight="false" outlineLevel="0" collapsed="false">
      <c r="D612" s="347"/>
      <c r="E612" s="244"/>
      <c r="H612" s="346"/>
    </row>
    <row r="613" customFormat="false" ht="12.75" hidden="false" customHeight="false" outlineLevel="0" collapsed="false">
      <c r="D613" s="347"/>
      <c r="E613" s="244"/>
      <c r="H613" s="346"/>
    </row>
    <row r="614" customFormat="false" ht="12.75" hidden="false" customHeight="false" outlineLevel="0" collapsed="false">
      <c r="D614" s="347"/>
      <c r="E614" s="244"/>
      <c r="H614" s="346"/>
    </row>
    <row r="615" customFormat="false" ht="12.75" hidden="false" customHeight="false" outlineLevel="0" collapsed="false">
      <c r="D615" s="347"/>
      <c r="E615" s="244"/>
      <c r="H615" s="346"/>
    </row>
    <row r="616" customFormat="false" ht="12.75" hidden="false" customHeight="false" outlineLevel="0" collapsed="false">
      <c r="D616" s="347"/>
      <c r="E616" s="244"/>
      <c r="H616" s="346"/>
    </row>
    <row r="617" customFormat="false" ht="12.75" hidden="false" customHeight="false" outlineLevel="0" collapsed="false">
      <c r="D617" s="347"/>
      <c r="E617" s="244"/>
      <c r="H617" s="346"/>
    </row>
    <row r="618" customFormat="false" ht="12.75" hidden="false" customHeight="false" outlineLevel="0" collapsed="false">
      <c r="D618" s="347"/>
      <c r="E618" s="244"/>
      <c r="H618" s="346"/>
    </row>
    <row r="619" customFormat="false" ht="12.75" hidden="false" customHeight="false" outlineLevel="0" collapsed="false">
      <c r="D619" s="347"/>
      <c r="E619" s="244"/>
      <c r="H619" s="346"/>
    </row>
    <row r="620" customFormat="false" ht="12.75" hidden="false" customHeight="false" outlineLevel="0" collapsed="false">
      <c r="D620" s="347"/>
      <c r="E620" s="244"/>
      <c r="H620" s="346"/>
    </row>
    <row r="621" customFormat="false" ht="12.75" hidden="false" customHeight="false" outlineLevel="0" collapsed="false">
      <c r="D621" s="347"/>
      <c r="E621" s="244"/>
      <c r="H621" s="346"/>
    </row>
    <row r="622" customFormat="false" ht="12.75" hidden="false" customHeight="false" outlineLevel="0" collapsed="false">
      <c r="D622" s="347"/>
      <c r="E622" s="244"/>
      <c r="H622" s="346"/>
    </row>
    <row r="623" customFormat="false" ht="12.75" hidden="false" customHeight="false" outlineLevel="0" collapsed="false">
      <c r="D623" s="347"/>
      <c r="E623" s="244"/>
      <c r="H623" s="346"/>
    </row>
    <row r="624" customFormat="false" ht="12.75" hidden="false" customHeight="false" outlineLevel="0" collapsed="false">
      <c r="D624" s="347"/>
      <c r="E624" s="244"/>
      <c r="H624" s="346"/>
    </row>
    <row r="625" customFormat="false" ht="12.75" hidden="false" customHeight="false" outlineLevel="0" collapsed="false">
      <c r="D625" s="347"/>
      <c r="E625" s="244"/>
      <c r="H625" s="346"/>
    </row>
    <row r="626" customFormat="false" ht="12.75" hidden="false" customHeight="false" outlineLevel="0" collapsed="false">
      <c r="D626" s="347"/>
      <c r="E626" s="244"/>
      <c r="H626" s="346"/>
    </row>
    <row r="627" customFormat="false" ht="12.75" hidden="false" customHeight="false" outlineLevel="0" collapsed="false">
      <c r="D627" s="347"/>
      <c r="E627" s="244"/>
      <c r="H627" s="346"/>
    </row>
    <row r="628" customFormat="false" ht="12.75" hidden="false" customHeight="false" outlineLevel="0" collapsed="false">
      <c r="D628" s="347"/>
      <c r="E628" s="244"/>
      <c r="H628" s="346"/>
    </row>
    <row r="629" customFormat="false" ht="12.75" hidden="false" customHeight="false" outlineLevel="0" collapsed="false">
      <c r="D629" s="347"/>
      <c r="E629" s="244"/>
      <c r="H629" s="346"/>
    </row>
    <row r="630" customFormat="false" ht="12.75" hidden="false" customHeight="false" outlineLevel="0" collapsed="false">
      <c r="D630" s="347"/>
      <c r="E630" s="244"/>
      <c r="H630" s="346"/>
    </row>
    <row r="631" customFormat="false" ht="12.75" hidden="false" customHeight="false" outlineLevel="0" collapsed="false">
      <c r="D631" s="347"/>
      <c r="E631" s="244"/>
      <c r="H631" s="346"/>
    </row>
    <row r="632" customFormat="false" ht="12.75" hidden="false" customHeight="false" outlineLevel="0" collapsed="false">
      <c r="D632" s="347"/>
      <c r="E632" s="244"/>
      <c r="H632" s="346"/>
    </row>
    <row r="633" customFormat="false" ht="12.75" hidden="false" customHeight="false" outlineLevel="0" collapsed="false">
      <c r="D633" s="347"/>
      <c r="E633" s="244"/>
      <c r="H633" s="346"/>
    </row>
    <row r="634" customFormat="false" ht="12.75" hidden="false" customHeight="false" outlineLevel="0" collapsed="false">
      <c r="D634" s="347"/>
      <c r="E634" s="244"/>
      <c r="H634" s="346"/>
    </row>
    <row r="635" customFormat="false" ht="12.75" hidden="false" customHeight="false" outlineLevel="0" collapsed="false">
      <c r="D635" s="347"/>
      <c r="E635" s="244"/>
      <c r="H635" s="346"/>
    </row>
    <row r="636" customFormat="false" ht="12.75" hidden="false" customHeight="false" outlineLevel="0" collapsed="false">
      <c r="D636" s="347"/>
      <c r="E636" s="244"/>
      <c r="H636" s="346"/>
    </row>
    <row r="637" customFormat="false" ht="12.75" hidden="false" customHeight="false" outlineLevel="0" collapsed="false">
      <c r="D637" s="347"/>
      <c r="E637" s="244"/>
      <c r="H637" s="346"/>
    </row>
    <row r="638" customFormat="false" ht="12.75" hidden="false" customHeight="false" outlineLevel="0" collapsed="false">
      <c r="D638" s="347"/>
      <c r="E638" s="244"/>
      <c r="H638" s="346"/>
    </row>
    <row r="639" customFormat="false" ht="12.75" hidden="false" customHeight="false" outlineLevel="0" collapsed="false">
      <c r="D639" s="347"/>
      <c r="E639" s="244"/>
      <c r="H639" s="346"/>
    </row>
    <row r="640" customFormat="false" ht="12.75" hidden="false" customHeight="false" outlineLevel="0" collapsed="false">
      <c r="D640" s="347"/>
      <c r="E640" s="244"/>
      <c r="H640" s="346"/>
    </row>
    <row r="641" customFormat="false" ht="12.75" hidden="false" customHeight="false" outlineLevel="0" collapsed="false">
      <c r="D641" s="347"/>
      <c r="E641" s="244"/>
      <c r="H641" s="346"/>
    </row>
    <row r="642" customFormat="false" ht="12.75" hidden="false" customHeight="false" outlineLevel="0" collapsed="false">
      <c r="D642" s="347"/>
      <c r="E642" s="244"/>
      <c r="H642" s="346"/>
    </row>
    <row r="643" customFormat="false" ht="12.75" hidden="false" customHeight="false" outlineLevel="0" collapsed="false">
      <c r="D643" s="347"/>
      <c r="E643" s="244"/>
      <c r="H643" s="346"/>
    </row>
    <row r="644" customFormat="false" ht="12.75" hidden="false" customHeight="false" outlineLevel="0" collapsed="false">
      <c r="D644" s="347"/>
      <c r="E644" s="244"/>
      <c r="H644" s="346"/>
    </row>
    <row r="645" customFormat="false" ht="12.75" hidden="false" customHeight="false" outlineLevel="0" collapsed="false">
      <c r="D645" s="347"/>
      <c r="E645" s="244"/>
      <c r="H645" s="346"/>
    </row>
    <row r="646" customFormat="false" ht="12.75" hidden="false" customHeight="false" outlineLevel="0" collapsed="false">
      <c r="D646" s="347"/>
      <c r="E646" s="244"/>
      <c r="H646" s="346"/>
    </row>
    <row r="647" customFormat="false" ht="12.75" hidden="false" customHeight="false" outlineLevel="0" collapsed="false">
      <c r="D647" s="347"/>
      <c r="E647" s="244"/>
      <c r="H647" s="346"/>
    </row>
    <row r="648" customFormat="false" ht="12.75" hidden="false" customHeight="false" outlineLevel="0" collapsed="false">
      <c r="D648" s="347"/>
      <c r="E648" s="244"/>
      <c r="H648" s="346"/>
    </row>
    <row r="649" customFormat="false" ht="12.75" hidden="false" customHeight="false" outlineLevel="0" collapsed="false">
      <c r="D649" s="347"/>
      <c r="E649" s="244"/>
      <c r="H649" s="346"/>
    </row>
    <row r="650" customFormat="false" ht="12.75" hidden="false" customHeight="false" outlineLevel="0" collapsed="false">
      <c r="D650" s="347"/>
      <c r="E650" s="244"/>
      <c r="H650" s="346"/>
    </row>
    <row r="651" customFormat="false" ht="12.75" hidden="false" customHeight="false" outlineLevel="0" collapsed="false">
      <c r="D651" s="347"/>
      <c r="E651" s="244"/>
      <c r="H651" s="346"/>
    </row>
    <row r="652" customFormat="false" ht="12.75" hidden="false" customHeight="false" outlineLevel="0" collapsed="false">
      <c r="D652" s="347"/>
      <c r="E652" s="244"/>
      <c r="H652" s="346"/>
    </row>
    <row r="653" customFormat="false" ht="12.75" hidden="false" customHeight="false" outlineLevel="0" collapsed="false">
      <c r="D653" s="347"/>
      <c r="E653" s="244"/>
      <c r="H653" s="346"/>
    </row>
    <row r="654" customFormat="false" ht="12.75" hidden="false" customHeight="false" outlineLevel="0" collapsed="false">
      <c r="D654" s="347"/>
      <c r="E654" s="244"/>
      <c r="H654" s="346"/>
    </row>
    <row r="655" customFormat="false" ht="12.75" hidden="false" customHeight="false" outlineLevel="0" collapsed="false">
      <c r="D655" s="347"/>
      <c r="E655" s="244"/>
      <c r="H655" s="346"/>
    </row>
    <row r="656" customFormat="false" ht="12.75" hidden="false" customHeight="false" outlineLevel="0" collapsed="false">
      <c r="D656" s="347"/>
      <c r="E656" s="244"/>
      <c r="H656" s="346"/>
    </row>
    <row r="657" customFormat="false" ht="12.75" hidden="false" customHeight="false" outlineLevel="0" collapsed="false">
      <c r="D657" s="347"/>
      <c r="E657" s="244"/>
      <c r="H657" s="346"/>
    </row>
    <row r="658" customFormat="false" ht="12.75" hidden="false" customHeight="false" outlineLevel="0" collapsed="false">
      <c r="D658" s="347"/>
      <c r="E658" s="244"/>
      <c r="H658" s="346"/>
    </row>
    <row r="659" customFormat="false" ht="12.75" hidden="false" customHeight="false" outlineLevel="0" collapsed="false">
      <c r="D659" s="347"/>
      <c r="E659" s="244"/>
      <c r="H659" s="346"/>
    </row>
    <row r="660" customFormat="false" ht="12.75" hidden="false" customHeight="false" outlineLevel="0" collapsed="false">
      <c r="D660" s="347"/>
      <c r="E660" s="244"/>
      <c r="H660" s="346"/>
    </row>
    <row r="661" customFormat="false" ht="12.75" hidden="false" customHeight="false" outlineLevel="0" collapsed="false">
      <c r="D661" s="347"/>
      <c r="E661" s="244"/>
      <c r="H661" s="346"/>
    </row>
    <row r="662" customFormat="false" ht="12.75" hidden="false" customHeight="false" outlineLevel="0" collapsed="false">
      <c r="D662" s="347"/>
      <c r="E662" s="244"/>
      <c r="H662" s="346"/>
    </row>
    <row r="663" customFormat="false" ht="12.75" hidden="false" customHeight="false" outlineLevel="0" collapsed="false">
      <c r="D663" s="347"/>
      <c r="E663" s="244"/>
      <c r="H663" s="346"/>
    </row>
    <row r="664" customFormat="false" ht="12.75" hidden="false" customHeight="false" outlineLevel="0" collapsed="false">
      <c r="D664" s="347"/>
      <c r="E664" s="244"/>
      <c r="H664" s="346"/>
    </row>
    <row r="665" customFormat="false" ht="12.75" hidden="false" customHeight="false" outlineLevel="0" collapsed="false">
      <c r="D665" s="347"/>
      <c r="E665" s="244"/>
      <c r="H665" s="346"/>
    </row>
    <row r="666" customFormat="false" ht="12.75" hidden="false" customHeight="false" outlineLevel="0" collapsed="false">
      <c r="D666" s="347"/>
      <c r="E666" s="244"/>
      <c r="H666" s="346"/>
    </row>
    <row r="667" customFormat="false" ht="12.75" hidden="false" customHeight="false" outlineLevel="0" collapsed="false">
      <c r="D667" s="347"/>
      <c r="E667" s="244"/>
      <c r="H667" s="346"/>
    </row>
    <row r="668" customFormat="false" ht="12.75" hidden="false" customHeight="false" outlineLevel="0" collapsed="false">
      <c r="D668" s="347"/>
      <c r="E668" s="244"/>
      <c r="H668" s="346"/>
    </row>
    <row r="669" customFormat="false" ht="12.75" hidden="false" customHeight="false" outlineLevel="0" collapsed="false">
      <c r="D669" s="347"/>
      <c r="E669" s="244"/>
      <c r="H669" s="346"/>
    </row>
    <row r="670" customFormat="false" ht="12.75" hidden="false" customHeight="false" outlineLevel="0" collapsed="false">
      <c r="D670" s="347"/>
      <c r="E670" s="244"/>
      <c r="H670" s="346"/>
    </row>
    <row r="671" customFormat="false" ht="12.75" hidden="false" customHeight="false" outlineLevel="0" collapsed="false">
      <c r="D671" s="347"/>
      <c r="E671" s="244"/>
      <c r="H671" s="346"/>
    </row>
    <row r="672" customFormat="false" ht="12.75" hidden="false" customHeight="false" outlineLevel="0" collapsed="false">
      <c r="D672" s="347"/>
      <c r="E672" s="244"/>
      <c r="H672" s="346"/>
    </row>
    <row r="673" customFormat="false" ht="12.75" hidden="false" customHeight="false" outlineLevel="0" collapsed="false">
      <c r="D673" s="347"/>
      <c r="E673" s="244"/>
      <c r="H673" s="346"/>
    </row>
    <row r="674" customFormat="false" ht="12.75" hidden="false" customHeight="false" outlineLevel="0" collapsed="false">
      <c r="D674" s="347"/>
      <c r="E674" s="244"/>
      <c r="H674" s="346"/>
    </row>
    <row r="675" customFormat="false" ht="12.75" hidden="false" customHeight="false" outlineLevel="0" collapsed="false">
      <c r="D675" s="347"/>
      <c r="E675" s="244"/>
      <c r="H675" s="346"/>
    </row>
    <row r="676" customFormat="false" ht="12.75" hidden="false" customHeight="false" outlineLevel="0" collapsed="false">
      <c r="D676" s="347"/>
      <c r="E676" s="244"/>
      <c r="H676" s="346"/>
    </row>
    <row r="677" customFormat="false" ht="12.75" hidden="false" customHeight="false" outlineLevel="0" collapsed="false">
      <c r="D677" s="347"/>
      <c r="E677" s="244"/>
      <c r="H677" s="346"/>
    </row>
    <row r="678" customFormat="false" ht="12.75" hidden="false" customHeight="false" outlineLevel="0" collapsed="false">
      <c r="D678" s="347"/>
      <c r="E678" s="244"/>
      <c r="H678" s="346"/>
    </row>
    <row r="679" customFormat="false" ht="12.75" hidden="false" customHeight="false" outlineLevel="0" collapsed="false">
      <c r="D679" s="347"/>
      <c r="E679" s="244"/>
      <c r="H679" s="346"/>
    </row>
    <row r="680" customFormat="false" ht="12.75" hidden="false" customHeight="false" outlineLevel="0" collapsed="false">
      <c r="D680" s="347"/>
      <c r="E680" s="244"/>
      <c r="H680" s="346"/>
    </row>
    <row r="681" customFormat="false" ht="12.75" hidden="false" customHeight="false" outlineLevel="0" collapsed="false">
      <c r="D681" s="347"/>
      <c r="E681" s="244"/>
      <c r="H681" s="346"/>
    </row>
    <row r="682" customFormat="false" ht="12.75" hidden="false" customHeight="false" outlineLevel="0" collapsed="false">
      <c r="D682" s="347"/>
      <c r="E682" s="244"/>
      <c r="H682" s="346"/>
    </row>
    <row r="683" customFormat="false" ht="12.75" hidden="false" customHeight="false" outlineLevel="0" collapsed="false">
      <c r="D683" s="347"/>
      <c r="E683" s="244"/>
      <c r="H683" s="346"/>
    </row>
    <row r="684" customFormat="false" ht="12.75" hidden="false" customHeight="false" outlineLevel="0" collapsed="false">
      <c r="D684" s="347"/>
      <c r="E684" s="244"/>
      <c r="H684" s="346"/>
    </row>
    <row r="685" customFormat="false" ht="12.75" hidden="false" customHeight="false" outlineLevel="0" collapsed="false">
      <c r="D685" s="347"/>
      <c r="E685" s="244"/>
      <c r="H685" s="346"/>
    </row>
    <row r="686" customFormat="false" ht="12.75" hidden="false" customHeight="false" outlineLevel="0" collapsed="false">
      <c r="D686" s="347"/>
      <c r="E686" s="244"/>
      <c r="H686" s="346"/>
    </row>
    <row r="687" customFormat="false" ht="12.75" hidden="false" customHeight="false" outlineLevel="0" collapsed="false">
      <c r="D687" s="347"/>
      <c r="E687" s="244"/>
      <c r="H687" s="346"/>
    </row>
    <row r="688" customFormat="false" ht="12.75" hidden="false" customHeight="false" outlineLevel="0" collapsed="false">
      <c r="D688" s="347"/>
      <c r="E688" s="244"/>
      <c r="H688" s="346"/>
    </row>
    <row r="689" customFormat="false" ht="12.75" hidden="false" customHeight="false" outlineLevel="0" collapsed="false">
      <c r="D689" s="347"/>
      <c r="E689" s="244"/>
      <c r="H689" s="346"/>
    </row>
    <row r="690" customFormat="false" ht="12.75" hidden="false" customHeight="false" outlineLevel="0" collapsed="false">
      <c r="D690" s="347"/>
      <c r="E690" s="244"/>
      <c r="H690" s="346"/>
    </row>
    <row r="691" customFormat="false" ht="12.75" hidden="false" customHeight="false" outlineLevel="0" collapsed="false">
      <c r="D691" s="347"/>
      <c r="E691" s="244"/>
      <c r="H691" s="346"/>
    </row>
    <row r="692" customFormat="false" ht="12.75" hidden="false" customHeight="false" outlineLevel="0" collapsed="false">
      <c r="D692" s="347"/>
      <c r="E692" s="244"/>
      <c r="H692" s="346"/>
    </row>
    <row r="693" customFormat="false" ht="12.75" hidden="false" customHeight="false" outlineLevel="0" collapsed="false">
      <c r="D693" s="347"/>
      <c r="E693" s="244"/>
      <c r="H693" s="346"/>
    </row>
    <row r="694" customFormat="false" ht="12.75" hidden="false" customHeight="false" outlineLevel="0" collapsed="false">
      <c r="D694" s="347"/>
      <c r="E694" s="244"/>
      <c r="H694" s="346"/>
    </row>
    <row r="695" customFormat="false" ht="12.75" hidden="false" customHeight="false" outlineLevel="0" collapsed="false">
      <c r="D695" s="347"/>
      <c r="E695" s="244"/>
      <c r="H695" s="346"/>
    </row>
    <row r="696" customFormat="false" ht="12.75" hidden="false" customHeight="false" outlineLevel="0" collapsed="false">
      <c r="D696" s="347"/>
      <c r="E696" s="244"/>
      <c r="H696" s="346"/>
    </row>
    <row r="697" customFormat="false" ht="12.75" hidden="false" customHeight="false" outlineLevel="0" collapsed="false">
      <c r="D697" s="347"/>
      <c r="E697" s="244"/>
      <c r="H697" s="346"/>
    </row>
    <row r="698" customFormat="false" ht="12.75" hidden="false" customHeight="false" outlineLevel="0" collapsed="false">
      <c r="D698" s="347"/>
      <c r="E698" s="244"/>
      <c r="H698" s="346"/>
    </row>
    <row r="699" customFormat="false" ht="12.75" hidden="false" customHeight="false" outlineLevel="0" collapsed="false">
      <c r="D699" s="347"/>
      <c r="E699" s="244"/>
      <c r="H699" s="346"/>
    </row>
    <row r="700" customFormat="false" ht="12.75" hidden="false" customHeight="false" outlineLevel="0" collapsed="false">
      <c r="D700" s="347"/>
      <c r="E700" s="244"/>
      <c r="H700" s="346"/>
    </row>
    <row r="701" customFormat="false" ht="12.75" hidden="false" customHeight="false" outlineLevel="0" collapsed="false">
      <c r="D701" s="347"/>
      <c r="E701" s="244"/>
      <c r="H701" s="346"/>
    </row>
    <row r="702" customFormat="false" ht="12.75" hidden="false" customHeight="false" outlineLevel="0" collapsed="false">
      <c r="D702" s="347"/>
      <c r="E702" s="244"/>
      <c r="H702" s="346"/>
    </row>
    <row r="703" customFormat="false" ht="12.75" hidden="false" customHeight="false" outlineLevel="0" collapsed="false">
      <c r="D703" s="347"/>
      <c r="E703" s="244"/>
      <c r="H703" s="346"/>
    </row>
    <row r="704" customFormat="false" ht="12.75" hidden="false" customHeight="false" outlineLevel="0" collapsed="false">
      <c r="D704" s="347"/>
      <c r="E704" s="244"/>
      <c r="H704" s="346"/>
    </row>
    <row r="705" customFormat="false" ht="12.75" hidden="false" customHeight="false" outlineLevel="0" collapsed="false">
      <c r="D705" s="347"/>
      <c r="E705" s="244"/>
      <c r="H705" s="346"/>
    </row>
    <row r="706" customFormat="false" ht="12.75" hidden="false" customHeight="false" outlineLevel="0" collapsed="false">
      <c r="D706" s="347"/>
      <c r="E706" s="244"/>
      <c r="H706" s="346"/>
    </row>
    <row r="707" customFormat="false" ht="12.75" hidden="false" customHeight="false" outlineLevel="0" collapsed="false">
      <c r="D707" s="347"/>
      <c r="E707" s="244"/>
      <c r="H707" s="346"/>
    </row>
    <row r="708" customFormat="false" ht="12.75" hidden="false" customHeight="false" outlineLevel="0" collapsed="false">
      <c r="D708" s="347"/>
      <c r="E708" s="244"/>
      <c r="H708" s="346"/>
    </row>
    <row r="709" customFormat="false" ht="12.75" hidden="false" customHeight="false" outlineLevel="0" collapsed="false">
      <c r="D709" s="347"/>
      <c r="E709" s="244"/>
      <c r="H709" s="346"/>
    </row>
    <row r="710" customFormat="false" ht="12.75" hidden="false" customHeight="false" outlineLevel="0" collapsed="false">
      <c r="D710" s="347"/>
      <c r="E710" s="244"/>
      <c r="H710" s="346"/>
    </row>
    <row r="711" customFormat="false" ht="12.75" hidden="false" customHeight="false" outlineLevel="0" collapsed="false">
      <c r="D711" s="347"/>
      <c r="E711" s="244"/>
      <c r="H711" s="346"/>
    </row>
    <row r="712" customFormat="false" ht="12.75" hidden="false" customHeight="false" outlineLevel="0" collapsed="false">
      <c r="D712" s="347"/>
      <c r="E712" s="244"/>
      <c r="H712" s="346"/>
    </row>
    <row r="713" customFormat="false" ht="12.75" hidden="false" customHeight="false" outlineLevel="0" collapsed="false">
      <c r="D713" s="347"/>
      <c r="E713" s="244"/>
      <c r="H713" s="346"/>
    </row>
    <row r="714" customFormat="false" ht="12.75" hidden="false" customHeight="false" outlineLevel="0" collapsed="false">
      <c r="D714" s="347"/>
      <c r="E714" s="244"/>
      <c r="H714" s="346"/>
    </row>
    <row r="715" customFormat="false" ht="12.75" hidden="false" customHeight="false" outlineLevel="0" collapsed="false">
      <c r="D715" s="347"/>
      <c r="E715" s="244"/>
      <c r="H715" s="346"/>
    </row>
    <row r="716" customFormat="false" ht="12.75" hidden="false" customHeight="false" outlineLevel="0" collapsed="false">
      <c r="D716" s="347"/>
      <c r="E716" s="244"/>
      <c r="H716" s="346"/>
    </row>
    <row r="717" customFormat="false" ht="12.75" hidden="false" customHeight="false" outlineLevel="0" collapsed="false">
      <c r="D717" s="347"/>
      <c r="E717" s="244"/>
      <c r="H717" s="346"/>
    </row>
    <row r="718" customFormat="false" ht="12.75" hidden="false" customHeight="false" outlineLevel="0" collapsed="false">
      <c r="D718" s="347"/>
      <c r="E718" s="244"/>
      <c r="H718" s="346"/>
    </row>
    <row r="719" customFormat="false" ht="12.75" hidden="false" customHeight="false" outlineLevel="0" collapsed="false">
      <c r="D719" s="347"/>
      <c r="E719" s="244"/>
      <c r="H719" s="346"/>
    </row>
    <row r="720" customFormat="false" ht="12.75" hidden="false" customHeight="false" outlineLevel="0" collapsed="false">
      <c r="D720" s="347"/>
      <c r="E720" s="244"/>
      <c r="H720" s="346"/>
    </row>
    <row r="721" customFormat="false" ht="12.75" hidden="false" customHeight="false" outlineLevel="0" collapsed="false">
      <c r="D721" s="347"/>
      <c r="E721" s="244"/>
      <c r="H721" s="346"/>
    </row>
    <row r="722" customFormat="false" ht="12.75" hidden="false" customHeight="false" outlineLevel="0" collapsed="false">
      <c r="D722" s="347"/>
      <c r="E722" s="244"/>
      <c r="H722" s="346"/>
    </row>
    <row r="723" customFormat="false" ht="12.75" hidden="false" customHeight="false" outlineLevel="0" collapsed="false">
      <c r="D723" s="347"/>
      <c r="E723" s="244"/>
      <c r="H723" s="346"/>
    </row>
    <row r="724" customFormat="false" ht="12.75" hidden="false" customHeight="false" outlineLevel="0" collapsed="false">
      <c r="D724" s="347"/>
      <c r="E724" s="244"/>
      <c r="H724" s="346"/>
    </row>
    <row r="725" customFormat="false" ht="12.75" hidden="false" customHeight="false" outlineLevel="0" collapsed="false">
      <c r="D725" s="347"/>
      <c r="E725" s="244"/>
      <c r="H725" s="346"/>
    </row>
    <row r="726" customFormat="false" ht="12.75" hidden="false" customHeight="false" outlineLevel="0" collapsed="false">
      <c r="D726" s="347"/>
      <c r="E726" s="244"/>
      <c r="H726" s="346"/>
    </row>
    <row r="727" customFormat="false" ht="12.75" hidden="false" customHeight="false" outlineLevel="0" collapsed="false">
      <c r="D727" s="347"/>
      <c r="E727" s="244"/>
      <c r="H727" s="346"/>
    </row>
    <row r="728" customFormat="false" ht="12.75" hidden="false" customHeight="false" outlineLevel="0" collapsed="false">
      <c r="D728" s="347"/>
      <c r="E728" s="244"/>
      <c r="H728" s="346"/>
    </row>
    <row r="729" customFormat="false" ht="12.75" hidden="false" customHeight="false" outlineLevel="0" collapsed="false">
      <c r="D729" s="347"/>
      <c r="E729" s="244"/>
      <c r="H729" s="346"/>
    </row>
    <row r="730" customFormat="false" ht="12.75" hidden="false" customHeight="false" outlineLevel="0" collapsed="false">
      <c r="D730" s="347"/>
      <c r="E730" s="244"/>
      <c r="H730" s="346"/>
    </row>
    <row r="731" customFormat="false" ht="12.75" hidden="false" customHeight="false" outlineLevel="0" collapsed="false">
      <c r="D731" s="347"/>
      <c r="E731" s="244"/>
      <c r="H731" s="346"/>
    </row>
    <row r="732" customFormat="false" ht="12.75" hidden="false" customHeight="false" outlineLevel="0" collapsed="false">
      <c r="D732" s="347"/>
      <c r="E732" s="244"/>
      <c r="H732" s="346"/>
    </row>
    <row r="733" customFormat="false" ht="12.75" hidden="false" customHeight="false" outlineLevel="0" collapsed="false">
      <c r="D733" s="347"/>
      <c r="E733" s="244"/>
      <c r="H733" s="346"/>
    </row>
    <row r="734" customFormat="false" ht="12.75" hidden="false" customHeight="false" outlineLevel="0" collapsed="false">
      <c r="D734" s="347"/>
      <c r="E734" s="244"/>
      <c r="H734" s="346"/>
    </row>
    <row r="735" customFormat="false" ht="12.75" hidden="false" customHeight="false" outlineLevel="0" collapsed="false">
      <c r="D735" s="347"/>
      <c r="E735" s="244"/>
      <c r="H735" s="346"/>
    </row>
    <row r="736" customFormat="false" ht="12.75" hidden="false" customHeight="false" outlineLevel="0" collapsed="false">
      <c r="D736" s="347"/>
      <c r="E736" s="244"/>
      <c r="H736" s="346"/>
    </row>
    <row r="737" customFormat="false" ht="12.75" hidden="false" customHeight="false" outlineLevel="0" collapsed="false">
      <c r="D737" s="347"/>
      <c r="E737" s="244"/>
      <c r="H737" s="346"/>
    </row>
    <row r="738" customFormat="false" ht="12.75" hidden="false" customHeight="false" outlineLevel="0" collapsed="false">
      <c r="D738" s="347"/>
      <c r="E738" s="244"/>
      <c r="H738" s="346"/>
    </row>
    <row r="739" customFormat="false" ht="12.75" hidden="false" customHeight="false" outlineLevel="0" collapsed="false">
      <c r="D739" s="347"/>
      <c r="E739" s="244"/>
      <c r="H739" s="346"/>
    </row>
    <row r="740" customFormat="false" ht="12.75" hidden="false" customHeight="false" outlineLevel="0" collapsed="false">
      <c r="D740" s="347"/>
      <c r="E740" s="244"/>
      <c r="H740" s="346"/>
    </row>
    <row r="741" customFormat="false" ht="12.75" hidden="false" customHeight="false" outlineLevel="0" collapsed="false">
      <c r="D741" s="347"/>
      <c r="E741" s="244"/>
      <c r="H741" s="346"/>
    </row>
    <row r="742" customFormat="false" ht="12.75" hidden="false" customHeight="false" outlineLevel="0" collapsed="false">
      <c r="D742" s="347"/>
      <c r="E742" s="244"/>
      <c r="H742" s="346"/>
    </row>
    <row r="743" customFormat="false" ht="12.75" hidden="false" customHeight="false" outlineLevel="0" collapsed="false">
      <c r="D743" s="347"/>
      <c r="E743" s="244"/>
      <c r="H743" s="346"/>
    </row>
    <row r="744" customFormat="false" ht="12.75" hidden="false" customHeight="false" outlineLevel="0" collapsed="false">
      <c r="D744" s="347"/>
      <c r="E744" s="244"/>
      <c r="H744" s="346"/>
    </row>
    <row r="745" customFormat="false" ht="12.75" hidden="false" customHeight="false" outlineLevel="0" collapsed="false">
      <c r="D745" s="347"/>
      <c r="E745" s="244"/>
      <c r="H745" s="346"/>
    </row>
    <row r="746" customFormat="false" ht="12.75" hidden="false" customHeight="false" outlineLevel="0" collapsed="false">
      <c r="D746" s="347"/>
      <c r="E746" s="244"/>
      <c r="H746" s="346"/>
    </row>
    <row r="747" customFormat="false" ht="12.75" hidden="false" customHeight="false" outlineLevel="0" collapsed="false">
      <c r="D747" s="347"/>
      <c r="E747" s="244"/>
      <c r="H747" s="346"/>
    </row>
    <row r="748" customFormat="false" ht="12.75" hidden="false" customHeight="false" outlineLevel="0" collapsed="false">
      <c r="D748" s="347"/>
      <c r="E748" s="244"/>
      <c r="H748" s="346"/>
    </row>
    <row r="749" customFormat="false" ht="12.75" hidden="false" customHeight="false" outlineLevel="0" collapsed="false">
      <c r="D749" s="347"/>
      <c r="E749" s="244"/>
      <c r="H749" s="346"/>
    </row>
    <row r="750" customFormat="false" ht="12.75" hidden="false" customHeight="false" outlineLevel="0" collapsed="false">
      <c r="D750" s="347"/>
      <c r="E750" s="244"/>
      <c r="H750" s="346"/>
    </row>
    <row r="751" customFormat="false" ht="12.75" hidden="false" customHeight="false" outlineLevel="0" collapsed="false">
      <c r="D751" s="347"/>
      <c r="E751" s="244"/>
      <c r="H751" s="346"/>
    </row>
    <row r="752" customFormat="false" ht="12.75" hidden="false" customHeight="false" outlineLevel="0" collapsed="false">
      <c r="D752" s="347"/>
      <c r="E752" s="244"/>
      <c r="H752" s="346"/>
    </row>
    <row r="753" customFormat="false" ht="12.75" hidden="false" customHeight="false" outlineLevel="0" collapsed="false">
      <c r="D753" s="347"/>
      <c r="E753" s="244"/>
      <c r="H753" s="346"/>
    </row>
    <row r="754" customFormat="false" ht="12.75" hidden="false" customHeight="false" outlineLevel="0" collapsed="false">
      <c r="D754" s="347"/>
      <c r="E754" s="244"/>
      <c r="H754" s="346"/>
    </row>
    <row r="755" customFormat="false" ht="12.75" hidden="false" customHeight="false" outlineLevel="0" collapsed="false">
      <c r="D755" s="347"/>
      <c r="E755" s="244"/>
      <c r="H755" s="346"/>
    </row>
    <row r="756" customFormat="false" ht="12.75" hidden="false" customHeight="false" outlineLevel="0" collapsed="false">
      <c r="D756" s="347"/>
      <c r="E756" s="244"/>
      <c r="H756" s="346"/>
    </row>
    <row r="757" customFormat="false" ht="12.75" hidden="false" customHeight="false" outlineLevel="0" collapsed="false">
      <c r="D757" s="347"/>
      <c r="E757" s="244"/>
      <c r="H757" s="346"/>
    </row>
    <row r="758" customFormat="false" ht="12.75" hidden="false" customHeight="false" outlineLevel="0" collapsed="false">
      <c r="D758" s="347"/>
      <c r="E758" s="244"/>
      <c r="H758" s="346"/>
    </row>
    <row r="759" customFormat="false" ht="12.75" hidden="false" customHeight="false" outlineLevel="0" collapsed="false">
      <c r="D759" s="347"/>
      <c r="E759" s="244"/>
      <c r="H759" s="346"/>
    </row>
    <row r="760" customFormat="false" ht="12.75" hidden="false" customHeight="false" outlineLevel="0" collapsed="false">
      <c r="D760" s="347"/>
      <c r="E760" s="244"/>
      <c r="H760" s="346"/>
    </row>
    <row r="761" customFormat="false" ht="12.75" hidden="false" customHeight="false" outlineLevel="0" collapsed="false">
      <c r="D761" s="347"/>
      <c r="E761" s="244"/>
      <c r="H761" s="346"/>
    </row>
    <row r="762" customFormat="false" ht="12.75" hidden="false" customHeight="false" outlineLevel="0" collapsed="false">
      <c r="D762" s="347"/>
      <c r="E762" s="244"/>
      <c r="H762" s="346"/>
    </row>
    <row r="763" customFormat="false" ht="12.75" hidden="false" customHeight="false" outlineLevel="0" collapsed="false">
      <c r="D763" s="347"/>
      <c r="E763" s="244"/>
      <c r="H763" s="346"/>
    </row>
    <row r="764" customFormat="false" ht="12.75" hidden="false" customHeight="false" outlineLevel="0" collapsed="false">
      <c r="D764" s="347"/>
      <c r="E764" s="244"/>
      <c r="H764" s="346"/>
    </row>
    <row r="765" customFormat="false" ht="12.75" hidden="false" customHeight="false" outlineLevel="0" collapsed="false">
      <c r="D765" s="347"/>
      <c r="E765" s="244"/>
      <c r="H765" s="346"/>
    </row>
    <row r="766" customFormat="false" ht="12.75" hidden="false" customHeight="false" outlineLevel="0" collapsed="false">
      <c r="D766" s="347"/>
      <c r="E766" s="244"/>
      <c r="H766" s="346"/>
    </row>
    <row r="767" customFormat="false" ht="12.75" hidden="false" customHeight="false" outlineLevel="0" collapsed="false">
      <c r="D767" s="347"/>
      <c r="E767" s="244"/>
      <c r="H767" s="346"/>
    </row>
    <row r="768" customFormat="false" ht="12.75" hidden="false" customHeight="false" outlineLevel="0" collapsed="false">
      <c r="D768" s="347"/>
      <c r="E768" s="244"/>
      <c r="H768" s="346"/>
    </row>
    <row r="769" customFormat="false" ht="12.75" hidden="false" customHeight="false" outlineLevel="0" collapsed="false">
      <c r="D769" s="347"/>
      <c r="E769" s="244"/>
      <c r="H769" s="346"/>
    </row>
    <row r="770" customFormat="false" ht="12.75" hidden="false" customHeight="false" outlineLevel="0" collapsed="false">
      <c r="D770" s="347"/>
      <c r="E770" s="244"/>
      <c r="H770" s="346"/>
    </row>
    <row r="771" customFormat="false" ht="12.75" hidden="false" customHeight="false" outlineLevel="0" collapsed="false">
      <c r="D771" s="347"/>
      <c r="E771" s="244"/>
      <c r="H771" s="346"/>
    </row>
    <row r="772" customFormat="false" ht="12.75" hidden="false" customHeight="false" outlineLevel="0" collapsed="false">
      <c r="D772" s="347"/>
      <c r="E772" s="244"/>
      <c r="H772" s="346"/>
    </row>
    <row r="773" customFormat="false" ht="12.75" hidden="false" customHeight="false" outlineLevel="0" collapsed="false">
      <c r="D773" s="347"/>
      <c r="E773" s="244"/>
      <c r="H773" s="346"/>
    </row>
    <row r="774" customFormat="false" ht="12.75" hidden="false" customHeight="false" outlineLevel="0" collapsed="false">
      <c r="D774" s="347"/>
      <c r="E774" s="244"/>
      <c r="H774" s="346"/>
    </row>
    <row r="775" customFormat="false" ht="12.75" hidden="false" customHeight="false" outlineLevel="0" collapsed="false">
      <c r="D775" s="347"/>
      <c r="E775" s="244"/>
      <c r="H775" s="346"/>
    </row>
    <row r="776" customFormat="false" ht="12.75" hidden="false" customHeight="false" outlineLevel="0" collapsed="false">
      <c r="D776" s="347"/>
      <c r="E776" s="244"/>
      <c r="H776" s="346"/>
    </row>
    <row r="777" customFormat="false" ht="12.75" hidden="false" customHeight="false" outlineLevel="0" collapsed="false">
      <c r="D777" s="347"/>
      <c r="E777" s="244"/>
      <c r="H777" s="346"/>
    </row>
    <row r="778" customFormat="false" ht="12.75" hidden="false" customHeight="false" outlineLevel="0" collapsed="false">
      <c r="D778" s="347"/>
      <c r="E778" s="244"/>
      <c r="H778" s="346"/>
    </row>
    <row r="779" customFormat="false" ht="12.75" hidden="false" customHeight="false" outlineLevel="0" collapsed="false">
      <c r="D779" s="347"/>
      <c r="E779" s="244"/>
      <c r="H779" s="346"/>
    </row>
    <row r="780" customFormat="false" ht="12.75" hidden="false" customHeight="false" outlineLevel="0" collapsed="false">
      <c r="D780" s="347"/>
      <c r="E780" s="244"/>
      <c r="H780" s="346"/>
    </row>
    <row r="781" customFormat="false" ht="12.75" hidden="false" customHeight="false" outlineLevel="0" collapsed="false">
      <c r="D781" s="347"/>
      <c r="E781" s="244"/>
      <c r="H781" s="346"/>
    </row>
    <row r="782" customFormat="false" ht="12.75" hidden="false" customHeight="false" outlineLevel="0" collapsed="false">
      <c r="D782" s="347"/>
      <c r="E782" s="244"/>
      <c r="H782" s="346"/>
    </row>
    <row r="783" customFormat="false" ht="12.75" hidden="false" customHeight="false" outlineLevel="0" collapsed="false">
      <c r="D783" s="347"/>
      <c r="E783" s="244"/>
      <c r="H783" s="346"/>
    </row>
    <row r="784" customFormat="false" ht="12.75" hidden="false" customHeight="false" outlineLevel="0" collapsed="false">
      <c r="D784" s="347"/>
      <c r="E784" s="244"/>
      <c r="H784" s="346"/>
    </row>
    <row r="785" customFormat="false" ht="12.75" hidden="false" customHeight="false" outlineLevel="0" collapsed="false">
      <c r="D785" s="347"/>
      <c r="E785" s="244"/>
      <c r="H785" s="346"/>
    </row>
    <row r="786" customFormat="false" ht="12.75" hidden="false" customHeight="false" outlineLevel="0" collapsed="false">
      <c r="D786" s="347"/>
      <c r="E786" s="244"/>
      <c r="H786" s="346"/>
    </row>
    <row r="787" customFormat="false" ht="12.75" hidden="false" customHeight="false" outlineLevel="0" collapsed="false">
      <c r="D787" s="347"/>
      <c r="E787" s="244"/>
      <c r="H787" s="346"/>
    </row>
    <row r="788" customFormat="false" ht="12.75" hidden="false" customHeight="false" outlineLevel="0" collapsed="false">
      <c r="D788" s="347"/>
      <c r="E788" s="244"/>
      <c r="H788" s="346"/>
    </row>
    <row r="789" customFormat="false" ht="12.75" hidden="false" customHeight="false" outlineLevel="0" collapsed="false">
      <c r="D789" s="347"/>
      <c r="E789" s="244"/>
      <c r="H789" s="346"/>
    </row>
    <row r="790" customFormat="false" ht="12.75" hidden="false" customHeight="false" outlineLevel="0" collapsed="false">
      <c r="D790" s="347"/>
      <c r="E790" s="244"/>
      <c r="H790" s="346"/>
    </row>
    <row r="791" customFormat="false" ht="12.75" hidden="false" customHeight="false" outlineLevel="0" collapsed="false">
      <c r="D791" s="347"/>
      <c r="E791" s="244"/>
      <c r="H791" s="346"/>
    </row>
    <row r="792" customFormat="false" ht="12.75" hidden="false" customHeight="false" outlineLevel="0" collapsed="false">
      <c r="D792" s="347"/>
      <c r="E792" s="244"/>
      <c r="H792" s="346"/>
    </row>
    <row r="793" customFormat="false" ht="12.75" hidden="false" customHeight="false" outlineLevel="0" collapsed="false">
      <c r="D793" s="347"/>
      <c r="E793" s="244"/>
      <c r="H793" s="346"/>
    </row>
    <row r="794" customFormat="false" ht="12.75" hidden="false" customHeight="false" outlineLevel="0" collapsed="false">
      <c r="D794" s="347"/>
      <c r="E794" s="244"/>
      <c r="H794" s="346"/>
    </row>
    <row r="795" customFormat="false" ht="12.75" hidden="false" customHeight="false" outlineLevel="0" collapsed="false">
      <c r="D795" s="347"/>
      <c r="E795" s="244"/>
      <c r="H795" s="346"/>
    </row>
    <row r="796" customFormat="false" ht="12.75" hidden="false" customHeight="false" outlineLevel="0" collapsed="false">
      <c r="D796" s="347"/>
      <c r="E796" s="244"/>
      <c r="H796" s="346"/>
    </row>
    <row r="797" customFormat="false" ht="12.75" hidden="false" customHeight="false" outlineLevel="0" collapsed="false">
      <c r="D797" s="347"/>
      <c r="E797" s="244"/>
      <c r="H797" s="346"/>
    </row>
    <row r="798" customFormat="false" ht="12.75" hidden="false" customHeight="false" outlineLevel="0" collapsed="false">
      <c r="D798" s="347"/>
      <c r="E798" s="244"/>
      <c r="H798" s="346"/>
    </row>
    <row r="799" customFormat="false" ht="12.75" hidden="false" customHeight="false" outlineLevel="0" collapsed="false">
      <c r="D799" s="347"/>
      <c r="E799" s="244"/>
      <c r="H799" s="346"/>
    </row>
    <row r="800" customFormat="false" ht="12.75" hidden="false" customHeight="false" outlineLevel="0" collapsed="false">
      <c r="D800" s="347"/>
      <c r="E800" s="244"/>
      <c r="H800" s="346"/>
    </row>
    <row r="801" customFormat="false" ht="12.75" hidden="false" customHeight="false" outlineLevel="0" collapsed="false">
      <c r="D801" s="347"/>
      <c r="E801" s="244"/>
      <c r="H801" s="346"/>
    </row>
    <row r="802" customFormat="false" ht="12.75" hidden="false" customHeight="false" outlineLevel="0" collapsed="false">
      <c r="D802" s="347"/>
      <c r="E802" s="244"/>
      <c r="H802" s="346"/>
    </row>
    <row r="803" customFormat="false" ht="12.75" hidden="false" customHeight="false" outlineLevel="0" collapsed="false">
      <c r="D803" s="347"/>
      <c r="E803" s="244"/>
      <c r="H803" s="346"/>
    </row>
    <row r="804" customFormat="false" ht="12.75" hidden="false" customHeight="false" outlineLevel="0" collapsed="false">
      <c r="D804" s="347"/>
      <c r="E804" s="244"/>
      <c r="H804" s="346"/>
    </row>
    <row r="805" customFormat="false" ht="12.75" hidden="false" customHeight="false" outlineLevel="0" collapsed="false">
      <c r="D805" s="347"/>
      <c r="E805" s="244"/>
      <c r="H805" s="346"/>
    </row>
    <row r="806" customFormat="false" ht="12.75" hidden="false" customHeight="false" outlineLevel="0" collapsed="false">
      <c r="D806" s="347"/>
      <c r="E806" s="244"/>
      <c r="H806" s="346"/>
    </row>
    <row r="807" customFormat="false" ht="12.75" hidden="false" customHeight="false" outlineLevel="0" collapsed="false">
      <c r="D807" s="347"/>
      <c r="E807" s="244"/>
      <c r="H807" s="346"/>
    </row>
    <row r="808" customFormat="false" ht="12.75" hidden="false" customHeight="false" outlineLevel="0" collapsed="false">
      <c r="D808" s="347"/>
      <c r="E808" s="244"/>
      <c r="H808" s="346"/>
    </row>
    <row r="809" customFormat="false" ht="12.75" hidden="false" customHeight="false" outlineLevel="0" collapsed="false">
      <c r="D809" s="347"/>
      <c r="E809" s="244"/>
      <c r="H809" s="346"/>
    </row>
    <row r="810" customFormat="false" ht="12.75" hidden="false" customHeight="false" outlineLevel="0" collapsed="false">
      <c r="D810" s="347"/>
      <c r="E810" s="244"/>
      <c r="H810" s="346"/>
    </row>
    <row r="811" customFormat="false" ht="12.75" hidden="false" customHeight="false" outlineLevel="0" collapsed="false">
      <c r="D811" s="347"/>
      <c r="E811" s="244"/>
      <c r="H811" s="346"/>
    </row>
    <row r="812" customFormat="false" ht="12.75" hidden="false" customHeight="false" outlineLevel="0" collapsed="false">
      <c r="D812" s="347"/>
      <c r="E812" s="244"/>
      <c r="H812" s="346"/>
    </row>
    <row r="813" customFormat="false" ht="12.75" hidden="false" customHeight="false" outlineLevel="0" collapsed="false">
      <c r="D813" s="347"/>
      <c r="E813" s="244"/>
      <c r="H813" s="346"/>
    </row>
    <row r="814" customFormat="false" ht="12.75" hidden="false" customHeight="false" outlineLevel="0" collapsed="false">
      <c r="D814" s="347"/>
      <c r="E814" s="244"/>
      <c r="H814" s="346"/>
    </row>
    <row r="815" customFormat="false" ht="12.75" hidden="false" customHeight="false" outlineLevel="0" collapsed="false">
      <c r="D815" s="347"/>
      <c r="E815" s="244"/>
      <c r="H815" s="346"/>
    </row>
    <row r="816" customFormat="false" ht="12.75" hidden="false" customHeight="false" outlineLevel="0" collapsed="false">
      <c r="D816" s="347"/>
      <c r="E816" s="244"/>
      <c r="H816" s="346"/>
    </row>
    <row r="817" customFormat="false" ht="12.75" hidden="false" customHeight="false" outlineLevel="0" collapsed="false">
      <c r="D817" s="347"/>
      <c r="E817" s="244"/>
      <c r="H817" s="346"/>
    </row>
    <row r="818" customFormat="false" ht="12.75" hidden="false" customHeight="false" outlineLevel="0" collapsed="false">
      <c r="D818" s="347"/>
      <c r="E818" s="244"/>
      <c r="H818" s="346"/>
    </row>
    <row r="819" customFormat="false" ht="12.75" hidden="false" customHeight="false" outlineLevel="0" collapsed="false">
      <c r="D819" s="347"/>
      <c r="E819" s="244"/>
      <c r="H819" s="346"/>
    </row>
    <row r="820" customFormat="false" ht="12.75" hidden="false" customHeight="false" outlineLevel="0" collapsed="false">
      <c r="D820" s="347"/>
      <c r="E820" s="244"/>
      <c r="H820" s="346"/>
    </row>
    <row r="821" customFormat="false" ht="12.75" hidden="false" customHeight="false" outlineLevel="0" collapsed="false">
      <c r="D821" s="347"/>
      <c r="E821" s="244"/>
      <c r="H821" s="346"/>
    </row>
    <row r="822" customFormat="false" ht="12.75" hidden="false" customHeight="false" outlineLevel="0" collapsed="false">
      <c r="D822" s="347"/>
      <c r="E822" s="244"/>
      <c r="H822" s="346"/>
    </row>
    <row r="823" customFormat="false" ht="12.75" hidden="false" customHeight="false" outlineLevel="0" collapsed="false">
      <c r="D823" s="347"/>
      <c r="E823" s="244"/>
      <c r="H823" s="346"/>
    </row>
    <row r="824" customFormat="false" ht="12.75" hidden="false" customHeight="false" outlineLevel="0" collapsed="false">
      <c r="D824" s="347"/>
      <c r="E824" s="244"/>
      <c r="H824" s="346"/>
    </row>
    <row r="825" customFormat="false" ht="12.75" hidden="false" customHeight="false" outlineLevel="0" collapsed="false">
      <c r="D825" s="347"/>
      <c r="E825" s="244"/>
      <c r="H825" s="346"/>
    </row>
    <row r="826" customFormat="false" ht="12.75" hidden="false" customHeight="false" outlineLevel="0" collapsed="false">
      <c r="D826" s="347"/>
      <c r="E826" s="244"/>
      <c r="H826" s="346"/>
    </row>
    <row r="827" customFormat="false" ht="12.75" hidden="false" customHeight="false" outlineLevel="0" collapsed="false">
      <c r="D827" s="347"/>
      <c r="E827" s="244"/>
      <c r="H827" s="346"/>
    </row>
    <row r="828" customFormat="false" ht="12.75" hidden="false" customHeight="false" outlineLevel="0" collapsed="false">
      <c r="D828" s="347"/>
      <c r="E828" s="244"/>
      <c r="H828" s="346"/>
    </row>
    <row r="829" customFormat="false" ht="12.75" hidden="false" customHeight="false" outlineLevel="0" collapsed="false">
      <c r="D829" s="347"/>
      <c r="E829" s="244"/>
      <c r="H829" s="346"/>
    </row>
    <row r="830" customFormat="false" ht="12.75" hidden="false" customHeight="false" outlineLevel="0" collapsed="false">
      <c r="D830" s="347"/>
      <c r="E830" s="244"/>
      <c r="H830" s="346"/>
    </row>
    <row r="831" customFormat="false" ht="12.75" hidden="false" customHeight="false" outlineLevel="0" collapsed="false">
      <c r="D831" s="347"/>
      <c r="E831" s="244"/>
      <c r="H831" s="346"/>
    </row>
    <row r="832" customFormat="false" ht="12.75" hidden="false" customHeight="false" outlineLevel="0" collapsed="false">
      <c r="D832" s="347"/>
      <c r="E832" s="244"/>
      <c r="H832" s="346"/>
    </row>
    <row r="833" customFormat="false" ht="12.75" hidden="false" customHeight="false" outlineLevel="0" collapsed="false">
      <c r="D833" s="347"/>
      <c r="E833" s="244"/>
      <c r="H833" s="346"/>
    </row>
    <row r="834" customFormat="false" ht="12.75" hidden="false" customHeight="false" outlineLevel="0" collapsed="false">
      <c r="D834" s="347"/>
      <c r="E834" s="244"/>
      <c r="H834" s="346"/>
    </row>
    <row r="835" customFormat="false" ht="12.75" hidden="false" customHeight="false" outlineLevel="0" collapsed="false">
      <c r="D835" s="347"/>
      <c r="E835" s="244"/>
      <c r="H835" s="346"/>
    </row>
    <row r="836" customFormat="false" ht="12.75" hidden="false" customHeight="false" outlineLevel="0" collapsed="false">
      <c r="D836" s="347"/>
      <c r="E836" s="244"/>
      <c r="H836" s="346"/>
    </row>
    <row r="837" customFormat="false" ht="12.75" hidden="false" customHeight="false" outlineLevel="0" collapsed="false">
      <c r="D837" s="347"/>
      <c r="E837" s="244"/>
      <c r="H837" s="346"/>
    </row>
    <row r="838" customFormat="false" ht="12.75" hidden="false" customHeight="false" outlineLevel="0" collapsed="false">
      <c r="D838" s="347"/>
      <c r="E838" s="244"/>
      <c r="H838" s="346"/>
    </row>
    <row r="839" customFormat="false" ht="12.75" hidden="false" customHeight="false" outlineLevel="0" collapsed="false">
      <c r="D839" s="347"/>
      <c r="E839" s="244"/>
      <c r="H839" s="346"/>
    </row>
    <row r="840" customFormat="false" ht="12.75" hidden="false" customHeight="false" outlineLevel="0" collapsed="false">
      <c r="D840" s="347"/>
      <c r="E840" s="244"/>
      <c r="H840" s="346"/>
    </row>
    <row r="841" customFormat="false" ht="12.75" hidden="false" customHeight="false" outlineLevel="0" collapsed="false">
      <c r="D841" s="347"/>
      <c r="E841" s="244"/>
      <c r="H841" s="346"/>
    </row>
    <row r="842" customFormat="false" ht="12.75" hidden="false" customHeight="false" outlineLevel="0" collapsed="false">
      <c r="D842" s="347"/>
      <c r="E842" s="244"/>
      <c r="H842" s="346"/>
    </row>
    <row r="843" customFormat="false" ht="12.75" hidden="false" customHeight="false" outlineLevel="0" collapsed="false">
      <c r="D843" s="347"/>
      <c r="E843" s="244"/>
      <c r="H843" s="346"/>
    </row>
    <row r="844" customFormat="false" ht="12.75" hidden="false" customHeight="false" outlineLevel="0" collapsed="false">
      <c r="D844" s="347"/>
      <c r="E844" s="244"/>
      <c r="H844" s="346"/>
    </row>
    <row r="845" customFormat="false" ht="12.75" hidden="false" customHeight="false" outlineLevel="0" collapsed="false">
      <c r="D845" s="347"/>
      <c r="E845" s="244"/>
      <c r="H845" s="346"/>
    </row>
    <row r="846" customFormat="false" ht="12.75" hidden="false" customHeight="false" outlineLevel="0" collapsed="false">
      <c r="D846" s="347"/>
      <c r="E846" s="244"/>
      <c r="H846" s="346"/>
    </row>
    <row r="847" customFormat="false" ht="12.75" hidden="false" customHeight="false" outlineLevel="0" collapsed="false">
      <c r="D847" s="347"/>
      <c r="E847" s="244"/>
      <c r="H847" s="346"/>
    </row>
    <row r="848" customFormat="false" ht="12.75" hidden="false" customHeight="false" outlineLevel="0" collapsed="false">
      <c r="D848" s="347"/>
      <c r="E848" s="244"/>
      <c r="H848" s="346"/>
    </row>
    <row r="849" customFormat="false" ht="12.75" hidden="false" customHeight="false" outlineLevel="0" collapsed="false">
      <c r="D849" s="347"/>
      <c r="E849" s="244"/>
      <c r="H849" s="346"/>
    </row>
    <row r="850" customFormat="false" ht="12.75" hidden="false" customHeight="false" outlineLevel="0" collapsed="false">
      <c r="D850" s="347"/>
      <c r="E850" s="244"/>
      <c r="H850" s="346"/>
    </row>
    <row r="851" customFormat="false" ht="12.75" hidden="false" customHeight="false" outlineLevel="0" collapsed="false">
      <c r="D851" s="347"/>
      <c r="E851" s="244"/>
      <c r="H851" s="346"/>
    </row>
    <row r="852" customFormat="false" ht="12.75" hidden="false" customHeight="false" outlineLevel="0" collapsed="false">
      <c r="D852" s="347"/>
      <c r="E852" s="244"/>
      <c r="H852" s="346"/>
    </row>
    <row r="853" customFormat="false" ht="12.75" hidden="false" customHeight="false" outlineLevel="0" collapsed="false">
      <c r="D853" s="347"/>
      <c r="E853" s="244"/>
      <c r="H853" s="346"/>
    </row>
    <row r="854" customFormat="false" ht="12.75" hidden="false" customHeight="false" outlineLevel="0" collapsed="false">
      <c r="D854" s="347"/>
      <c r="E854" s="244"/>
      <c r="H854" s="346"/>
    </row>
    <row r="855" customFormat="false" ht="12.75" hidden="false" customHeight="false" outlineLevel="0" collapsed="false">
      <c r="D855" s="347"/>
      <c r="E855" s="244"/>
      <c r="H855" s="346"/>
    </row>
    <row r="856" customFormat="false" ht="12.75" hidden="false" customHeight="false" outlineLevel="0" collapsed="false">
      <c r="D856" s="347"/>
      <c r="E856" s="244"/>
      <c r="H856" s="346"/>
    </row>
    <row r="857" customFormat="false" ht="12.75" hidden="false" customHeight="false" outlineLevel="0" collapsed="false">
      <c r="D857" s="347"/>
      <c r="E857" s="244"/>
      <c r="H857" s="346"/>
    </row>
    <row r="858" customFormat="false" ht="12.75" hidden="false" customHeight="false" outlineLevel="0" collapsed="false">
      <c r="D858" s="347"/>
      <c r="E858" s="244"/>
      <c r="H858" s="346"/>
    </row>
    <row r="859" customFormat="false" ht="12.75" hidden="false" customHeight="false" outlineLevel="0" collapsed="false">
      <c r="D859" s="347"/>
      <c r="E859" s="244"/>
      <c r="H859" s="346"/>
    </row>
    <row r="860" customFormat="false" ht="12.75" hidden="false" customHeight="false" outlineLevel="0" collapsed="false">
      <c r="D860" s="347"/>
      <c r="E860" s="244"/>
      <c r="H860" s="346"/>
    </row>
    <row r="861" customFormat="false" ht="12.75" hidden="false" customHeight="false" outlineLevel="0" collapsed="false">
      <c r="D861" s="347"/>
      <c r="E861" s="244"/>
      <c r="H861" s="346"/>
    </row>
    <row r="862" customFormat="false" ht="12.75" hidden="false" customHeight="false" outlineLevel="0" collapsed="false">
      <c r="D862" s="347"/>
      <c r="E862" s="244"/>
      <c r="H862" s="346"/>
    </row>
    <row r="863" customFormat="false" ht="12.75" hidden="false" customHeight="false" outlineLevel="0" collapsed="false">
      <c r="D863" s="347"/>
      <c r="E863" s="244"/>
      <c r="H863" s="346"/>
    </row>
    <row r="864" customFormat="false" ht="12.75" hidden="false" customHeight="false" outlineLevel="0" collapsed="false">
      <c r="D864" s="347"/>
      <c r="E864" s="244"/>
      <c r="H864" s="346"/>
    </row>
    <row r="865" customFormat="false" ht="12.75" hidden="false" customHeight="false" outlineLevel="0" collapsed="false">
      <c r="D865" s="347"/>
      <c r="E865" s="244"/>
      <c r="H865" s="346"/>
    </row>
    <row r="866" customFormat="false" ht="12.75" hidden="false" customHeight="false" outlineLevel="0" collapsed="false">
      <c r="D866" s="347"/>
      <c r="E866" s="244"/>
      <c r="H866" s="346"/>
    </row>
    <row r="867" customFormat="false" ht="12.75" hidden="false" customHeight="false" outlineLevel="0" collapsed="false">
      <c r="D867" s="347"/>
      <c r="E867" s="244"/>
      <c r="H867" s="346"/>
    </row>
    <row r="868" customFormat="false" ht="12.75" hidden="false" customHeight="false" outlineLevel="0" collapsed="false">
      <c r="D868" s="347"/>
      <c r="E868" s="244"/>
      <c r="H868" s="346"/>
    </row>
    <row r="869" customFormat="false" ht="12.75" hidden="false" customHeight="false" outlineLevel="0" collapsed="false">
      <c r="D869" s="347"/>
      <c r="E869" s="244"/>
      <c r="H869" s="346"/>
    </row>
    <row r="870" customFormat="false" ht="12.75" hidden="false" customHeight="false" outlineLevel="0" collapsed="false">
      <c r="D870" s="347"/>
      <c r="E870" s="244"/>
      <c r="H870" s="346"/>
    </row>
    <row r="871" customFormat="false" ht="12.75" hidden="false" customHeight="false" outlineLevel="0" collapsed="false">
      <c r="D871" s="347"/>
      <c r="E871" s="244"/>
      <c r="H871" s="346"/>
    </row>
    <row r="872" customFormat="false" ht="12.75" hidden="false" customHeight="false" outlineLevel="0" collapsed="false">
      <c r="D872" s="347"/>
      <c r="E872" s="244"/>
      <c r="H872" s="346"/>
    </row>
    <row r="873" customFormat="false" ht="12.75" hidden="false" customHeight="false" outlineLevel="0" collapsed="false">
      <c r="D873" s="347"/>
      <c r="E873" s="244"/>
      <c r="H873" s="346"/>
    </row>
    <row r="874" customFormat="false" ht="12.75" hidden="false" customHeight="false" outlineLevel="0" collapsed="false">
      <c r="D874" s="347"/>
      <c r="E874" s="244"/>
      <c r="H874" s="346"/>
    </row>
    <row r="875" customFormat="false" ht="12.75" hidden="false" customHeight="false" outlineLevel="0" collapsed="false">
      <c r="D875" s="347"/>
      <c r="E875" s="244"/>
      <c r="H875" s="346"/>
    </row>
    <row r="876" customFormat="false" ht="12.75" hidden="false" customHeight="false" outlineLevel="0" collapsed="false">
      <c r="D876" s="347"/>
      <c r="E876" s="244"/>
      <c r="H876" s="346"/>
    </row>
    <row r="877" customFormat="false" ht="12.75" hidden="false" customHeight="false" outlineLevel="0" collapsed="false">
      <c r="D877" s="347"/>
      <c r="E877" s="244"/>
      <c r="H877" s="346"/>
    </row>
    <row r="878" customFormat="false" ht="12.75" hidden="false" customHeight="false" outlineLevel="0" collapsed="false">
      <c r="D878" s="347"/>
      <c r="E878" s="244"/>
      <c r="H878" s="346"/>
    </row>
    <row r="879" customFormat="false" ht="12.75" hidden="false" customHeight="false" outlineLevel="0" collapsed="false">
      <c r="D879" s="347"/>
      <c r="E879" s="244"/>
      <c r="H879" s="346"/>
    </row>
    <row r="880" customFormat="false" ht="12.75" hidden="false" customHeight="false" outlineLevel="0" collapsed="false">
      <c r="D880" s="347"/>
      <c r="E880" s="244"/>
      <c r="H880" s="346"/>
    </row>
    <row r="881" customFormat="false" ht="12.75" hidden="false" customHeight="false" outlineLevel="0" collapsed="false">
      <c r="D881" s="347"/>
      <c r="E881" s="244"/>
      <c r="H881" s="346"/>
    </row>
    <row r="882" customFormat="false" ht="12.75" hidden="false" customHeight="false" outlineLevel="0" collapsed="false">
      <c r="D882" s="347"/>
      <c r="E882" s="244"/>
      <c r="H882" s="346"/>
    </row>
    <row r="883" customFormat="false" ht="12.75" hidden="false" customHeight="false" outlineLevel="0" collapsed="false">
      <c r="D883" s="347"/>
      <c r="E883" s="244"/>
      <c r="H883" s="346"/>
    </row>
    <row r="884" customFormat="false" ht="12.75" hidden="false" customHeight="false" outlineLevel="0" collapsed="false">
      <c r="D884" s="347"/>
      <c r="E884" s="244"/>
      <c r="H884" s="346"/>
    </row>
    <row r="885" customFormat="false" ht="12.75" hidden="false" customHeight="false" outlineLevel="0" collapsed="false">
      <c r="D885" s="347"/>
      <c r="E885" s="244"/>
      <c r="H885" s="346"/>
    </row>
    <row r="886" customFormat="false" ht="12.75" hidden="false" customHeight="false" outlineLevel="0" collapsed="false">
      <c r="D886" s="347"/>
      <c r="E886" s="244"/>
      <c r="H886" s="346"/>
    </row>
    <row r="887" customFormat="false" ht="12.75" hidden="false" customHeight="false" outlineLevel="0" collapsed="false">
      <c r="D887" s="347"/>
      <c r="E887" s="244"/>
      <c r="H887" s="346"/>
    </row>
    <row r="888" customFormat="false" ht="12.75" hidden="false" customHeight="false" outlineLevel="0" collapsed="false">
      <c r="D888" s="347"/>
      <c r="E888" s="244"/>
      <c r="H888" s="346"/>
    </row>
    <row r="889" customFormat="false" ht="12.75" hidden="false" customHeight="false" outlineLevel="0" collapsed="false">
      <c r="D889" s="347"/>
      <c r="E889" s="244"/>
      <c r="H889" s="346"/>
    </row>
    <row r="890" customFormat="false" ht="12.75" hidden="false" customHeight="false" outlineLevel="0" collapsed="false">
      <c r="D890" s="347"/>
      <c r="E890" s="244"/>
      <c r="H890" s="346"/>
    </row>
    <row r="891" customFormat="false" ht="12.75" hidden="false" customHeight="false" outlineLevel="0" collapsed="false">
      <c r="D891" s="347"/>
      <c r="E891" s="244"/>
      <c r="H891" s="346"/>
    </row>
    <row r="892" customFormat="false" ht="12.75" hidden="false" customHeight="false" outlineLevel="0" collapsed="false">
      <c r="D892" s="347"/>
      <c r="E892" s="244"/>
      <c r="H892" s="346"/>
    </row>
    <row r="893" customFormat="false" ht="12.75" hidden="false" customHeight="false" outlineLevel="0" collapsed="false">
      <c r="D893" s="347"/>
      <c r="E893" s="244"/>
      <c r="H893" s="346"/>
    </row>
    <row r="894" customFormat="false" ht="12.75" hidden="false" customHeight="false" outlineLevel="0" collapsed="false">
      <c r="D894" s="347"/>
      <c r="E894" s="244"/>
      <c r="H894" s="346"/>
    </row>
    <row r="895" customFormat="false" ht="12.75" hidden="false" customHeight="false" outlineLevel="0" collapsed="false">
      <c r="D895" s="347"/>
      <c r="E895" s="244"/>
      <c r="H895" s="346"/>
    </row>
    <row r="896" customFormat="false" ht="12.75" hidden="false" customHeight="false" outlineLevel="0" collapsed="false">
      <c r="D896" s="347"/>
      <c r="E896" s="244"/>
      <c r="H896" s="346"/>
    </row>
    <row r="897" customFormat="false" ht="12.75" hidden="false" customHeight="false" outlineLevel="0" collapsed="false">
      <c r="D897" s="347"/>
      <c r="E897" s="244"/>
      <c r="H897" s="346"/>
    </row>
    <row r="898" customFormat="false" ht="12.75" hidden="false" customHeight="false" outlineLevel="0" collapsed="false">
      <c r="D898" s="347"/>
      <c r="E898" s="244"/>
      <c r="H898" s="346"/>
    </row>
    <row r="899" customFormat="false" ht="12.75" hidden="false" customHeight="false" outlineLevel="0" collapsed="false">
      <c r="D899" s="347"/>
      <c r="E899" s="244"/>
      <c r="H899" s="346"/>
    </row>
    <row r="900" customFormat="false" ht="12.75" hidden="false" customHeight="false" outlineLevel="0" collapsed="false">
      <c r="D900" s="347"/>
      <c r="E900" s="244"/>
      <c r="H900" s="346"/>
    </row>
    <row r="901" customFormat="false" ht="12.75" hidden="false" customHeight="false" outlineLevel="0" collapsed="false">
      <c r="D901" s="347"/>
      <c r="E901" s="244"/>
      <c r="H901" s="346"/>
    </row>
    <row r="902" customFormat="false" ht="12.75" hidden="false" customHeight="false" outlineLevel="0" collapsed="false">
      <c r="D902" s="347"/>
      <c r="E902" s="244"/>
      <c r="H902" s="346"/>
    </row>
    <row r="903" customFormat="false" ht="12.75" hidden="false" customHeight="false" outlineLevel="0" collapsed="false">
      <c r="D903" s="347"/>
      <c r="E903" s="244"/>
      <c r="H903" s="346"/>
    </row>
    <row r="904" customFormat="false" ht="12.75" hidden="false" customHeight="false" outlineLevel="0" collapsed="false">
      <c r="D904" s="347"/>
      <c r="E904" s="244"/>
      <c r="H904" s="346"/>
    </row>
    <row r="905" customFormat="false" ht="12.75" hidden="false" customHeight="false" outlineLevel="0" collapsed="false">
      <c r="D905" s="347"/>
      <c r="E905" s="244"/>
      <c r="H905" s="346"/>
    </row>
    <row r="906" customFormat="false" ht="12.75" hidden="false" customHeight="false" outlineLevel="0" collapsed="false">
      <c r="D906" s="347"/>
      <c r="E906" s="244"/>
      <c r="H906" s="346"/>
    </row>
    <row r="907" customFormat="false" ht="12.75" hidden="false" customHeight="false" outlineLevel="0" collapsed="false">
      <c r="D907" s="347"/>
      <c r="E907" s="244"/>
      <c r="H907" s="346"/>
    </row>
    <row r="908" customFormat="false" ht="12.75" hidden="false" customHeight="false" outlineLevel="0" collapsed="false">
      <c r="D908" s="347"/>
      <c r="E908" s="244"/>
      <c r="H908" s="346"/>
    </row>
    <row r="909" customFormat="false" ht="12.75" hidden="false" customHeight="false" outlineLevel="0" collapsed="false">
      <c r="D909" s="347"/>
      <c r="E909" s="244"/>
      <c r="H909" s="346"/>
    </row>
    <row r="910" customFormat="false" ht="12.75" hidden="false" customHeight="false" outlineLevel="0" collapsed="false">
      <c r="D910" s="347"/>
      <c r="E910" s="244"/>
      <c r="H910" s="346"/>
    </row>
    <row r="911" customFormat="false" ht="12.75" hidden="false" customHeight="false" outlineLevel="0" collapsed="false">
      <c r="D911" s="347"/>
      <c r="E911" s="244"/>
      <c r="H911" s="346"/>
    </row>
    <row r="912" customFormat="false" ht="12.75" hidden="false" customHeight="false" outlineLevel="0" collapsed="false">
      <c r="D912" s="347"/>
      <c r="E912" s="244"/>
      <c r="H912" s="346"/>
    </row>
    <row r="913" customFormat="false" ht="12.75" hidden="false" customHeight="false" outlineLevel="0" collapsed="false">
      <c r="D913" s="347"/>
      <c r="E913" s="244"/>
      <c r="H913" s="346"/>
    </row>
    <row r="914" customFormat="false" ht="12.75" hidden="false" customHeight="false" outlineLevel="0" collapsed="false">
      <c r="D914" s="347"/>
      <c r="E914" s="244"/>
      <c r="H914" s="346"/>
    </row>
    <row r="915" customFormat="false" ht="12.75" hidden="false" customHeight="false" outlineLevel="0" collapsed="false">
      <c r="D915" s="347"/>
      <c r="E915" s="244"/>
      <c r="H915" s="346"/>
    </row>
    <row r="916" customFormat="false" ht="12.75" hidden="false" customHeight="false" outlineLevel="0" collapsed="false">
      <c r="D916" s="347"/>
      <c r="E916" s="244"/>
      <c r="H916" s="346"/>
    </row>
    <row r="917" customFormat="false" ht="12.75" hidden="false" customHeight="false" outlineLevel="0" collapsed="false">
      <c r="D917" s="347"/>
      <c r="E917" s="244"/>
      <c r="H917" s="346"/>
    </row>
    <row r="918" customFormat="false" ht="12.75" hidden="false" customHeight="false" outlineLevel="0" collapsed="false">
      <c r="D918" s="347"/>
      <c r="E918" s="244"/>
      <c r="H918" s="346"/>
    </row>
    <row r="919" customFormat="false" ht="12.75" hidden="false" customHeight="false" outlineLevel="0" collapsed="false">
      <c r="D919" s="347"/>
      <c r="E919" s="244"/>
      <c r="H919" s="346"/>
    </row>
    <row r="920" customFormat="false" ht="12.75" hidden="false" customHeight="false" outlineLevel="0" collapsed="false">
      <c r="D920" s="347"/>
      <c r="E920" s="244"/>
      <c r="H920" s="346"/>
    </row>
    <row r="921" customFormat="false" ht="12.75" hidden="false" customHeight="false" outlineLevel="0" collapsed="false">
      <c r="D921" s="347"/>
      <c r="E921" s="244"/>
      <c r="H921" s="346"/>
    </row>
    <row r="922" customFormat="false" ht="12.75" hidden="false" customHeight="false" outlineLevel="0" collapsed="false">
      <c r="D922" s="347"/>
      <c r="E922" s="244"/>
      <c r="H922" s="346"/>
    </row>
    <row r="923" customFormat="false" ht="12.75" hidden="false" customHeight="false" outlineLevel="0" collapsed="false">
      <c r="D923" s="347"/>
      <c r="E923" s="244"/>
      <c r="H923" s="346"/>
    </row>
    <row r="924" customFormat="false" ht="12.75" hidden="false" customHeight="false" outlineLevel="0" collapsed="false">
      <c r="D924" s="347"/>
      <c r="E924" s="244"/>
      <c r="H924" s="346"/>
    </row>
    <row r="925" customFormat="false" ht="12.75" hidden="false" customHeight="false" outlineLevel="0" collapsed="false">
      <c r="D925" s="347"/>
      <c r="E925" s="244"/>
      <c r="H925" s="346"/>
    </row>
    <row r="926" customFormat="false" ht="12.75" hidden="false" customHeight="false" outlineLevel="0" collapsed="false">
      <c r="D926" s="347"/>
      <c r="E926" s="244"/>
      <c r="H926" s="346"/>
    </row>
    <row r="927" customFormat="false" ht="12.75" hidden="false" customHeight="false" outlineLevel="0" collapsed="false">
      <c r="D927" s="347"/>
      <c r="E927" s="244"/>
      <c r="H927" s="346"/>
    </row>
    <row r="928" customFormat="false" ht="12.75" hidden="false" customHeight="false" outlineLevel="0" collapsed="false">
      <c r="D928" s="347"/>
      <c r="E928" s="244"/>
      <c r="H928" s="346"/>
    </row>
    <row r="929" customFormat="false" ht="12.75" hidden="false" customHeight="false" outlineLevel="0" collapsed="false">
      <c r="D929" s="347"/>
      <c r="E929" s="244"/>
      <c r="H929" s="346"/>
    </row>
    <row r="930" customFormat="false" ht="12.75" hidden="false" customHeight="false" outlineLevel="0" collapsed="false">
      <c r="D930" s="347"/>
      <c r="E930" s="244"/>
      <c r="H930" s="346"/>
    </row>
    <row r="931" customFormat="false" ht="12.75" hidden="false" customHeight="false" outlineLevel="0" collapsed="false">
      <c r="D931" s="347"/>
      <c r="E931" s="244"/>
      <c r="H931" s="346"/>
    </row>
    <row r="932" customFormat="false" ht="12.75" hidden="false" customHeight="false" outlineLevel="0" collapsed="false">
      <c r="D932" s="347"/>
      <c r="E932" s="244"/>
      <c r="H932" s="346"/>
    </row>
    <row r="933" customFormat="false" ht="12.75" hidden="false" customHeight="false" outlineLevel="0" collapsed="false">
      <c r="D933" s="347"/>
      <c r="E933" s="244"/>
      <c r="H933" s="346"/>
    </row>
    <row r="934" customFormat="false" ht="12.75" hidden="false" customHeight="false" outlineLevel="0" collapsed="false">
      <c r="D934" s="347"/>
      <c r="E934" s="244"/>
      <c r="H934" s="346"/>
    </row>
    <row r="935" customFormat="false" ht="12.75" hidden="false" customHeight="false" outlineLevel="0" collapsed="false">
      <c r="D935" s="347"/>
      <c r="E935" s="244"/>
      <c r="H935" s="346"/>
    </row>
    <row r="936" customFormat="false" ht="12.75" hidden="false" customHeight="false" outlineLevel="0" collapsed="false">
      <c r="D936" s="347"/>
      <c r="E936" s="244"/>
      <c r="H936" s="346"/>
    </row>
    <row r="937" customFormat="false" ht="12.75" hidden="false" customHeight="false" outlineLevel="0" collapsed="false">
      <c r="D937" s="347"/>
      <c r="E937" s="244"/>
      <c r="H937" s="346"/>
    </row>
    <row r="938" customFormat="false" ht="12.75" hidden="false" customHeight="false" outlineLevel="0" collapsed="false">
      <c r="D938" s="347"/>
      <c r="E938" s="244"/>
      <c r="H938" s="346"/>
    </row>
    <row r="939" customFormat="false" ht="12.75" hidden="false" customHeight="false" outlineLevel="0" collapsed="false">
      <c r="D939" s="347"/>
      <c r="E939" s="244"/>
      <c r="H939" s="346"/>
    </row>
    <row r="940" customFormat="false" ht="12.75" hidden="false" customHeight="false" outlineLevel="0" collapsed="false">
      <c r="D940" s="347"/>
      <c r="E940" s="244"/>
      <c r="H940" s="346"/>
    </row>
    <row r="941" customFormat="false" ht="12.75" hidden="false" customHeight="false" outlineLevel="0" collapsed="false">
      <c r="D941" s="347"/>
      <c r="E941" s="244"/>
      <c r="H941" s="346"/>
    </row>
    <row r="942" customFormat="false" ht="12.75" hidden="false" customHeight="false" outlineLevel="0" collapsed="false">
      <c r="D942" s="347"/>
      <c r="E942" s="244"/>
      <c r="H942" s="346"/>
    </row>
    <row r="943" customFormat="false" ht="12.75" hidden="false" customHeight="false" outlineLevel="0" collapsed="false">
      <c r="D943" s="347"/>
      <c r="E943" s="244"/>
      <c r="H943" s="346"/>
    </row>
    <row r="944" customFormat="false" ht="12.75" hidden="false" customHeight="false" outlineLevel="0" collapsed="false">
      <c r="D944" s="347"/>
      <c r="E944" s="244"/>
      <c r="H944" s="346"/>
    </row>
    <row r="945" customFormat="false" ht="12.75" hidden="false" customHeight="false" outlineLevel="0" collapsed="false">
      <c r="D945" s="347"/>
      <c r="E945" s="244"/>
      <c r="H945" s="346"/>
    </row>
    <row r="946" customFormat="false" ht="12.75" hidden="false" customHeight="false" outlineLevel="0" collapsed="false">
      <c r="D946" s="347"/>
      <c r="E946" s="244"/>
      <c r="H946" s="346"/>
    </row>
    <row r="947" customFormat="false" ht="12.75" hidden="false" customHeight="false" outlineLevel="0" collapsed="false">
      <c r="D947" s="347"/>
      <c r="E947" s="244"/>
      <c r="H947" s="346"/>
    </row>
    <row r="948" customFormat="false" ht="12.75" hidden="false" customHeight="false" outlineLevel="0" collapsed="false">
      <c r="D948" s="347"/>
      <c r="E948" s="244"/>
      <c r="H948" s="346"/>
    </row>
    <row r="949" customFormat="false" ht="12.75" hidden="false" customHeight="false" outlineLevel="0" collapsed="false">
      <c r="D949" s="347"/>
      <c r="E949" s="244"/>
      <c r="H949" s="346"/>
    </row>
    <row r="950" customFormat="false" ht="12.75" hidden="false" customHeight="false" outlineLevel="0" collapsed="false">
      <c r="D950" s="347"/>
      <c r="E950" s="244"/>
      <c r="H950" s="346"/>
    </row>
    <row r="951" customFormat="false" ht="12.75" hidden="false" customHeight="false" outlineLevel="0" collapsed="false">
      <c r="D951" s="347"/>
      <c r="E951" s="244"/>
      <c r="H951" s="346"/>
    </row>
    <row r="952" customFormat="false" ht="12.75" hidden="false" customHeight="false" outlineLevel="0" collapsed="false">
      <c r="D952" s="347"/>
      <c r="E952" s="244"/>
      <c r="H952" s="346"/>
    </row>
    <row r="953" customFormat="false" ht="12.75" hidden="false" customHeight="false" outlineLevel="0" collapsed="false">
      <c r="D953" s="347"/>
      <c r="E953" s="244"/>
      <c r="H953" s="346"/>
    </row>
    <row r="954" customFormat="false" ht="12.75" hidden="false" customHeight="false" outlineLevel="0" collapsed="false">
      <c r="D954" s="347"/>
      <c r="E954" s="244"/>
      <c r="H954" s="346"/>
    </row>
    <row r="955" customFormat="false" ht="12.75" hidden="false" customHeight="false" outlineLevel="0" collapsed="false">
      <c r="D955" s="347"/>
      <c r="E955" s="244"/>
      <c r="H955" s="346"/>
    </row>
    <row r="956" customFormat="false" ht="12.75" hidden="false" customHeight="false" outlineLevel="0" collapsed="false">
      <c r="D956" s="347"/>
      <c r="E956" s="244"/>
      <c r="H956" s="346"/>
    </row>
    <row r="957" customFormat="false" ht="12.75" hidden="false" customHeight="false" outlineLevel="0" collapsed="false">
      <c r="D957" s="347"/>
      <c r="E957" s="244"/>
      <c r="H957" s="346"/>
    </row>
    <row r="958" customFormat="false" ht="12.75" hidden="false" customHeight="false" outlineLevel="0" collapsed="false">
      <c r="D958" s="347"/>
      <c r="E958" s="244"/>
      <c r="H958" s="346"/>
    </row>
    <row r="959" customFormat="false" ht="12.75" hidden="false" customHeight="false" outlineLevel="0" collapsed="false">
      <c r="D959" s="347"/>
      <c r="E959" s="244"/>
      <c r="H959" s="346"/>
    </row>
    <row r="960" customFormat="false" ht="12.75" hidden="false" customHeight="false" outlineLevel="0" collapsed="false">
      <c r="D960" s="347"/>
      <c r="E960" s="244"/>
      <c r="H960" s="346"/>
    </row>
    <row r="961" customFormat="false" ht="12.75" hidden="false" customHeight="false" outlineLevel="0" collapsed="false">
      <c r="D961" s="347"/>
      <c r="E961" s="244"/>
      <c r="H961" s="346"/>
    </row>
    <row r="962" customFormat="false" ht="12.75" hidden="false" customHeight="false" outlineLevel="0" collapsed="false">
      <c r="D962" s="347"/>
      <c r="E962" s="244"/>
      <c r="H962" s="346"/>
    </row>
    <row r="963" customFormat="false" ht="12.75" hidden="false" customHeight="false" outlineLevel="0" collapsed="false">
      <c r="D963" s="347"/>
      <c r="E963" s="244"/>
      <c r="H963" s="346"/>
    </row>
    <row r="964" customFormat="false" ht="12.75" hidden="false" customHeight="false" outlineLevel="0" collapsed="false">
      <c r="D964" s="347"/>
      <c r="E964" s="244"/>
      <c r="H964" s="346"/>
    </row>
    <row r="965" customFormat="false" ht="12.75" hidden="false" customHeight="false" outlineLevel="0" collapsed="false">
      <c r="D965" s="347"/>
      <c r="E965" s="244"/>
      <c r="H965" s="346"/>
    </row>
    <row r="966" customFormat="false" ht="12.75" hidden="false" customHeight="false" outlineLevel="0" collapsed="false">
      <c r="D966" s="347"/>
      <c r="E966" s="244"/>
      <c r="H966" s="346"/>
    </row>
    <row r="967" customFormat="false" ht="12.75" hidden="false" customHeight="false" outlineLevel="0" collapsed="false">
      <c r="D967" s="347"/>
      <c r="E967" s="244"/>
      <c r="H967" s="346"/>
    </row>
    <row r="968" customFormat="false" ht="12.75" hidden="false" customHeight="false" outlineLevel="0" collapsed="false">
      <c r="D968" s="347"/>
      <c r="E968" s="244"/>
      <c r="H968" s="346"/>
    </row>
    <row r="969" customFormat="false" ht="12.75" hidden="false" customHeight="false" outlineLevel="0" collapsed="false">
      <c r="D969" s="347"/>
      <c r="E969" s="244"/>
      <c r="H969" s="346"/>
    </row>
    <row r="970" customFormat="false" ht="12.75" hidden="false" customHeight="false" outlineLevel="0" collapsed="false">
      <c r="D970" s="347"/>
      <c r="E970" s="244"/>
      <c r="H970" s="346"/>
    </row>
    <row r="971" customFormat="false" ht="12.75" hidden="false" customHeight="false" outlineLevel="0" collapsed="false">
      <c r="D971" s="347"/>
      <c r="E971" s="244"/>
      <c r="H971" s="346"/>
    </row>
    <row r="972" customFormat="false" ht="12.75" hidden="false" customHeight="false" outlineLevel="0" collapsed="false">
      <c r="D972" s="347"/>
      <c r="E972" s="244"/>
      <c r="H972" s="346"/>
    </row>
    <row r="973" customFormat="false" ht="12.75" hidden="false" customHeight="false" outlineLevel="0" collapsed="false">
      <c r="D973" s="347"/>
      <c r="E973" s="244"/>
      <c r="H973" s="346"/>
    </row>
    <row r="974" customFormat="false" ht="12.75" hidden="false" customHeight="false" outlineLevel="0" collapsed="false">
      <c r="D974" s="347"/>
      <c r="E974" s="244"/>
      <c r="H974" s="346"/>
    </row>
    <row r="975" customFormat="false" ht="12.75" hidden="false" customHeight="false" outlineLevel="0" collapsed="false">
      <c r="D975" s="347"/>
      <c r="E975" s="244"/>
      <c r="H975" s="346"/>
    </row>
    <row r="976" customFormat="false" ht="12.75" hidden="false" customHeight="false" outlineLevel="0" collapsed="false">
      <c r="D976" s="347"/>
      <c r="E976" s="244"/>
      <c r="H976" s="346"/>
    </row>
    <row r="977" customFormat="false" ht="12.75" hidden="false" customHeight="false" outlineLevel="0" collapsed="false">
      <c r="D977" s="347"/>
      <c r="E977" s="244"/>
      <c r="H977" s="346"/>
    </row>
    <row r="978" customFormat="false" ht="12.75" hidden="false" customHeight="false" outlineLevel="0" collapsed="false">
      <c r="D978" s="347"/>
      <c r="E978" s="244"/>
      <c r="H978" s="346"/>
    </row>
    <row r="979" customFormat="false" ht="12.75" hidden="false" customHeight="false" outlineLevel="0" collapsed="false">
      <c r="D979" s="347"/>
      <c r="E979" s="244"/>
      <c r="H979" s="346"/>
    </row>
    <row r="980" customFormat="false" ht="12.75" hidden="false" customHeight="false" outlineLevel="0" collapsed="false">
      <c r="D980" s="347"/>
      <c r="E980" s="244"/>
      <c r="H980" s="346"/>
    </row>
    <row r="981" customFormat="false" ht="12.75" hidden="false" customHeight="false" outlineLevel="0" collapsed="false">
      <c r="D981" s="347"/>
      <c r="E981" s="244"/>
      <c r="H981" s="346"/>
    </row>
    <row r="982" customFormat="false" ht="12.75" hidden="false" customHeight="false" outlineLevel="0" collapsed="false">
      <c r="D982" s="347"/>
      <c r="E982" s="244"/>
      <c r="H982" s="346"/>
    </row>
    <row r="983" customFormat="false" ht="12.75" hidden="false" customHeight="false" outlineLevel="0" collapsed="false">
      <c r="D983" s="347"/>
      <c r="E983" s="244"/>
      <c r="H983" s="346"/>
    </row>
    <row r="984" customFormat="false" ht="12.75" hidden="false" customHeight="false" outlineLevel="0" collapsed="false">
      <c r="D984" s="347"/>
      <c r="E984" s="244"/>
      <c r="H984" s="346"/>
    </row>
    <row r="985" customFormat="false" ht="12.75" hidden="false" customHeight="false" outlineLevel="0" collapsed="false">
      <c r="D985" s="347"/>
      <c r="E985" s="244"/>
      <c r="H985" s="346"/>
    </row>
    <row r="986" customFormat="false" ht="12.75" hidden="false" customHeight="false" outlineLevel="0" collapsed="false">
      <c r="D986" s="347"/>
      <c r="E986" s="244"/>
      <c r="H986" s="346"/>
    </row>
    <row r="987" customFormat="false" ht="12.75" hidden="false" customHeight="false" outlineLevel="0" collapsed="false">
      <c r="D987" s="347"/>
      <c r="E987" s="244"/>
      <c r="H987" s="346"/>
    </row>
    <row r="988" customFormat="false" ht="12.75" hidden="false" customHeight="false" outlineLevel="0" collapsed="false">
      <c r="D988" s="347"/>
      <c r="E988" s="244"/>
      <c r="H988" s="346"/>
    </row>
    <row r="989" customFormat="false" ht="12.75" hidden="false" customHeight="false" outlineLevel="0" collapsed="false">
      <c r="D989" s="347"/>
      <c r="E989" s="244"/>
      <c r="H989" s="346"/>
    </row>
    <row r="990" customFormat="false" ht="12.75" hidden="false" customHeight="false" outlineLevel="0" collapsed="false">
      <c r="D990" s="347"/>
      <c r="E990" s="244"/>
      <c r="H990" s="346"/>
    </row>
    <row r="991" customFormat="false" ht="12.75" hidden="false" customHeight="false" outlineLevel="0" collapsed="false">
      <c r="D991" s="347"/>
      <c r="E991" s="244"/>
      <c r="H991" s="346"/>
    </row>
    <row r="992" customFormat="false" ht="12.75" hidden="false" customHeight="false" outlineLevel="0" collapsed="false">
      <c r="D992" s="347"/>
      <c r="E992" s="244"/>
      <c r="H992" s="346"/>
    </row>
    <row r="993" customFormat="false" ht="12.75" hidden="false" customHeight="false" outlineLevel="0" collapsed="false">
      <c r="D993" s="347"/>
      <c r="E993" s="244"/>
      <c r="H993" s="346"/>
    </row>
    <row r="994" customFormat="false" ht="12.75" hidden="false" customHeight="false" outlineLevel="0" collapsed="false">
      <c r="D994" s="347"/>
      <c r="E994" s="244"/>
      <c r="H994" s="346"/>
    </row>
    <row r="995" customFormat="false" ht="12.75" hidden="false" customHeight="false" outlineLevel="0" collapsed="false">
      <c r="D995" s="347"/>
      <c r="E995" s="244"/>
      <c r="H995" s="346"/>
    </row>
    <row r="996" customFormat="false" ht="12.75" hidden="false" customHeight="false" outlineLevel="0" collapsed="false">
      <c r="D996" s="347"/>
      <c r="E996" s="244"/>
      <c r="H996" s="346"/>
    </row>
    <row r="997" customFormat="false" ht="12.75" hidden="false" customHeight="false" outlineLevel="0" collapsed="false">
      <c r="D997" s="347"/>
      <c r="E997" s="244"/>
      <c r="H997" s="346"/>
    </row>
    <row r="998" customFormat="false" ht="12.75" hidden="false" customHeight="false" outlineLevel="0" collapsed="false">
      <c r="D998" s="347"/>
      <c r="E998" s="244"/>
      <c r="H998" s="346"/>
    </row>
    <row r="999" customFormat="false" ht="12.75" hidden="false" customHeight="false" outlineLevel="0" collapsed="false">
      <c r="D999" s="347"/>
      <c r="E999" s="244"/>
      <c r="H999" s="346"/>
    </row>
    <row r="1000" customFormat="false" ht="12.75" hidden="false" customHeight="false" outlineLevel="0" collapsed="false">
      <c r="D1000" s="347"/>
      <c r="E1000" s="244"/>
      <c r="H1000" s="346"/>
    </row>
    <row r="1001" customFormat="false" ht="12.75" hidden="false" customHeight="false" outlineLevel="0" collapsed="false">
      <c r="D1001" s="347"/>
      <c r="E1001" s="244"/>
      <c r="H1001" s="346"/>
    </row>
    <row r="1002" customFormat="false" ht="12.75" hidden="false" customHeight="false" outlineLevel="0" collapsed="false">
      <c r="D1002" s="347"/>
      <c r="E1002" s="244"/>
      <c r="H1002" s="346"/>
    </row>
    <row r="1003" customFormat="false" ht="12.75" hidden="false" customHeight="false" outlineLevel="0" collapsed="false">
      <c r="D1003" s="347"/>
      <c r="E1003" s="244"/>
      <c r="H1003" s="346"/>
    </row>
    <row r="1004" customFormat="false" ht="12.75" hidden="false" customHeight="false" outlineLevel="0" collapsed="false">
      <c r="D1004" s="347"/>
      <c r="E1004" s="244"/>
      <c r="H1004" s="346"/>
    </row>
    <row r="1005" customFormat="false" ht="12.75" hidden="false" customHeight="false" outlineLevel="0" collapsed="false">
      <c r="D1005" s="347"/>
      <c r="E1005" s="244"/>
      <c r="H1005" s="346"/>
    </row>
    <row r="1006" customFormat="false" ht="12.75" hidden="false" customHeight="false" outlineLevel="0" collapsed="false">
      <c r="D1006" s="347"/>
      <c r="E1006" s="244"/>
      <c r="H1006" s="346"/>
    </row>
    <row r="1007" customFormat="false" ht="12.75" hidden="false" customHeight="false" outlineLevel="0" collapsed="false">
      <c r="D1007" s="347"/>
      <c r="E1007" s="244"/>
      <c r="H1007" s="346"/>
    </row>
    <row r="1008" customFormat="false" ht="12.75" hidden="false" customHeight="false" outlineLevel="0" collapsed="false">
      <c r="D1008" s="347"/>
      <c r="E1008" s="244"/>
      <c r="H1008" s="346"/>
    </row>
    <row r="1009" customFormat="false" ht="12.75" hidden="false" customHeight="false" outlineLevel="0" collapsed="false">
      <c r="D1009" s="347"/>
      <c r="E1009" s="244"/>
      <c r="H1009" s="346"/>
    </row>
    <row r="1010" customFormat="false" ht="12.75" hidden="false" customHeight="false" outlineLevel="0" collapsed="false">
      <c r="D1010" s="347"/>
      <c r="E1010" s="244"/>
      <c r="H1010" s="346"/>
    </row>
    <row r="1011" customFormat="false" ht="12.75" hidden="false" customHeight="false" outlineLevel="0" collapsed="false">
      <c r="D1011" s="347"/>
      <c r="E1011" s="244"/>
      <c r="H1011" s="346"/>
    </row>
    <row r="1012" customFormat="false" ht="12.75" hidden="false" customHeight="false" outlineLevel="0" collapsed="false">
      <c r="D1012" s="347"/>
      <c r="E1012" s="244"/>
      <c r="H1012" s="346"/>
    </row>
    <row r="1013" customFormat="false" ht="12.75" hidden="false" customHeight="false" outlineLevel="0" collapsed="false">
      <c r="D1013" s="347"/>
      <c r="E1013" s="244"/>
      <c r="H1013" s="346"/>
    </row>
    <row r="1014" customFormat="false" ht="12.75" hidden="false" customHeight="false" outlineLevel="0" collapsed="false">
      <c r="D1014" s="347"/>
      <c r="E1014" s="244"/>
      <c r="H1014" s="346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"Arial,Regular"Sprawozdanie z wykonania
 budżetu Powiatu Gryfińskiego 
za  2013 r. 
 &amp;R&amp;"Arial,Regular"&amp;9Tabela nr 4</oddHeader>
    <oddFooter>&amp;R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7.56"/>
    <col collapsed="false" customWidth="true" hidden="false" outlineLevel="0" max="2" min="2" style="240" width="8.14"/>
    <col collapsed="false" customWidth="true" hidden="false" outlineLevel="0" max="3" min="3" style="241" width="6.85"/>
    <col collapsed="false" customWidth="true" hidden="false" outlineLevel="0" max="4" min="4" style="242" width="49.13"/>
    <col collapsed="false" customWidth="true" hidden="false" outlineLevel="0" max="5" min="5" style="243" width="13.7"/>
    <col collapsed="false" customWidth="true" hidden="false" outlineLevel="0" max="6" min="6" style="244" width="15.41"/>
    <col collapsed="false" customWidth="true" hidden="false" outlineLevel="0" max="7" min="7" style="244" width="18.56"/>
    <col collapsed="false" customWidth="true" hidden="false" outlineLevel="0" max="8" min="8" style="245" width="11.99"/>
  </cols>
  <sheetData>
    <row r="1" customFormat="false" ht="18" hidden="false" customHeight="true" outlineLevel="0" collapsed="false">
      <c r="E1" s="244"/>
    </row>
    <row r="2" customFormat="false" ht="50.25" hidden="false" customHeight="true" outlineLevel="0" collapsed="false">
      <c r="A2" s="348" t="s">
        <v>294</v>
      </c>
      <c r="B2" s="348"/>
      <c r="C2" s="348"/>
      <c r="D2" s="348"/>
      <c r="E2" s="348"/>
      <c r="F2" s="348"/>
      <c r="G2" s="348"/>
      <c r="H2" s="348"/>
    </row>
    <row r="3" customFormat="false" ht="12.75" hidden="false" customHeight="true" outlineLevel="0" collapsed="false">
      <c r="A3" s="348"/>
      <c r="B3" s="348"/>
      <c r="C3" s="348"/>
      <c r="D3" s="348"/>
      <c r="E3" s="348"/>
      <c r="F3" s="348"/>
      <c r="G3" s="348"/>
      <c r="H3" s="348"/>
    </row>
    <row r="4" s="253" customFormat="true" ht="25.5" hidden="false" customHeight="true" outlineLevel="0" collapsed="false">
      <c r="A4" s="248" t="s">
        <v>1</v>
      </c>
      <c r="B4" s="250" t="s">
        <v>2</v>
      </c>
      <c r="C4" s="249" t="s">
        <v>3</v>
      </c>
      <c r="D4" s="250" t="s">
        <v>265</v>
      </c>
      <c r="E4" s="251" t="s">
        <v>266</v>
      </c>
      <c r="F4" s="251" t="s">
        <v>291</v>
      </c>
      <c r="G4" s="252" t="s">
        <v>7</v>
      </c>
      <c r="H4" s="5" t="s">
        <v>268</v>
      </c>
    </row>
    <row r="5" s="253" customFormat="true" ht="24.75" hidden="false" customHeight="true" outlineLevel="0" collapsed="false">
      <c r="A5" s="248"/>
      <c r="B5" s="250"/>
      <c r="C5" s="249"/>
      <c r="D5" s="250"/>
      <c r="E5" s="251"/>
      <c r="F5" s="251"/>
      <c r="G5" s="252"/>
      <c r="H5" s="5"/>
    </row>
    <row r="6" s="253" customFormat="true" ht="4.5" hidden="true" customHeight="true" outlineLevel="0" collapsed="false">
      <c r="A6" s="248"/>
      <c r="B6" s="250"/>
      <c r="C6" s="249"/>
      <c r="D6" s="250"/>
      <c r="E6" s="251"/>
      <c r="F6" s="251"/>
      <c r="G6" s="252"/>
      <c r="H6" s="5"/>
    </row>
    <row r="7" s="258" customFormat="true" ht="12.75" hidden="false" customHeight="false" outlineLevel="0" collapsed="false">
      <c r="A7" s="254" t="s">
        <v>269</v>
      </c>
      <c r="B7" s="255" t="s">
        <v>270</v>
      </c>
      <c r="C7" s="256" t="s">
        <v>271</v>
      </c>
      <c r="D7" s="254" t="s">
        <v>272</v>
      </c>
      <c r="E7" s="255" t="s">
        <v>273</v>
      </c>
      <c r="F7" s="256" t="s">
        <v>274</v>
      </c>
      <c r="G7" s="256" t="s">
        <v>275</v>
      </c>
      <c r="H7" s="257" t="s">
        <v>276</v>
      </c>
    </row>
    <row r="8" s="266" customFormat="true" ht="13.5" hidden="false" customHeight="true" outlineLevel="0" collapsed="false">
      <c r="A8" s="259" t="s">
        <v>12</v>
      </c>
      <c r="B8" s="260"/>
      <c r="C8" s="261"/>
      <c r="D8" s="262" t="s">
        <v>277</v>
      </c>
      <c r="E8" s="263"/>
      <c r="F8" s="263" t="n">
        <f aca="false">SUM(F9)</f>
        <v>450000</v>
      </c>
      <c r="G8" s="263" t="n">
        <f aca="false">SUM(G9)</f>
        <v>450000</v>
      </c>
      <c r="H8" s="264" t="n">
        <f aca="false">(G8/F8)*100</f>
        <v>100</v>
      </c>
      <c r="I8" s="356"/>
    </row>
    <row r="9" s="274" customFormat="true" ht="13.5" hidden="false" customHeight="false" outlineLevel="0" collapsed="false">
      <c r="A9" s="267"/>
      <c r="B9" s="268" t="s">
        <v>18</v>
      </c>
      <c r="C9" s="269"/>
      <c r="D9" s="270" t="s">
        <v>19</v>
      </c>
      <c r="E9" s="271"/>
      <c r="F9" s="271" t="n">
        <f aca="false">F10</f>
        <v>450000</v>
      </c>
      <c r="G9" s="271" t="n">
        <f aca="false">G10</f>
        <v>450000</v>
      </c>
      <c r="H9" s="272" t="n">
        <f aca="false">(G9/F9)*100</f>
        <v>100</v>
      </c>
      <c r="I9" s="357"/>
    </row>
    <row r="10" s="274" customFormat="true" ht="74.25" hidden="false" customHeight="true" outlineLevel="0" collapsed="false">
      <c r="A10" s="291"/>
      <c r="B10" s="358"/>
      <c r="C10" s="309" t="s">
        <v>20</v>
      </c>
      <c r="D10" s="359" t="s">
        <v>21</v>
      </c>
      <c r="E10" s="299"/>
      <c r="F10" s="299" t="n">
        <v>450000</v>
      </c>
      <c r="G10" s="299" t="n">
        <v>450000</v>
      </c>
      <c r="H10" s="300" t="n">
        <f aca="false">(G10/F10)*100</f>
        <v>100</v>
      </c>
      <c r="I10" s="357"/>
    </row>
    <row r="11" s="274" customFormat="true" ht="18" hidden="false" customHeight="true" outlineLevel="0" collapsed="false">
      <c r="A11" s="360" t="s">
        <v>131</v>
      </c>
      <c r="B11" s="361"/>
      <c r="C11" s="362"/>
      <c r="D11" s="363" t="s">
        <v>295</v>
      </c>
      <c r="E11" s="364"/>
      <c r="F11" s="364" t="n">
        <f aca="false">F12</f>
        <v>7394.57</v>
      </c>
      <c r="G11" s="364" t="n">
        <f aca="false">G12</f>
        <v>7264.4</v>
      </c>
      <c r="H11" s="365" t="n">
        <f aca="false">(G11/F11)*100</f>
        <v>98.2396542327681</v>
      </c>
      <c r="I11" s="357"/>
    </row>
    <row r="12" s="274" customFormat="true" ht="19.5" hidden="false" customHeight="true" outlineLevel="0" collapsed="false">
      <c r="A12" s="291"/>
      <c r="B12" s="268" t="s">
        <v>143</v>
      </c>
      <c r="C12" s="269"/>
      <c r="D12" s="366" t="s">
        <v>23</v>
      </c>
      <c r="E12" s="271"/>
      <c r="F12" s="271" t="n">
        <f aca="false">F13</f>
        <v>7394.57</v>
      </c>
      <c r="G12" s="271" t="n">
        <f aca="false">G13</f>
        <v>7264.4</v>
      </c>
      <c r="H12" s="297" t="n">
        <f aca="false">(G12/F12)*100</f>
        <v>98.2396542327681</v>
      </c>
      <c r="I12" s="357"/>
    </row>
    <row r="13" s="274" customFormat="true" ht="56.25" hidden="false" customHeight="true" outlineLevel="0" collapsed="false">
      <c r="A13" s="291"/>
      <c r="B13" s="358"/>
      <c r="C13" s="367" t="s">
        <v>146</v>
      </c>
      <c r="D13" s="368" t="s">
        <v>296</v>
      </c>
      <c r="E13" s="369"/>
      <c r="F13" s="369" t="n">
        <v>7394.57</v>
      </c>
      <c r="G13" s="369" t="n">
        <v>7264.4</v>
      </c>
      <c r="H13" s="300" t="n">
        <f aca="false">(G13/F13)*100</f>
        <v>98.2396542327681</v>
      </c>
      <c r="I13" s="357"/>
    </row>
    <row r="14" s="339" customFormat="true" ht="15" hidden="false" customHeight="true" outlineLevel="0" collapsed="false">
      <c r="A14" s="248" t="s">
        <v>293</v>
      </c>
      <c r="B14" s="248"/>
      <c r="C14" s="248"/>
      <c r="D14" s="248"/>
      <c r="E14" s="263"/>
      <c r="F14" s="263" t="n">
        <f aca="false">F8+F11</f>
        <v>457394.57</v>
      </c>
      <c r="G14" s="263" t="n">
        <f aca="false">G8+G11</f>
        <v>457264.4</v>
      </c>
      <c r="H14" s="264" t="n">
        <f aca="false">(G14/F14)*100</f>
        <v>99.9715409826575</v>
      </c>
      <c r="I14" s="370"/>
    </row>
    <row r="15" s="253" customFormat="true" ht="12" hidden="false" customHeight="false" outlineLevel="0" collapsed="false">
      <c r="A15" s="239"/>
      <c r="B15" s="340"/>
      <c r="C15" s="341"/>
      <c r="D15" s="342"/>
      <c r="E15" s="244"/>
      <c r="F15" s="244"/>
      <c r="G15" s="244"/>
      <c r="H15" s="345"/>
      <c r="I15" s="351"/>
    </row>
    <row r="16" s="253" customFormat="true" ht="12" hidden="false" customHeight="false" outlineLevel="0" collapsed="false">
      <c r="A16" s="239"/>
      <c r="B16" s="340"/>
      <c r="C16" s="341"/>
      <c r="D16" s="342"/>
      <c r="E16" s="244"/>
      <c r="F16" s="244"/>
      <c r="G16" s="244"/>
      <c r="H16" s="345"/>
      <c r="I16" s="351"/>
    </row>
    <row r="17" s="253" customFormat="true" ht="12" hidden="false" customHeight="false" outlineLevel="0" collapsed="false">
      <c r="A17" s="239"/>
      <c r="B17" s="340"/>
      <c r="C17" s="341"/>
      <c r="D17" s="342"/>
      <c r="E17" s="244"/>
      <c r="F17" s="244"/>
      <c r="G17" s="244"/>
      <c r="H17" s="345"/>
      <c r="I17" s="351"/>
    </row>
    <row r="18" s="253" customFormat="true" ht="12" hidden="false" customHeight="false" outlineLevel="0" collapsed="false">
      <c r="A18" s="239"/>
      <c r="B18" s="340"/>
      <c r="C18" s="341"/>
      <c r="D18" s="344"/>
      <c r="E18" s="244"/>
      <c r="F18" s="244"/>
      <c r="G18" s="244"/>
      <c r="H18" s="345"/>
      <c r="I18" s="351"/>
    </row>
    <row r="19" customFormat="false" ht="12.75" hidden="false" customHeight="false" outlineLevel="0" collapsed="false">
      <c r="B19" s="340"/>
      <c r="C19" s="341"/>
      <c r="D19" s="342"/>
      <c r="E19" s="244"/>
      <c r="H19" s="345"/>
      <c r="I19" s="58"/>
    </row>
    <row r="20" customFormat="false" ht="12.75" hidden="false" customHeight="false" outlineLevel="0" collapsed="false">
      <c r="B20" s="340"/>
      <c r="C20" s="341"/>
      <c r="D20" s="342"/>
      <c r="E20" s="244"/>
      <c r="H20" s="345"/>
      <c r="I20" s="58"/>
    </row>
    <row r="21" customFormat="false" ht="12.75" hidden="false" customHeight="false" outlineLevel="0" collapsed="false">
      <c r="B21" s="340"/>
      <c r="C21" s="341"/>
      <c r="D21" s="342"/>
      <c r="E21" s="244"/>
      <c r="H21" s="345"/>
      <c r="I21" s="58"/>
    </row>
    <row r="22" customFormat="false" ht="12.75" hidden="false" customHeight="false" outlineLevel="0" collapsed="false">
      <c r="B22" s="340"/>
      <c r="C22" s="341"/>
      <c r="D22" s="342"/>
      <c r="E22" s="244"/>
      <c r="H22" s="345"/>
      <c r="I22" s="58"/>
    </row>
    <row r="23" customFormat="false" ht="12.75" hidden="false" customHeight="false" outlineLevel="0" collapsed="false">
      <c r="B23" s="340"/>
      <c r="C23" s="341"/>
      <c r="D23" s="342"/>
      <c r="E23" s="244"/>
      <c r="H23" s="345"/>
      <c r="I23" s="58"/>
    </row>
    <row r="24" customFormat="false" ht="12.75" hidden="false" customHeight="false" outlineLevel="0" collapsed="false">
      <c r="B24" s="340"/>
      <c r="C24" s="341"/>
      <c r="D24" s="342"/>
      <c r="E24" s="244"/>
      <c r="H24" s="345"/>
      <c r="I24" s="58"/>
    </row>
    <row r="25" customFormat="false" ht="12.75" hidden="false" customHeight="false" outlineLevel="0" collapsed="false">
      <c r="B25" s="340"/>
      <c r="C25" s="341"/>
      <c r="D25" s="342"/>
      <c r="E25" s="244"/>
      <c r="H25" s="345"/>
      <c r="I25" s="58"/>
    </row>
    <row r="26" customFormat="false" ht="12.75" hidden="false" customHeight="false" outlineLevel="0" collapsed="false">
      <c r="B26" s="340"/>
      <c r="C26" s="341"/>
      <c r="D26" s="342"/>
      <c r="E26" s="244"/>
      <c r="H26" s="345"/>
      <c r="I26" s="58"/>
    </row>
    <row r="27" customFormat="false" ht="12.75" hidden="false" customHeight="false" outlineLevel="0" collapsed="false">
      <c r="B27" s="340"/>
      <c r="C27" s="341"/>
      <c r="D27" s="342"/>
      <c r="E27" s="244"/>
      <c r="H27" s="345"/>
      <c r="I27" s="58"/>
    </row>
    <row r="28" customFormat="false" ht="12.75" hidden="false" customHeight="false" outlineLevel="0" collapsed="false">
      <c r="B28" s="340"/>
      <c r="C28" s="341"/>
      <c r="D28" s="342"/>
      <c r="E28" s="244"/>
      <c r="H28" s="345"/>
      <c r="I28" s="58"/>
    </row>
    <row r="29" customFormat="false" ht="12.75" hidden="false" customHeight="false" outlineLevel="0" collapsed="false">
      <c r="B29" s="340"/>
      <c r="C29" s="341"/>
      <c r="D29" s="342"/>
      <c r="E29" s="244"/>
      <c r="H29" s="345"/>
      <c r="I29" s="58"/>
    </row>
    <row r="30" customFormat="false" ht="12.75" hidden="false" customHeight="false" outlineLevel="0" collapsed="false">
      <c r="B30" s="340"/>
      <c r="C30" s="341"/>
      <c r="D30" s="342"/>
      <c r="E30" s="244"/>
      <c r="H30" s="345"/>
      <c r="I30" s="58"/>
    </row>
    <row r="31" customFormat="false" ht="12.75" hidden="false" customHeight="false" outlineLevel="0" collapsed="false">
      <c r="B31" s="340"/>
      <c r="C31" s="341"/>
      <c r="D31" s="342"/>
      <c r="E31" s="244"/>
      <c r="H31" s="345"/>
      <c r="I31" s="58"/>
    </row>
    <row r="32" customFormat="false" ht="12.75" hidden="false" customHeight="false" outlineLevel="0" collapsed="false">
      <c r="B32" s="340"/>
      <c r="C32" s="341"/>
      <c r="D32" s="342"/>
      <c r="E32" s="244"/>
      <c r="H32" s="346"/>
    </row>
    <row r="33" customFormat="false" ht="12.75" hidden="false" customHeight="false" outlineLevel="0" collapsed="false">
      <c r="B33" s="340"/>
      <c r="C33" s="341"/>
      <c r="D33" s="342"/>
      <c r="E33" s="244"/>
      <c r="H33" s="346"/>
    </row>
    <row r="34" customFormat="false" ht="12.75" hidden="false" customHeight="false" outlineLevel="0" collapsed="false">
      <c r="B34" s="340"/>
      <c r="C34" s="341"/>
      <c r="D34" s="342"/>
      <c r="E34" s="244"/>
      <c r="H34" s="346"/>
    </row>
    <row r="35" customFormat="false" ht="12.75" hidden="false" customHeight="false" outlineLevel="0" collapsed="false">
      <c r="B35" s="340"/>
      <c r="C35" s="341"/>
      <c r="D35" s="342"/>
      <c r="E35" s="244"/>
      <c r="H35" s="346"/>
    </row>
    <row r="36" customFormat="false" ht="12.75" hidden="false" customHeight="false" outlineLevel="0" collapsed="false">
      <c r="B36" s="340"/>
      <c r="C36" s="341"/>
      <c r="D36" s="342"/>
      <c r="E36" s="244"/>
      <c r="H36" s="346"/>
    </row>
    <row r="37" customFormat="false" ht="12.75" hidden="false" customHeight="false" outlineLevel="0" collapsed="false">
      <c r="B37" s="340"/>
      <c r="C37" s="341"/>
      <c r="D37" s="342"/>
      <c r="E37" s="244"/>
      <c r="H37" s="346"/>
    </row>
    <row r="38" customFormat="false" ht="12.75" hidden="false" customHeight="false" outlineLevel="0" collapsed="false">
      <c r="B38" s="340"/>
      <c r="C38" s="341"/>
      <c r="D38" s="342"/>
      <c r="E38" s="244"/>
      <c r="H38" s="346"/>
    </row>
    <row r="39" customFormat="false" ht="12.75" hidden="false" customHeight="false" outlineLevel="0" collapsed="false">
      <c r="B39" s="340"/>
      <c r="C39" s="341"/>
      <c r="D39" s="342"/>
      <c r="E39" s="244"/>
      <c r="H39" s="346"/>
    </row>
    <row r="40" customFormat="false" ht="12.75" hidden="false" customHeight="false" outlineLevel="0" collapsed="false">
      <c r="B40" s="340"/>
      <c r="C40" s="341"/>
      <c r="D40" s="342"/>
      <c r="E40" s="244"/>
      <c r="H40" s="346"/>
    </row>
    <row r="41" customFormat="false" ht="12.75" hidden="false" customHeight="false" outlineLevel="0" collapsed="false">
      <c r="B41" s="340"/>
      <c r="C41" s="341"/>
      <c r="D41" s="342"/>
      <c r="E41" s="244"/>
      <c r="H41" s="346"/>
    </row>
    <row r="42" customFormat="false" ht="12.75" hidden="false" customHeight="false" outlineLevel="0" collapsed="false">
      <c r="B42" s="340"/>
      <c r="C42" s="341"/>
      <c r="D42" s="342"/>
      <c r="E42" s="244"/>
      <c r="H42" s="346"/>
    </row>
    <row r="43" customFormat="false" ht="12.75" hidden="false" customHeight="false" outlineLevel="0" collapsed="false">
      <c r="B43" s="340"/>
      <c r="C43" s="341"/>
      <c r="D43" s="342"/>
      <c r="E43" s="244"/>
      <c r="H43" s="346"/>
    </row>
    <row r="44" customFormat="false" ht="12.75" hidden="false" customHeight="false" outlineLevel="0" collapsed="false">
      <c r="B44" s="340"/>
      <c r="C44" s="341"/>
      <c r="D44" s="342"/>
      <c r="E44" s="244"/>
      <c r="H44" s="346"/>
    </row>
    <row r="45" customFormat="false" ht="12.75" hidden="false" customHeight="false" outlineLevel="0" collapsed="false">
      <c r="B45" s="340"/>
      <c r="C45" s="341"/>
      <c r="D45" s="342"/>
      <c r="E45" s="244"/>
      <c r="H45" s="346"/>
    </row>
    <row r="46" customFormat="false" ht="12.75" hidden="false" customHeight="false" outlineLevel="0" collapsed="false">
      <c r="D46" s="347"/>
      <c r="E46" s="244"/>
      <c r="H46" s="346"/>
    </row>
    <row r="47" customFormat="false" ht="12.75" hidden="false" customHeight="false" outlineLevel="0" collapsed="false">
      <c r="D47" s="347"/>
      <c r="E47" s="244"/>
      <c r="H47" s="346"/>
    </row>
    <row r="48" customFormat="false" ht="12.75" hidden="false" customHeight="false" outlineLevel="0" collapsed="false">
      <c r="D48" s="347"/>
      <c r="E48" s="244"/>
      <c r="H48" s="346"/>
    </row>
    <row r="49" customFormat="false" ht="12.75" hidden="false" customHeight="false" outlineLevel="0" collapsed="false">
      <c r="D49" s="347"/>
      <c r="E49" s="244"/>
      <c r="H49" s="346"/>
    </row>
    <row r="50" customFormat="false" ht="12.75" hidden="false" customHeight="false" outlineLevel="0" collapsed="false">
      <c r="D50" s="347"/>
      <c r="E50" s="244"/>
      <c r="H50" s="346"/>
    </row>
    <row r="51" customFormat="false" ht="12.75" hidden="false" customHeight="false" outlineLevel="0" collapsed="false">
      <c r="D51" s="347"/>
      <c r="E51" s="244"/>
      <c r="H51" s="346"/>
    </row>
    <row r="52" customFormat="false" ht="12.75" hidden="false" customHeight="false" outlineLevel="0" collapsed="false">
      <c r="D52" s="347"/>
      <c r="E52" s="244"/>
      <c r="H52" s="346"/>
    </row>
    <row r="53" customFormat="false" ht="12.75" hidden="false" customHeight="false" outlineLevel="0" collapsed="false">
      <c r="D53" s="347"/>
      <c r="E53" s="244"/>
      <c r="H53" s="346"/>
    </row>
    <row r="54" customFormat="false" ht="12.75" hidden="false" customHeight="false" outlineLevel="0" collapsed="false">
      <c r="D54" s="347"/>
      <c r="E54" s="244"/>
      <c r="H54" s="346"/>
    </row>
    <row r="55" customFormat="false" ht="12.75" hidden="false" customHeight="false" outlineLevel="0" collapsed="false">
      <c r="D55" s="347"/>
      <c r="E55" s="244"/>
      <c r="H55" s="346"/>
    </row>
    <row r="56" customFormat="false" ht="12.75" hidden="false" customHeight="false" outlineLevel="0" collapsed="false">
      <c r="D56" s="347"/>
      <c r="E56" s="244"/>
      <c r="H56" s="346"/>
    </row>
    <row r="57" customFormat="false" ht="12.75" hidden="false" customHeight="false" outlineLevel="0" collapsed="false">
      <c r="D57" s="347"/>
      <c r="E57" s="244"/>
      <c r="H57" s="346"/>
    </row>
    <row r="58" customFormat="false" ht="12.75" hidden="false" customHeight="false" outlineLevel="0" collapsed="false">
      <c r="D58" s="347"/>
      <c r="E58" s="244"/>
      <c r="H58" s="346"/>
    </row>
    <row r="59" customFormat="false" ht="12.75" hidden="false" customHeight="false" outlineLevel="0" collapsed="false">
      <c r="D59" s="347"/>
      <c r="E59" s="244"/>
      <c r="H59" s="346"/>
    </row>
    <row r="60" customFormat="false" ht="12.75" hidden="false" customHeight="false" outlineLevel="0" collapsed="false">
      <c r="D60" s="347"/>
      <c r="E60" s="244"/>
      <c r="H60" s="346"/>
    </row>
    <row r="61" customFormat="false" ht="12.75" hidden="false" customHeight="false" outlineLevel="0" collapsed="false">
      <c r="D61" s="347"/>
      <c r="E61" s="244"/>
      <c r="H61" s="346"/>
    </row>
    <row r="62" customFormat="false" ht="12.75" hidden="false" customHeight="false" outlineLevel="0" collapsed="false">
      <c r="D62" s="347"/>
      <c r="E62" s="244"/>
      <c r="H62" s="346"/>
    </row>
    <row r="63" customFormat="false" ht="12.75" hidden="false" customHeight="false" outlineLevel="0" collapsed="false">
      <c r="D63" s="347"/>
      <c r="E63" s="244"/>
      <c r="H63" s="346"/>
    </row>
    <row r="64" customFormat="false" ht="12.75" hidden="false" customHeight="false" outlineLevel="0" collapsed="false">
      <c r="D64" s="347"/>
      <c r="E64" s="244"/>
      <c r="H64" s="346"/>
    </row>
    <row r="65" customFormat="false" ht="12.75" hidden="false" customHeight="false" outlineLevel="0" collapsed="false">
      <c r="D65" s="347"/>
      <c r="E65" s="244"/>
      <c r="H65" s="346"/>
    </row>
    <row r="66" customFormat="false" ht="12.75" hidden="false" customHeight="false" outlineLevel="0" collapsed="false">
      <c r="D66" s="347"/>
      <c r="E66" s="244"/>
      <c r="H66" s="346"/>
    </row>
    <row r="67" customFormat="false" ht="12.75" hidden="false" customHeight="false" outlineLevel="0" collapsed="false">
      <c r="D67" s="347"/>
      <c r="E67" s="244"/>
      <c r="H67" s="346"/>
    </row>
    <row r="68" customFormat="false" ht="12.75" hidden="false" customHeight="false" outlineLevel="0" collapsed="false">
      <c r="D68" s="347"/>
      <c r="E68" s="244"/>
      <c r="H68" s="346"/>
    </row>
    <row r="69" customFormat="false" ht="12.75" hidden="false" customHeight="false" outlineLevel="0" collapsed="false">
      <c r="D69" s="347"/>
      <c r="E69" s="244"/>
      <c r="H69" s="346"/>
    </row>
    <row r="70" customFormat="false" ht="12.75" hidden="false" customHeight="false" outlineLevel="0" collapsed="false">
      <c r="D70" s="347"/>
      <c r="E70" s="244"/>
      <c r="H70" s="346"/>
    </row>
    <row r="71" customFormat="false" ht="12.75" hidden="false" customHeight="false" outlineLevel="0" collapsed="false">
      <c r="D71" s="347"/>
      <c r="E71" s="244"/>
      <c r="H71" s="346"/>
    </row>
    <row r="72" customFormat="false" ht="12.75" hidden="false" customHeight="false" outlineLevel="0" collapsed="false">
      <c r="D72" s="347"/>
      <c r="E72" s="244"/>
      <c r="H72" s="346"/>
    </row>
    <row r="73" customFormat="false" ht="12.75" hidden="false" customHeight="false" outlineLevel="0" collapsed="false">
      <c r="D73" s="347"/>
      <c r="E73" s="244"/>
      <c r="H73" s="346"/>
    </row>
    <row r="74" customFormat="false" ht="12.75" hidden="false" customHeight="false" outlineLevel="0" collapsed="false">
      <c r="D74" s="347"/>
      <c r="E74" s="244"/>
      <c r="H74" s="346"/>
    </row>
    <row r="75" customFormat="false" ht="12.75" hidden="false" customHeight="false" outlineLevel="0" collapsed="false">
      <c r="D75" s="347"/>
      <c r="E75" s="244"/>
      <c r="H75" s="346"/>
    </row>
    <row r="76" customFormat="false" ht="12.75" hidden="false" customHeight="false" outlineLevel="0" collapsed="false">
      <c r="D76" s="347"/>
      <c r="E76" s="244"/>
      <c r="H76" s="346"/>
    </row>
    <row r="77" customFormat="false" ht="12.75" hidden="false" customHeight="false" outlineLevel="0" collapsed="false">
      <c r="D77" s="347"/>
      <c r="E77" s="244"/>
      <c r="H77" s="346"/>
    </row>
    <row r="78" customFormat="false" ht="12.75" hidden="false" customHeight="false" outlineLevel="0" collapsed="false">
      <c r="D78" s="347"/>
      <c r="E78" s="244"/>
      <c r="H78" s="346"/>
    </row>
    <row r="79" customFormat="false" ht="12.75" hidden="false" customHeight="false" outlineLevel="0" collapsed="false">
      <c r="D79" s="347"/>
      <c r="E79" s="244"/>
      <c r="H79" s="346"/>
    </row>
    <row r="80" customFormat="false" ht="12.75" hidden="false" customHeight="false" outlineLevel="0" collapsed="false">
      <c r="D80" s="347"/>
      <c r="E80" s="244"/>
      <c r="H80" s="346"/>
    </row>
    <row r="81" customFormat="false" ht="12.75" hidden="false" customHeight="false" outlineLevel="0" collapsed="false">
      <c r="D81" s="347"/>
      <c r="E81" s="244"/>
      <c r="H81" s="346"/>
    </row>
    <row r="82" customFormat="false" ht="12.75" hidden="false" customHeight="false" outlineLevel="0" collapsed="false">
      <c r="D82" s="347"/>
      <c r="E82" s="244"/>
      <c r="H82" s="346"/>
    </row>
    <row r="83" customFormat="false" ht="12.75" hidden="false" customHeight="false" outlineLevel="0" collapsed="false">
      <c r="D83" s="347"/>
      <c r="E83" s="244"/>
      <c r="H83" s="346"/>
    </row>
    <row r="84" customFormat="false" ht="12.75" hidden="false" customHeight="false" outlineLevel="0" collapsed="false">
      <c r="D84" s="347"/>
      <c r="E84" s="244"/>
      <c r="H84" s="346"/>
    </row>
    <row r="85" customFormat="false" ht="12.75" hidden="false" customHeight="false" outlineLevel="0" collapsed="false">
      <c r="D85" s="347"/>
      <c r="E85" s="244"/>
      <c r="H85" s="346"/>
    </row>
    <row r="86" customFormat="false" ht="12.75" hidden="false" customHeight="false" outlineLevel="0" collapsed="false">
      <c r="D86" s="347"/>
      <c r="E86" s="244"/>
      <c r="H86" s="346"/>
    </row>
    <row r="87" customFormat="false" ht="12.75" hidden="false" customHeight="false" outlineLevel="0" collapsed="false">
      <c r="D87" s="347"/>
      <c r="E87" s="244"/>
      <c r="H87" s="346"/>
    </row>
    <row r="88" customFormat="false" ht="12.75" hidden="false" customHeight="false" outlineLevel="0" collapsed="false">
      <c r="D88" s="347"/>
      <c r="E88" s="244"/>
      <c r="H88" s="346"/>
    </row>
    <row r="89" customFormat="false" ht="12.75" hidden="false" customHeight="false" outlineLevel="0" collapsed="false">
      <c r="D89" s="347"/>
      <c r="E89" s="244"/>
      <c r="H89" s="346"/>
    </row>
    <row r="90" customFormat="false" ht="12.75" hidden="false" customHeight="false" outlineLevel="0" collapsed="false">
      <c r="D90" s="347"/>
      <c r="E90" s="244"/>
      <c r="H90" s="346"/>
    </row>
    <row r="91" customFormat="false" ht="12.75" hidden="false" customHeight="false" outlineLevel="0" collapsed="false">
      <c r="D91" s="347"/>
      <c r="E91" s="244"/>
      <c r="H91" s="346"/>
    </row>
    <row r="92" customFormat="false" ht="12.75" hidden="false" customHeight="false" outlineLevel="0" collapsed="false">
      <c r="D92" s="347"/>
      <c r="E92" s="244"/>
      <c r="H92" s="346"/>
    </row>
    <row r="93" customFormat="false" ht="12.75" hidden="false" customHeight="false" outlineLevel="0" collapsed="false">
      <c r="D93" s="347"/>
      <c r="E93" s="244"/>
      <c r="H93" s="346"/>
    </row>
    <row r="94" customFormat="false" ht="12.75" hidden="false" customHeight="false" outlineLevel="0" collapsed="false">
      <c r="D94" s="347"/>
      <c r="E94" s="244"/>
      <c r="H94" s="346"/>
    </row>
    <row r="95" customFormat="false" ht="12.75" hidden="false" customHeight="false" outlineLevel="0" collapsed="false">
      <c r="D95" s="347"/>
      <c r="E95" s="244"/>
      <c r="H95" s="346"/>
    </row>
    <row r="96" customFormat="false" ht="12.75" hidden="false" customHeight="false" outlineLevel="0" collapsed="false">
      <c r="D96" s="347"/>
      <c r="E96" s="244"/>
      <c r="H96" s="346"/>
    </row>
    <row r="97" customFormat="false" ht="12.75" hidden="false" customHeight="false" outlineLevel="0" collapsed="false">
      <c r="D97" s="347"/>
      <c r="E97" s="244"/>
      <c r="H97" s="346"/>
    </row>
    <row r="98" customFormat="false" ht="12.75" hidden="false" customHeight="false" outlineLevel="0" collapsed="false">
      <c r="D98" s="347"/>
      <c r="E98" s="244"/>
      <c r="H98" s="346"/>
    </row>
    <row r="99" customFormat="false" ht="12.75" hidden="false" customHeight="false" outlineLevel="0" collapsed="false">
      <c r="D99" s="347"/>
      <c r="E99" s="244"/>
      <c r="H99" s="346"/>
    </row>
    <row r="100" customFormat="false" ht="12.75" hidden="false" customHeight="false" outlineLevel="0" collapsed="false">
      <c r="D100" s="347"/>
      <c r="E100" s="244"/>
      <c r="H100" s="346"/>
    </row>
    <row r="101" customFormat="false" ht="12.75" hidden="false" customHeight="false" outlineLevel="0" collapsed="false">
      <c r="D101" s="347"/>
      <c r="E101" s="244"/>
      <c r="H101" s="346"/>
    </row>
    <row r="102" customFormat="false" ht="12.75" hidden="false" customHeight="false" outlineLevel="0" collapsed="false">
      <c r="D102" s="347"/>
      <c r="E102" s="244"/>
      <c r="H102" s="346"/>
    </row>
    <row r="103" customFormat="false" ht="12.75" hidden="false" customHeight="false" outlineLevel="0" collapsed="false">
      <c r="D103" s="347"/>
      <c r="E103" s="244"/>
      <c r="H103" s="346"/>
    </row>
    <row r="104" customFormat="false" ht="12.75" hidden="false" customHeight="false" outlineLevel="0" collapsed="false">
      <c r="D104" s="347"/>
      <c r="E104" s="244"/>
      <c r="H104" s="346"/>
    </row>
    <row r="105" customFormat="false" ht="12.75" hidden="false" customHeight="false" outlineLevel="0" collapsed="false">
      <c r="D105" s="347"/>
      <c r="E105" s="244"/>
      <c r="H105" s="346"/>
    </row>
    <row r="106" customFormat="false" ht="12.75" hidden="false" customHeight="false" outlineLevel="0" collapsed="false">
      <c r="D106" s="347"/>
      <c r="E106" s="244"/>
      <c r="H106" s="346"/>
    </row>
    <row r="107" customFormat="false" ht="12.75" hidden="false" customHeight="false" outlineLevel="0" collapsed="false">
      <c r="D107" s="347"/>
      <c r="E107" s="244"/>
      <c r="H107" s="346"/>
    </row>
    <row r="108" customFormat="false" ht="12.75" hidden="false" customHeight="false" outlineLevel="0" collapsed="false">
      <c r="D108" s="347"/>
      <c r="E108" s="244"/>
      <c r="H108" s="346"/>
    </row>
    <row r="109" customFormat="false" ht="12.75" hidden="false" customHeight="false" outlineLevel="0" collapsed="false">
      <c r="D109" s="347"/>
      <c r="E109" s="244"/>
      <c r="H109" s="346"/>
    </row>
    <row r="110" customFormat="false" ht="12.75" hidden="false" customHeight="false" outlineLevel="0" collapsed="false">
      <c r="D110" s="347"/>
      <c r="E110" s="244"/>
      <c r="H110" s="346"/>
    </row>
    <row r="111" customFormat="false" ht="12.75" hidden="false" customHeight="false" outlineLevel="0" collapsed="false">
      <c r="D111" s="347"/>
      <c r="E111" s="244"/>
      <c r="H111" s="346"/>
    </row>
    <row r="112" customFormat="false" ht="12.75" hidden="false" customHeight="false" outlineLevel="0" collapsed="false">
      <c r="D112" s="347"/>
      <c r="E112" s="244"/>
      <c r="H112" s="346"/>
    </row>
    <row r="113" customFormat="false" ht="12.75" hidden="false" customHeight="false" outlineLevel="0" collapsed="false">
      <c r="D113" s="347"/>
      <c r="E113" s="244"/>
      <c r="H113" s="346"/>
    </row>
    <row r="114" customFormat="false" ht="12.75" hidden="false" customHeight="false" outlineLevel="0" collapsed="false">
      <c r="D114" s="347"/>
      <c r="E114" s="244"/>
      <c r="H114" s="346"/>
    </row>
    <row r="115" customFormat="false" ht="12.75" hidden="false" customHeight="false" outlineLevel="0" collapsed="false">
      <c r="D115" s="347"/>
      <c r="E115" s="244"/>
      <c r="H115" s="346"/>
    </row>
    <row r="116" customFormat="false" ht="12.75" hidden="false" customHeight="false" outlineLevel="0" collapsed="false">
      <c r="D116" s="347"/>
      <c r="E116" s="244"/>
      <c r="H116" s="346"/>
    </row>
    <row r="117" customFormat="false" ht="12.75" hidden="false" customHeight="false" outlineLevel="0" collapsed="false">
      <c r="D117" s="347"/>
      <c r="E117" s="244"/>
      <c r="H117" s="346"/>
    </row>
    <row r="118" customFormat="false" ht="12.75" hidden="false" customHeight="false" outlineLevel="0" collapsed="false">
      <c r="D118" s="347"/>
      <c r="E118" s="244"/>
      <c r="H118" s="346"/>
    </row>
    <row r="119" customFormat="false" ht="12.75" hidden="false" customHeight="false" outlineLevel="0" collapsed="false">
      <c r="D119" s="347"/>
      <c r="E119" s="244"/>
      <c r="H119" s="346"/>
    </row>
    <row r="120" customFormat="false" ht="12.75" hidden="false" customHeight="false" outlineLevel="0" collapsed="false">
      <c r="D120" s="347"/>
      <c r="E120" s="244"/>
      <c r="H120" s="346"/>
    </row>
    <row r="121" customFormat="false" ht="12.75" hidden="false" customHeight="false" outlineLevel="0" collapsed="false">
      <c r="D121" s="347"/>
      <c r="E121" s="244"/>
      <c r="H121" s="346"/>
    </row>
    <row r="122" customFormat="false" ht="12.75" hidden="false" customHeight="false" outlineLevel="0" collapsed="false">
      <c r="D122" s="347"/>
      <c r="E122" s="244"/>
      <c r="H122" s="346"/>
    </row>
    <row r="123" customFormat="false" ht="12.75" hidden="false" customHeight="false" outlineLevel="0" collapsed="false">
      <c r="D123" s="347"/>
      <c r="E123" s="244"/>
      <c r="H123" s="346"/>
    </row>
    <row r="124" customFormat="false" ht="12.75" hidden="false" customHeight="false" outlineLevel="0" collapsed="false">
      <c r="D124" s="347"/>
      <c r="E124" s="244"/>
      <c r="H124" s="346"/>
    </row>
    <row r="125" customFormat="false" ht="12.75" hidden="false" customHeight="false" outlineLevel="0" collapsed="false">
      <c r="D125" s="347"/>
      <c r="E125" s="244"/>
      <c r="H125" s="346"/>
    </row>
    <row r="126" customFormat="false" ht="12.75" hidden="false" customHeight="false" outlineLevel="0" collapsed="false">
      <c r="D126" s="347"/>
      <c r="E126" s="244"/>
      <c r="H126" s="346"/>
    </row>
    <row r="127" customFormat="false" ht="12.75" hidden="false" customHeight="false" outlineLevel="0" collapsed="false">
      <c r="D127" s="347"/>
      <c r="E127" s="244"/>
      <c r="H127" s="346"/>
    </row>
    <row r="128" customFormat="false" ht="12.75" hidden="false" customHeight="false" outlineLevel="0" collapsed="false">
      <c r="D128" s="347"/>
      <c r="E128" s="244"/>
      <c r="H128" s="346"/>
    </row>
    <row r="129" customFormat="false" ht="12.75" hidden="false" customHeight="false" outlineLevel="0" collapsed="false">
      <c r="D129" s="347"/>
      <c r="E129" s="244"/>
      <c r="H129" s="346"/>
    </row>
    <row r="130" customFormat="false" ht="12.75" hidden="false" customHeight="false" outlineLevel="0" collapsed="false">
      <c r="D130" s="347"/>
      <c r="E130" s="244"/>
      <c r="H130" s="346"/>
    </row>
    <row r="131" customFormat="false" ht="12.75" hidden="false" customHeight="false" outlineLevel="0" collapsed="false">
      <c r="D131" s="347"/>
      <c r="E131" s="244"/>
      <c r="H131" s="346"/>
    </row>
    <row r="132" customFormat="false" ht="12.75" hidden="false" customHeight="false" outlineLevel="0" collapsed="false">
      <c r="D132" s="347"/>
      <c r="E132" s="244"/>
      <c r="H132" s="346"/>
    </row>
    <row r="133" customFormat="false" ht="12.75" hidden="false" customHeight="false" outlineLevel="0" collapsed="false">
      <c r="D133" s="347"/>
      <c r="E133" s="244"/>
      <c r="H133" s="346"/>
    </row>
    <row r="134" customFormat="false" ht="12.75" hidden="false" customHeight="false" outlineLevel="0" collapsed="false">
      <c r="D134" s="347"/>
      <c r="E134" s="244"/>
      <c r="H134" s="346"/>
    </row>
    <row r="135" customFormat="false" ht="12.75" hidden="false" customHeight="false" outlineLevel="0" collapsed="false">
      <c r="D135" s="347"/>
      <c r="E135" s="244"/>
      <c r="H135" s="346"/>
    </row>
    <row r="136" customFormat="false" ht="12.75" hidden="false" customHeight="false" outlineLevel="0" collapsed="false">
      <c r="D136" s="347"/>
      <c r="E136" s="244"/>
      <c r="H136" s="346"/>
    </row>
    <row r="137" customFormat="false" ht="12.75" hidden="false" customHeight="false" outlineLevel="0" collapsed="false">
      <c r="D137" s="347"/>
      <c r="E137" s="244"/>
      <c r="H137" s="346"/>
    </row>
    <row r="138" customFormat="false" ht="12.75" hidden="false" customHeight="false" outlineLevel="0" collapsed="false">
      <c r="D138" s="347"/>
      <c r="E138" s="244"/>
      <c r="H138" s="346"/>
    </row>
    <row r="139" customFormat="false" ht="12.75" hidden="false" customHeight="false" outlineLevel="0" collapsed="false">
      <c r="D139" s="347"/>
      <c r="E139" s="244"/>
      <c r="H139" s="346"/>
    </row>
    <row r="140" customFormat="false" ht="12.75" hidden="false" customHeight="false" outlineLevel="0" collapsed="false">
      <c r="D140" s="347"/>
      <c r="E140" s="244"/>
      <c r="H140" s="346"/>
    </row>
    <row r="141" customFormat="false" ht="12.75" hidden="false" customHeight="false" outlineLevel="0" collapsed="false">
      <c r="D141" s="347"/>
      <c r="E141" s="244"/>
      <c r="H141" s="346"/>
    </row>
    <row r="142" customFormat="false" ht="12.75" hidden="false" customHeight="false" outlineLevel="0" collapsed="false">
      <c r="D142" s="347"/>
      <c r="E142" s="244"/>
      <c r="H142" s="346"/>
    </row>
    <row r="143" customFormat="false" ht="12.75" hidden="false" customHeight="false" outlineLevel="0" collapsed="false">
      <c r="D143" s="347"/>
      <c r="E143" s="244"/>
      <c r="H143" s="346"/>
    </row>
    <row r="144" customFormat="false" ht="12.75" hidden="false" customHeight="false" outlineLevel="0" collapsed="false">
      <c r="D144" s="347"/>
      <c r="E144" s="244"/>
      <c r="H144" s="346"/>
    </row>
    <row r="145" customFormat="false" ht="12.75" hidden="false" customHeight="false" outlineLevel="0" collapsed="false">
      <c r="D145" s="347"/>
      <c r="E145" s="244"/>
      <c r="H145" s="346"/>
    </row>
    <row r="146" customFormat="false" ht="12.75" hidden="false" customHeight="false" outlineLevel="0" collapsed="false">
      <c r="D146" s="347"/>
      <c r="E146" s="244"/>
      <c r="H146" s="346"/>
    </row>
    <row r="147" customFormat="false" ht="12.75" hidden="false" customHeight="false" outlineLevel="0" collapsed="false">
      <c r="D147" s="347"/>
      <c r="E147" s="244"/>
      <c r="H147" s="346"/>
    </row>
    <row r="148" customFormat="false" ht="12.75" hidden="false" customHeight="false" outlineLevel="0" collapsed="false">
      <c r="D148" s="347"/>
      <c r="E148" s="244"/>
      <c r="H148" s="346"/>
    </row>
    <row r="149" customFormat="false" ht="12.75" hidden="false" customHeight="false" outlineLevel="0" collapsed="false">
      <c r="D149" s="347"/>
      <c r="E149" s="244"/>
      <c r="H149" s="346"/>
    </row>
    <row r="150" customFormat="false" ht="12.75" hidden="false" customHeight="false" outlineLevel="0" collapsed="false">
      <c r="D150" s="347"/>
      <c r="E150" s="244"/>
      <c r="H150" s="346"/>
    </row>
    <row r="151" customFormat="false" ht="12.75" hidden="false" customHeight="false" outlineLevel="0" collapsed="false">
      <c r="D151" s="347"/>
      <c r="E151" s="244"/>
      <c r="H151" s="346"/>
    </row>
    <row r="152" customFormat="false" ht="12.75" hidden="false" customHeight="false" outlineLevel="0" collapsed="false">
      <c r="D152" s="347"/>
      <c r="E152" s="244"/>
      <c r="H152" s="346"/>
    </row>
    <row r="153" customFormat="false" ht="12.75" hidden="false" customHeight="false" outlineLevel="0" collapsed="false">
      <c r="D153" s="347"/>
      <c r="E153" s="244"/>
      <c r="H153" s="346"/>
    </row>
    <row r="154" customFormat="false" ht="12.75" hidden="false" customHeight="false" outlineLevel="0" collapsed="false">
      <c r="D154" s="347"/>
      <c r="E154" s="244"/>
      <c r="H154" s="346"/>
    </row>
    <row r="155" customFormat="false" ht="12.75" hidden="false" customHeight="false" outlineLevel="0" collapsed="false">
      <c r="D155" s="347"/>
      <c r="E155" s="244"/>
      <c r="H155" s="346"/>
    </row>
    <row r="156" customFormat="false" ht="12.75" hidden="false" customHeight="false" outlineLevel="0" collapsed="false">
      <c r="D156" s="347"/>
      <c r="E156" s="244"/>
      <c r="H156" s="346"/>
    </row>
    <row r="157" customFormat="false" ht="12.75" hidden="false" customHeight="false" outlineLevel="0" collapsed="false">
      <c r="D157" s="347"/>
      <c r="E157" s="244"/>
      <c r="H157" s="346"/>
    </row>
    <row r="158" customFormat="false" ht="12.75" hidden="false" customHeight="false" outlineLevel="0" collapsed="false">
      <c r="D158" s="347"/>
      <c r="E158" s="244"/>
      <c r="H158" s="346"/>
    </row>
    <row r="159" customFormat="false" ht="12.75" hidden="false" customHeight="false" outlineLevel="0" collapsed="false">
      <c r="D159" s="347"/>
      <c r="E159" s="244"/>
      <c r="H159" s="346"/>
    </row>
    <row r="160" customFormat="false" ht="12.75" hidden="false" customHeight="false" outlineLevel="0" collapsed="false">
      <c r="D160" s="347"/>
      <c r="E160" s="244"/>
      <c r="H160" s="346"/>
    </row>
    <row r="161" customFormat="false" ht="12.75" hidden="false" customHeight="false" outlineLevel="0" collapsed="false">
      <c r="D161" s="347"/>
      <c r="E161" s="244"/>
      <c r="H161" s="346"/>
    </row>
    <row r="162" customFormat="false" ht="12.75" hidden="false" customHeight="false" outlineLevel="0" collapsed="false">
      <c r="D162" s="347"/>
      <c r="E162" s="244"/>
      <c r="H162" s="346"/>
    </row>
    <row r="163" customFormat="false" ht="12.75" hidden="false" customHeight="false" outlineLevel="0" collapsed="false">
      <c r="D163" s="347"/>
      <c r="E163" s="244"/>
      <c r="H163" s="346"/>
    </row>
    <row r="164" customFormat="false" ht="12.75" hidden="false" customHeight="false" outlineLevel="0" collapsed="false">
      <c r="D164" s="347"/>
      <c r="E164" s="244"/>
      <c r="H164" s="346"/>
    </row>
    <row r="165" customFormat="false" ht="12.75" hidden="false" customHeight="false" outlineLevel="0" collapsed="false">
      <c r="D165" s="347"/>
      <c r="E165" s="244"/>
      <c r="H165" s="346"/>
    </row>
    <row r="166" customFormat="false" ht="12.75" hidden="false" customHeight="false" outlineLevel="0" collapsed="false">
      <c r="D166" s="347"/>
      <c r="E166" s="244"/>
      <c r="H166" s="346"/>
    </row>
    <row r="167" customFormat="false" ht="12.75" hidden="false" customHeight="false" outlineLevel="0" collapsed="false">
      <c r="D167" s="347"/>
      <c r="E167" s="244"/>
      <c r="H167" s="346"/>
    </row>
    <row r="168" customFormat="false" ht="12.75" hidden="false" customHeight="false" outlineLevel="0" collapsed="false">
      <c r="D168" s="347"/>
      <c r="E168" s="244"/>
      <c r="H168" s="346"/>
    </row>
    <row r="169" customFormat="false" ht="12.75" hidden="false" customHeight="false" outlineLevel="0" collapsed="false">
      <c r="D169" s="347"/>
      <c r="E169" s="244"/>
      <c r="H169" s="346"/>
    </row>
    <row r="170" customFormat="false" ht="12.75" hidden="false" customHeight="false" outlineLevel="0" collapsed="false">
      <c r="D170" s="347"/>
      <c r="E170" s="244"/>
      <c r="H170" s="346"/>
    </row>
    <row r="171" customFormat="false" ht="12.75" hidden="false" customHeight="false" outlineLevel="0" collapsed="false">
      <c r="D171" s="347"/>
      <c r="E171" s="244"/>
      <c r="H171" s="346"/>
    </row>
    <row r="172" customFormat="false" ht="12.75" hidden="false" customHeight="false" outlineLevel="0" collapsed="false">
      <c r="D172" s="347"/>
      <c r="E172" s="244"/>
      <c r="H172" s="346"/>
    </row>
    <row r="173" customFormat="false" ht="12.75" hidden="false" customHeight="false" outlineLevel="0" collapsed="false">
      <c r="D173" s="347"/>
      <c r="E173" s="244"/>
      <c r="H173" s="346"/>
    </row>
    <row r="174" customFormat="false" ht="12.75" hidden="false" customHeight="false" outlineLevel="0" collapsed="false">
      <c r="D174" s="347"/>
      <c r="E174" s="244"/>
      <c r="H174" s="346"/>
    </row>
    <row r="175" customFormat="false" ht="12.75" hidden="false" customHeight="false" outlineLevel="0" collapsed="false">
      <c r="D175" s="347"/>
      <c r="E175" s="244"/>
      <c r="H175" s="346"/>
    </row>
    <row r="176" customFormat="false" ht="12.75" hidden="false" customHeight="false" outlineLevel="0" collapsed="false">
      <c r="D176" s="347"/>
      <c r="E176" s="244"/>
      <c r="H176" s="346"/>
    </row>
    <row r="177" customFormat="false" ht="12.75" hidden="false" customHeight="false" outlineLevel="0" collapsed="false">
      <c r="D177" s="347"/>
      <c r="E177" s="244"/>
      <c r="H177" s="346"/>
    </row>
    <row r="178" customFormat="false" ht="12.75" hidden="false" customHeight="false" outlineLevel="0" collapsed="false">
      <c r="D178" s="347"/>
      <c r="E178" s="244"/>
      <c r="H178" s="346"/>
    </row>
    <row r="179" customFormat="false" ht="12.75" hidden="false" customHeight="false" outlineLevel="0" collapsed="false">
      <c r="D179" s="347"/>
      <c r="E179" s="244"/>
      <c r="H179" s="346"/>
    </row>
    <row r="180" customFormat="false" ht="12.75" hidden="false" customHeight="false" outlineLevel="0" collapsed="false">
      <c r="D180" s="347"/>
      <c r="E180" s="244"/>
      <c r="H180" s="346"/>
    </row>
    <row r="181" customFormat="false" ht="12.75" hidden="false" customHeight="false" outlineLevel="0" collapsed="false">
      <c r="D181" s="347"/>
      <c r="E181" s="244"/>
      <c r="H181" s="346"/>
    </row>
    <row r="182" customFormat="false" ht="12.75" hidden="false" customHeight="false" outlineLevel="0" collapsed="false">
      <c r="D182" s="347"/>
      <c r="E182" s="244"/>
      <c r="H182" s="346"/>
    </row>
    <row r="183" customFormat="false" ht="12.75" hidden="false" customHeight="false" outlineLevel="0" collapsed="false">
      <c r="D183" s="347"/>
      <c r="E183" s="244"/>
      <c r="H183" s="346"/>
    </row>
    <row r="184" customFormat="false" ht="12.75" hidden="false" customHeight="false" outlineLevel="0" collapsed="false">
      <c r="D184" s="347"/>
      <c r="E184" s="244"/>
      <c r="H184" s="346"/>
    </row>
    <row r="185" customFormat="false" ht="12.75" hidden="false" customHeight="false" outlineLevel="0" collapsed="false">
      <c r="D185" s="347"/>
      <c r="E185" s="244"/>
      <c r="H185" s="346"/>
    </row>
    <row r="186" customFormat="false" ht="12.75" hidden="false" customHeight="false" outlineLevel="0" collapsed="false">
      <c r="D186" s="347"/>
      <c r="E186" s="244"/>
      <c r="H186" s="346"/>
    </row>
    <row r="187" customFormat="false" ht="12.75" hidden="false" customHeight="false" outlineLevel="0" collapsed="false">
      <c r="D187" s="347"/>
      <c r="E187" s="244"/>
      <c r="H187" s="346"/>
    </row>
    <row r="188" customFormat="false" ht="12.75" hidden="false" customHeight="false" outlineLevel="0" collapsed="false">
      <c r="D188" s="347"/>
      <c r="E188" s="244"/>
      <c r="H188" s="346"/>
    </row>
    <row r="189" customFormat="false" ht="12.75" hidden="false" customHeight="false" outlineLevel="0" collapsed="false">
      <c r="D189" s="347"/>
      <c r="E189" s="244"/>
      <c r="H189" s="346"/>
    </row>
    <row r="190" customFormat="false" ht="12.75" hidden="false" customHeight="false" outlineLevel="0" collapsed="false">
      <c r="D190" s="347"/>
      <c r="E190" s="244"/>
      <c r="H190" s="346"/>
    </row>
    <row r="191" customFormat="false" ht="12.75" hidden="false" customHeight="false" outlineLevel="0" collapsed="false">
      <c r="D191" s="347"/>
      <c r="E191" s="244"/>
      <c r="H191" s="346"/>
    </row>
    <row r="192" customFormat="false" ht="12.75" hidden="false" customHeight="false" outlineLevel="0" collapsed="false">
      <c r="D192" s="347"/>
      <c r="E192" s="244"/>
      <c r="H192" s="346"/>
    </row>
    <row r="193" customFormat="false" ht="12.75" hidden="false" customHeight="false" outlineLevel="0" collapsed="false">
      <c r="D193" s="347"/>
      <c r="E193" s="244"/>
      <c r="H193" s="346"/>
    </row>
    <row r="194" customFormat="false" ht="12.75" hidden="false" customHeight="false" outlineLevel="0" collapsed="false">
      <c r="D194" s="347"/>
      <c r="E194" s="244"/>
      <c r="H194" s="346"/>
    </row>
    <row r="195" customFormat="false" ht="12.75" hidden="false" customHeight="false" outlineLevel="0" collapsed="false">
      <c r="D195" s="347"/>
      <c r="E195" s="244"/>
      <c r="H195" s="346"/>
    </row>
    <row r="196" customFormat="false" ht="12.75" hidden="false" customHeight="false" outlineLevel="0" collapsed="false">
      <c r="D196" s="347"/>
      <c r="E196" s="244"/>
      <c r="H196" s="346"/>
    </row>
    <row r="197" customFormat="false" ht="12.75" hidden="false" customHeight="false" outlineLevel="0" collapsed="false">
      <c r="D197" s="347"/>
      <c r="E197" s="244"/>
      <c r="H197" s="346"/>
    </row>
    <row r="198" customFormat="false" ht="12.75" hidden="false" customHeight="false" outlineLevel="0" collapsed="false">
      <c r="D198" s="347"/>
      <c r="E198" s="244"/>
      <c r="H198" s="346"/>
    </row>
    <row r="199" customFormat="false" ht="12.75" hidden="false" customHeight="false" outlineLevel="0" collapsed="false">
      <c r="D199" s="347"/>
      <c r="E199" s="244"/>
      <c r="H199" s="346"/>
    </row>
    <row r="200" customFormat="false" ht="12.75" hidden="false" customHeight="false" outlineLevel="0" collapsed="false">
      <c r="D200" s="347"/>
      <c r="E200" s="244"/>
      <c r="H200" s="346"/>
    </row>
    <row r="201" customFormat="false" ht="12.75" hidden="false" customHeight="false" outlineLevel="0" collapsed="false">
      <c r="D201" s="347"/>
      <c r="E201" s="244"/>
      <c r="H201" s="346"/>
    </row>
    <row r="202" customFormat="false" ht="12.75" hidden="false" customHeight="false" outlineLevel="0" collapsed="false">
      <c r="D202" s="347"/>
      <c r="E202" s="244"/>
      <c r="H202" s="346"/>
    </row>
    <row r="203" customFormat="false" ht="12.75" hidden="false" customHeight="false" outlineLevel="0" collapsed="false">
      <c r="D203" s="347"/>
      <c r="E203" s="244"/>
      <c r="H203" s="346"/>
    </row>
    <row r="204" customFormat="false" ht="12.75" hidden="false" customHeight="false" outlineLevel="0" collapsed="false">
      <c r="D204" s="347"/>
      <c r="E204" s="244"/>
      <c r="H204" s="346"/>
    </row>
    <row r="205" customFormat="false" ht="12.75" hidden="false" customHeight="false" outlineLevel="0" collapsed="false">
      <c r="D205" s="347"/>
      <c r="E205" s="244"/>
      <c r="H205" s="346"/>
    </row>
    <row r="206" customFormat="false" ht="12.75" hidden="false" customHeight="false" outlineLevel="0" collapsed="false">
      <c r="D206" s="347"/>
      <c r="E206" s="244"/>
      <c r="H206" s="346"/>
    </row>
    <row r="207" customFormat="false" ht="12.75" hidden="false" customHeight="false" outlineLevel="0" collapsed="false">
      <c r="D207" s="347"/>
      <c r="E207" s="244"/>
      <c r="H207" s="346"/>
    </row>
    <row r="208" customFormat="false" ht="12.75" hidden="false" customHeight="false" outlineLevel="0" collapsed="false">
      <c r="D208" s="347"/>
      <c r="E208" s="244"/>
      <c r="H208" s="346"/>
    </row>
    <row r="209" customFormat="false" ht="12.75" hidden="false" customHeight="false" outlineLevel="0" collapsed="false">
      <c r="D209" s="347"/>
      <c r="E209" s="244"/>
      <c r="H209" s="346"/>
    </row>
    <row r="210" customFormat="false" ht="12.75" hidden="false" customHeight="false" outlineLevel="0" collapsed="false">
      <c r="D210" s="347"/>
      <c r="E210" s="244"/>
      <c r="H210" s="346"/>
    </row>
    <row r="211" customFormat="false" ht="12.75" hidden="false" customHeight="false" outlineLevel="0" collapsed="false">
      <c r="D211" s="347"/>
      <c r="E211" s="244"/>
      <c r="H211" s="346"/>
    </row>
    <row r="212" customFormat="false" ht="12.75" hidden="false" customHeight="false" outlineLevel="0" collapsed="false">
      <c r="D212" s="347"/>
      <c r="E212" s="244"/>
      <c r="H212" s="346"/>
    </row>
    <row r="213" customFormat="false" ht="12.75" hidden="false" customHeight="false" outlineLevel="0" collapsed="false">
      <c r="D213" s="347"/>
      <c r="E213" s="244"/>
      <c r="H213" s="346"/>
    </row>
    <row r="214" customFormat="false" ht="12.75" hidden="false" customHeight="false" outlineLevel="0" collapsed="false">
      <c r="D214" s="347"/>
      <c r="E214" s="244"/>
      <c r="H214" s="346"/>
    </row>
    <row r="215" customFormat="false" ht="12.75" hidden="false" customHeight="false" outlineLevel="0" collapsed="false">
      <c r="D215" s="347"/>
      <c r="E215" s="244"/>
      <c r="H215" s="346"/>
    </row>
    <row r="216" customFormat="false" ht="12.75" hidden="false" customHeight="false" outlineLevel="0" collapsed="false">
      <c r="D216" s="347"/>
      <c r="E216" s="244"/>
      <c r="H216" s="346"/>
    </row>
    <row r="217" customFormat="false" ht="12.75" hidden="false" customHeight="false" outlineLevel="0" collapsed="false">
      <c r="D217" s="347"/>
      <c r="E217" s="244"/>
      <c r="H217" s="346"/>
    </row>
    <row r="218" customFormat="false" ht="12.75" hidden="false" customHeight="false" outlineLevel="0" collapsed="false">
      <c r="D218" s="347"/>
      <c r="E218" s="244"/>
      <c r="H218" s="346"/>
    </row>
    <row r="219" customFormat="false" ht="12.75" hidden="false" customHeight="false" outlineLevel="0" collapsed="false">
      <c r="D219" s="347"/>
      <c r="E219" s="244"/>
      <c r="H219" s="346"/>
    </row>
    <row r="220" customFormat="false" ht="12.75" hidden="false" customHeight="false" outlineLevel="0" collapsed="false">
      <c r="D220" s="347"/>
      <c r="E220" s="244"/>
      <c r="H220" s="346"/>
    </row>
    <row r="221" customFormat="false" ht="12.75" hidden="false" customHeight="false" outlineLevel="0" collapsed="false">
      <c r="D221" s="347"/>
      <c r="E221" s="244"/>
      <c r="H221" s="346"/>
    </row>
    <row r="222" customFormat="false" ht="12.75" hidden="false" customHeight="false" outlineLevel="0" collapsed="false">
      <c r="D222" s="347"/>
      <c r="E222" s="244"/>
      <c r="H222" s="346"/>
    </row>
    <row r="223" customFormat="false" ht="12.75" hidden="false" customHeight="false" outlineLevel="0" collapsed="false">
      <c r="D223" s="347"/>
      <c r="E223" s="244"/>
      <c r="H223" s="346"/>
    </row>
    <row r="224" customFormat="false" ht="12.75" hidden="false" customHeight="false" outlineLevel="0" collapsed="false">
      <c r="D224" s="347"/>
      <c r="E224" s="244"/>
      <c r="H224" s="346"/>
    </row>
    <row r="225" customFormat="false" ht="12.75" hidden="false" customHeight="false" outlineLevel="0" collapsed="false">
      <c r="D225" s="347"/>
      <c r="E225" s="244"/>
      <c r="H225" s="346"/>
    </row>
    <row r="226" customFormat="false" ht="12.75" hidden="false" customHeight="false" outlineLevel="0" collapsed="false">
      <c r="D226" s="347"/>
      <c r="E226" s="244"/>
      <c r="H226" s="346"/>
    </row>
    <row r="227" customFormat="false" ht="12.75" hidden="false" customHeight="false" outlineLevel="0" collapsed="false">
      <c r="D227" s="347"/>
      <c r="E227" s="244"/>
      <c r="H227" s="346"/>
    </row>
    <row r="228" customFormat="false" ht="12.75" hidden="false" customHeight="false" outlineLevel="0" collapsed="false">
      <c r="D228" s="347"/>
      <c r="E228" s="244"/>
      <c r="H228" s="346"/>
    </row>
    <row r="229" customFormat="false" ht="12.75" hidden="false" customHeight="false" outlineLevel="0" collapsed="false">
      <c r="D229" s="347"/>
      <c r="E229" s="244"/>
      <c r="H229" s="346"/>
    </row>
    <row r="230" customFormat="false" ht="12.75" hidden="false" customHeight="false" outlineLevel="0" collapsed="false">
      <c r="D230" s="347"/>
      <c r="E230" s="244"/>
      <c r="H230" s="346"/>
    </row>
    <row r="231" customFormat="false" ht="12.75" hidden="false" customHeight="false" outlineLevel="0" collapsed="false">
      <c r="D231" s="347"/>
      <c r="E231" s="244"/>
      <c r="H231" s="346"/>
    </row>
    <row r="232" customFormat="false" ht="12.75" hidden="false" customHeight="false" outlineLevel="0" collapsed="false">
      <c r="D232" s="347"/>
      <c r="E232" s="244"/>
      <c r="H232" s="346"/>
    </row>
    <row r="233" customFormat="false" ht="12.75" hidden="false" customHeight="false" outlineLevel="0" collapsed="false">
      <c r="D233" s="347"/>
      <c r="E233" s="244"/>
      <c r="H233" s="346"/>
    </row>
    <row r="234" customFormat="false" ht="12.75" hidden="false" customHeight="false" outlineLevel="0" collapsed="false">
      <c r="D234" s="347"/>
      <c r="E234" s="244"/>
      <c r="H234" s="346"/>
    </row>
    <row r="235" customFormat="false" ht="12.75" hidden="false" customHeight="false" outlineLevel="0" collapsed="false">
      <c r="D235" s="347"/>
      <c r="E235" s="244"/>
      <c r="H235" s="346"/>
    </row>
    <row r="236" customFormat="false" ht="12.75" hidden="false" customHeight="false" outlineLevel="0" collapsed="false">
      <c r="D236" s="347"/>
      <c r="E236" s="244"/>
      <c r="H236" s="346"/>
    </row>
    <row r="237" customFormat="false" ht="12.75" hidden="false" customHeight="false" outlineLevel="0" collapsed="false">
      <c r="D237" s="347"/>
      <c r="E237" s="244"/>
      <c r="H237" s="346"/>
    </row>
    <row r="238" customFormat="false" ht="12.75" hidden="false" customHeight="false" outlineLevel="0" collapsed="false">
      <c r="D238" s="347"/>
      <c r="E238" s="244"/>
      <c r="H238" s="346"/>
    </row>
    <row r="239" customFormat="false" ht="12.75" hidden="false" customHeight="false" outlineLevel="0" collapsed="false">
      <c r="D239" s="347"/>
      <c r="E239" s="244"/>
      <c r="H239" s="346"/>
    </row>
    <row r="240" customFormat="false" ht="12.75" hidden="false" customHeight="false" outlineLevel="0" collapsed="false">
      <c r="D240" s="347"/>
      <c r="E240" s="244"/>
      <c r="H240" s="346"/>
    </row>
    <row r="241" customFormat="false" ht="12.75" hidden="false" customHeight="false" outlineLevel="0" collapsed="false">
      <c r="D241" s="347"/>
      <c r="E241" s="244"/>
      <c r="H241" s="346"/>
    </row>
    <row r="242" customFormat="false" ht="12.75" hidden="false" customHeight="false" outlineLevel="0" collapsed="false">
      <c r="D242" s="347"/>
      <c r="E242" s="244"/>
      <c r="H242" s="346"/>
    </row>
    <row r="243" customFormat="false" ht="12.75" hidden="false" customHeight="false" outlineLevel="0" collapsed="false">
      <c r="D243" s="347"/>
      <c r="E243" s="244"/>
      <c r="H243" s="346"/>
    </row>
    <row r="244" customFormat="false" ht="12.75" hidden="false" customHeight="false" outlineLevel="0" collapsed="false">
      <c r="D244" s="347"/>
      <c r="E244" s="244"/>
      <c r="H244" s="346"/>
    </row>
    <row r="245" customFormat="false" ht="12.75" hidden="false" customHeight="false" outlineLevel="0" collapsed="false">
      <c r="D245" s="347"/>
      <c r="E245" s="244"/>
      <c r="H245" s="346"/>
    </row>
    <row r="246" customFormat="false" ht="12.75" hidden="false" customHeight="false" outlineLevel="0" collapsed="false">
      <c r="D246" s="347"/>
      <c r="E246" s="244"/>
      <c r="H246" s="346"/>
    </row>
    <row r="247" customFormat="false" ht="12.75" hidden="false" customHeight="false" outlineLevel="0" collapsed="false">
      <c r="D247" s="347"/>
      <c r="E247" s="244"/>
      <c r="H247" s="346"/>
    </row>
    <row r="248" customFormat="false" ht="12.75" hidden="false" customHeight="false" outlineLevel="0" collapsed="false">
      <c r="D248" s="347"/>
      <c r="E248" s="244"/>
      <c r="H248" s="346"/>
    </row>
    <row r="249" customFormat="false" ht="12.75" hidden="false" customHeight="false" outlineLevel="0" collapsed="false">
      <c r="D249" s="347"/>
      <c r="E249" s="244"/>
      <c r="H249" s="346"/>
    </row>
    <row r="250" customFormat="false" ht="12.75" hidden="false" customHeight="false" outlineLevel="0" collapsed="false">
      <c r="D250" s="347"/>
      <c r="E250" s="244"/>
      <c r="H250" s="346"/>
    </row>
    <row r="251" customFormat="false" ht="12.75" hidden="false" customHeight="false" outlineLevel="0" collapsed="false">
      <c r="D251" s="347"/>
      <c r="E251" s="244"/>
      <c r="H251" s="346"/>
    </row>
    <row r="252" customFormat="false" ht="12.75" hidden="false" customHeight="false" outlineLevel="0" collapsed="false">
      <c r="D252" s="347"/>
      <c r="E252" s="244"/>
      <c r="H252" s="346"/>
    </row>
    <row r="253" customFormat="false" ht="12.75" hidden="false" customHeight="false" outlineLevel="0" collapsed="false">
      <c r="D253" s="347"/>
      <c r="E253" s="244"/>
      <c r="H253" s="346"/>
    </row>
    <row r="254" customFormat="false" ht="12.75" hidden="false" customHeight="false" outlineLevel="0" collapsed="false">
      <c r="D254" s="347"/>
      <c r="E254" s="244"/>
      <c r="H254" s="346"/>
    </row>
    <row r="255" customFormat="false" ht="12.75" hidden="false" customHeight="false" outlineLevel="0" collapsed="false">
      <c r="D255" s="347"/>
      <c r="E255" s="244"/>
      <c r="H255" s="346"/>
    </row>
    <row r="256" customFormat="false" ht="12.75" hidden="false" customHeight="false" outlineLevel="0" collapsed="false">
      <c r="D256" s="347"/>
      <c r="E256" s="244"/>
      <c r="H256" s="346"/>
    </row>
    <row r="257" customFormat="false" ht="12.75" hidden="false" customHeight="false" outlineLevel="0" collapsed="false">
      <c r="D257" s="347"/>
      <c r="E257" s="244"/>
      <c r="H257" s="346"/>
    </row>
    <row r="258" customFormat="false" ht="12.75" hidden="false" customHeight="false" outlineLevel="0" collapsed="false">
      <c r="D258" s="347"/>
      <c r="E258" s="244"/>
      <c r="H258" s="346"/>
    </row>
    <row r="259" customFormat="false" ht="12.75" hidden="false" customHeight="false" outlineLevel="0" collapsed="false">
      <c r="D259" s="347"/>
      <c r="E259" s="244"/>
      <c r="H259" s="346"/>
    </row>
    <row r="260" customFormat="false" ht="12.75" hidden="false" customHeight="false" outlineLevel="0" collapsed="false">
      <c r="D260" s="347"/>
      <c r="E260" s="244"/>
      <c r="H260" s="346"/>
    </row>
    <row r="261" customFormat="false" ht="12.75" hidden="false" customHeight="false" outlineLevel="0" collapsed="false">
      <c r="D261" s="347"/>
      <c r="E261" s="244"/>
      <c r="H261" s="346"/>
    </row>
    <row r="262" customFormat="false" ht="12.75" hidden="false" customHeight="false" outlineLevel="0" collapsed="false">
      <c r="D262" s="347"/>
      <c r="E262" s="244"/>
      <c r="H262" s="346"/>
    </row>
    <row r="263" customFormat="false" ht="12.75" hidden="false" customHeight="false" outlineLevel="0" collapsed="false">
      <c r="D263" s="347"/>
      <c r="E263" s="244"/>
      <c r="H263" s="346"/>
    </row>
    <row r="264" customFormat="false" ht="12.75" hidden="false" customHeight="false" outlineLevel="0" collapsed="false">
      <c r="D264" s="347"/>
      <c r="E264" s="244"/>
      <c r="H264" s="346"/>
    </row>
    <row r="265" customFormat="false" ht="12.75" hidden="false" customHeight="false" outlineLevel="0" collapsed="false">
      <c r="D265" s="347"/>
      <c r="E265" s="244"/>
      <c r="H265" s="346"/>
    </row>
    <row r="266" customFormat="false" ht="12.75" hidden="false" customHeight="false" outlineLevel="0" collapsed="false">
      <c r="D266" s="347"/>
      <c r="E266" s="244"/>
      <c r="H266" s="346"/>
    </row>
    <row r="267" customFormat="false" ht="12.75" hidden="false" customHeight="false" outlineLevel="0" collapsed="false">
      <c r="D267" s="347"/>
      <c r="E267" s="244"/>
      <c r="H267" s="346"/>
    </row>
    <row r="268" customFormat="false" ht="12.75" hidden="false" customHeight="false" outlineLevel="0" collapsed="false">
      <c r="D268" s="347"/>
      <c r="E268" s="244"/>
      <c r="H268" s="346"/>
    </row>
    <row r="269" customFormat="false" ht="12.75" hidden="false" customHeight="false" outlineLevel="0" collapsed="false">
      <c r="D269" s="347"/>
      <c r="E269" s="244"/>
      <c r="H269" s="346"/>
    </row>
    <row r="270" customFormat="false" ht="12.75" hidden="false" customHeight="false" outlineLevel="0" collapsed="false">
      <c r="D270" s="347"/>
      <c r="E270" s="244"/>
      <c r="H270" s="346"/>
    </row>
    <row r="271" customFormat="false" ht="12.75" hidden="false" customHeight="false" outlineLevel="0" collapsed="false">
      <c r="D271" s="347"/>
      <c r="E271" s="244"/>
      <c r="H271" s="346"/>
    </row>
    <row r="272" customFormat="false" ht="12.75" hidden="false" customHeight="false" outlineLevel="0" collapsed="false">
      <c r="D272" s="347"/>
      <c r="E272" s="244"/>
      <c r="H272" s="346"/>
    </row>
    <row r="273" customFormat="false" ht="12.75" hidden="false" customHeight="false" outlineLevel="0" collapsed="false">
      <c r="D273" s="347"/>
      <c r="E273" s="244"/>
      <c r="H273" s="346"/>
    </row>
    <row r="274" customFormat="false" ht="12.75" hidden="false" customHeight="false" outlineLevel="0" collapsed="false">
      <c r="D274" s="347"/>
      <c r="E274" s="244"/>
      <c r="H274" s="346"/>
    </row>
    <row r="275" customFormat="false" ht="12.75" hidden="false" customHeight="false" outlineLevel="0" collapsed="false">
      <c r="D275" s="347"/>
      <c r="E275" s="244"/>
      <c r="H275" s="346"/>
    </row>
    <row r="276" customFormat="false" ht="12.75" hidden="false" customHeight="false" outlineLevel="0" collapsed="false">
      <c r="D276" s="347"/>
      <c r="E276" s="244"/>
      <c r="H276" s="346"/>
    </row>
    <row r="277" customFormat="false" ht="12.75" hidden="false" customHeight="false" outlineLevel="0" collapsed="false">
      <c r="D277" s="347"/>
      <c r="E277" s="244"/>
      <c r="H277" s="346"/>
    </row>
    <row r="278" customFormat="false" ht="12.75" hidden="false" customHeight="false" outlineLevel="0" collapsed="false">
      <c r="D278" s="347"/>
      <c r="E278" s="244"/>
      <c r="H278" s="346"/>
    </row>
    <row r="279" customFormat="false" ht="12.75" hidden="false" customHeight="false" outlineLevel="0" collapsed="false">
      <c r="D279" s="347"/>
      <c r="E279" s="244"/>
      <c r="H279" s="346"/>
    </row>
    <row r="280" customFormat="false" ht="12.75" hidden="false" customHeight="false" outlineLevel="0" collapsed="false">
      <c r="D280" s="347"/>
      <c r="E280" s="244"/>
      <c r="H280" s="346"/>
    </row>
    <row r="281" customFormat="false" ht="12.75" hidden="false" customHeight="false" outlineLevel="0" collapsed="false">
      <c r="D281" s="347"/>
      <c r="E281" s="244"/>
      <c r="H281" s="346"/>
    </row>
    <row r="282" customFormat="false" ht="12.75" hidden="false" customHeight="false" outlineLevel="0" collapsed="false">
      <c r="D282" s="347"/>
      <c r="E282" s="244"/>
      <c r="H282" s="346"/>
    </row>
    <row r="283" customFormat="false" ht="12.75" hidden="false" customHeight="false" outlineLevel="0" collapsed="false">
      <c r="D283" s="347"/>
      <c r="E283" s="244"/>
      <c r="H283" s="346"/>
    </row>
    <row r="284" customFormat="false" ht="12.75" hidden="false" customHeight="false" outlineLevel="0" collapsed="false">
      <c r="D284" s="347"/>
      <c r="E284" s="244"/>
      <c r="H284" s="346"/>
    </row>
    <row r="285" customFormat="false" ht="12.75" hidden="false" customHeight="false" outlineLevel="0" collapsed="false">
      <c r="D285" s="347"/>
      <c r="E285" s="244"/>
      <c r="H285" s="346"/>
    </row>
    <row r="286" customFormat="false" ht="12.75" hidden="false" customHeight="false" outlineLevel="0" collapsed="false">
      <c r="D286" s="347"/>
      <c r="E286" s="244"/>
      <c r="H286" s="346"/>
    </row>
    <row r="287" customFormat="false" ht="12.75" hidden="false" customHeight="false" outlineLevel="0" collapsed="false">
      <c r="D287" s="347"/>
      <c r="E287" s="244"/>
      <c r="H287" s="346"/>
    </row>
    <row r="288" customFormat="false" ht="12.75" hidden="false" customHeight="false" outlineLevel="0" collapsed="false">
      <c r="D288" s="347"/>
      <c r="E288" s="244"/>
      <c r="H288" s="346"/>
    </row>
    <row r="289" customFormat="false" ht="12.75" hidden="false" customHeight="false" outlineLevel="0" collapsed="false">
      <c r="D289" s="347"/>
      <c r="E289" s="244"/>
      <c r="H289" s="346"/>
    </row>
    <row r="290" customFormat="false" ht="12.75" hidden="false" customHeight="false" outlineLevel="0" collapsed="false">
      <c r="D290" s="347"/>
      <c r="E290" s="244"/>
      <c r="H290" s="346"/>
    </row>
    <row r="291" customFormat="false" ht="12.75" hidden="false" customHeight="false" outlineLevel="0" collapsed="false">
      <c r="D291" s="347"/>
      <c r="E291" s="244"/>
      <c r="H291" s="346"/>
    </row>
    <row r="292" customFormat="false" ht="12.75" hidden="false" customHeight="false" outlineLevel="0" collapsed="false">
      <c r="D292" s="347"/>
      <c r="E292" s="244"/>
      <c r="H292" s="346"/>
    </row>
    <row r="293" customFormat="false" ht="12.75" hidden="false" customHeight="false" outlineLevel="0" collapsed="false">
      <c r="D293" s="347"/>
      <c r="E293" s="244"/>
      <c r="H293" s="346"/>
    </row>
    <row r="294" customFormat="false" ht="12.75" hidden="false" customHeight="false" outlineLevel="0" collapsed="false">
      <c r="D294" s="347"/>
      <c r="E294" s="244"/>
      <c r="H294" s="346"/>
    </row>
    <row r="295" customFormat="false" ht="12.75" hidden="false" customHeight="false" outlineLevel="0" collapsed="false">
      <c r="D295" s="347"/>
      <c r="E295" s="244"/>
      <c r="H295" s="346"/>
    </row>
    <row r="296" customFormat="false" ht="12.75" hidden="false" customHeight="false" outlineLevel="0" collapsed="false">
      <c r="D296" s="347"/>
      <c r="E296" s="244"/>
      <c r="H296" s="346"/>
    </row>
    <row r="297" customFormat="false" ht="12.75" hidden="false" customHeight="false" outlineLevel="0" collapsed="false">
      <c r="D297" s="347"/>
      <c r="E297" s="244"/>
      <c r="H297" s="346"/>
    </row>
    <row r="298" customFormat="false" ht="12.75" hidden="false" customHeight="false" outlineLevel="0" collapsed="false">
      <c r="D298" s="347"/>
      <c r="E298" s="244"/>
      <c r="H298" s="346"/>
    </row>
    <row r="299" customFormat="false" ht="12.75" hidden="false" customHeight="false" outlineLevel="0" collapsed="false">
      <c r="D299" s="347"/>
      <c r="E299" s="244"/>
      <c r="H299" s="346"/>
    </row>
    <row r="300" customFormat="false" ht="12.75" hidden="false" customHeight="false" outlineLevel="0" collapsed="false">
      <c r="D300" s="347"/>
      <c r="E300" s="244"/>
      <c r="H300" s="346"/>
    </row>
    <row r="301" customFormat="false" ht="12.75" hidden="false" customHeight="false" outlineLevel="0" collapsed="false">
      <c r="D301" s="347"/>
      <c r="E301" s="244"/>
      <c r="H301" s="346"/>
    </row>
    <row r="302" customFormat="false" ht="12.75" hidden="false" customHeight="false" outlineLevel="0" collapsed="false">
      <c r="D302" s="347"/>
      <c r="E302" s="244"/>
      <c r="H302" s="346"/>
    </row>
    <row r="303" customFormat="false" ht="12.75" hidden="false" customHeight="false" outlineLevel="0" collapsed="false">
      <c r="D303" s="347"/>
      <c r="E303" s="244"/>
      <c r="H303" s="346"/>
    </row>
    <row r="304" customFormat="false" ht="12.75" hidden="false" customHeight="false" outlineLevel="0" collapsed="false">
      <c r="D304" s="347"/>
      <c r="E304" s="244"/>
      <c r="H304" s="346"/>
    </row>
    <row r="305" customFormat="false" ht="12.75" hidden="false" customHeight="false" outlineLevel="0" collapsed="false">
      <c r="D305" s="347"/>
      <c r="E305" s="244"/>
      <c r="H305" s="346"/>
    </row>
    <row r="306" customFormat="false" ht="12.75" hidden="false" customHeight="false" outlineLevel="0" collapsed="false">
      <c r="D306" s="347"/>
      <c r="E306" s="244"/>
      <c r="H306" s="346"/>
    </row>
    <row r="307" customFormat="false" ht="12.75" hidden="false" customHeight="false" outlineLevel="0" collapsed="false">
      <c r="D307" s="347"/>
      <c r="E307" s="244"/>
      <c r="H307" s="346"/>
    </row>
    <row r="308" customFormat="false" ht="12.75" hidden="false" customHeight="false" outlineLevel="0" collapsed="false">
      <c r="D308" s="347"/>
      <c r="E308" s="244"/>
      <c r="H308" s="346"/>
    </row>
    <row r="309" customFormat="false" ht="12.75" hidden="false" customHeight="false" outlineLevel="0" collapsed="false">
      <c r="D309" s="347"/>
      <c r="E309" s="244"/>
      <c r="H309" s="346"/>
    </row>
    <row r="310" customFormat="false" ht="12.75" hidden="false" customHeight="false" outlineLevel="0" collapsed="false">
      <c r="D310" s="347"/>
      <c r="E310" s="244"/>
      <c r="H310" s="346"/>
    </row>
    <row r="311" customFormat="false" ht="12.75" hidden="false" customHeight="false" outlineLevel="0" collapsed="false">
      <c r="D311" s="347"/>
      <c r="E311" s="244"/>
      <c r="H311" s="346"/>
    </row>
    <row r="312" customFormat="false" ht="12.75" hidden="false" customHeight="false" outlineLevel="0" collapsed="false">
      <c r="D312" s="347"/>
      <c r="E312" s="244"/>
      <c r="H312" s="346"/>
    </row>
    <row r="313" customFormat="false" ht="12.75" hidden="false" customHeight="false" outlineLevel="0" collapsed="false">
      <c r="D313" s="347"/>
      <c r="E313" s="244"/>
      <c r="H313" s="346"/>
    </row>
    <row r="314" customFormat="false" ht="12.75" hidden="false" customHeight="false" outlineLevel="0" collapsed="false">
      <c r="D314" s="347"/>
      <c r="E314" s="244"/>
      <c r="H314" s="346"/>
    </row>
    <row r="315" customFormat="false" ht="12.75" hidden="false" customHeight="false" outlineLevel="0" collapsed="false">
      <c r="D315" s="347"/>
      <c r="E315" s="244"/>
      <c r="H315" s="346"/>
    </row>
    <row r="316" customFormat="false" ht="12.75" hidden="false" customHeight="false" outlineLevel="0" collapsed="false">
      <c r="D316" s="347"/>
      <c r="E316" s="244"/>
      <c r="H316" s="346"/>
    </row>
    <row r="317" customFormat="false" ht="12.75" hidden="false" customHeight="false" outlineLevel="0" collapsed="false">
      <c r="D317" s="347"/>
      <c r="E317" s="244"/>
      <c r="H317" s="346"/>
    </row>
    <row r="318" customFormat="false" ht="12.75" hidden="false" customHeight="false" outlineLevel="0" collapsed="false">
      <c r="D318" s="347"/>
      <c r="E318" s="244"/>
      <c r="H318" s="346"/>
    </row>
    <row r="319" customFormat="false" ht="12.75" hidden="false" customHeight="false" outlineLevel="0" collapsed="false">
      <c r="D319" s="347"/>
      <c r="E319" s="244"/>
      <c r="H319" s="346"/>
    </row>
    <row r="320" customFormat="false" ht="12.75" hidden="false" customHeight="false" outlineLevel="0" collapsed="false">
      <c r="D320" s="347"/>
      <c r="E320" s="244"/>
      <c r="H320" s="346"/>
    </row>
    <row r="321" customFormat="false" ht="12.75" hidden="false" customHeight="false" outlineLevel="0" collapsed="false">
      <c r="D321" s="347"/>
      <c r="E321" s="244"/>
      <c r="H321" s="346"/>
    </row>
    <row r="322" customFormat="false" ht="12.75" hidden="false" customHeight="false" outlineLevel="0" collapsed="false">
      <c r="D322" s="347"/>
      <c r="E322" s="244"/>
      <c r="H322" s="346"/>
    </row>
    <row r="323" customFormat="false" ht="12.75" hidden="false" customHeight="false" outlineLevel="0" collapsed="false">
      <c r="D323" s="347"/>
      <c r="E323" s="244"/>
      <c r="H323" s="346"/>
    </row>
    <row r="324" customFormat="false" ht="12.75" hidden="false" customHeight="false" outlineLevel="0" collapsed="false">
      <c r="D324" s="347"/>
      <c r="E324" s="244"/>
      <c r="H324" s="346"/>
    </row>
    <row r="325" customFormat="false" ht="12.75" hidden="false" customHeight="false" outlineLevel="0" collapsed="false">
      <c r="D325" s="347"/>
      <c r="E325" s="244"/>
      <c r="H325" s="346"/>
    </row>
    <row r="326" customFormat="false" ht="12.75" hidden="false" customHeight="false" outlineLevel="0" collapsed="false">
      <c r="D326" s="347"/>
      <c r="E326" s="244"/>
      <c r="H326" s="346"/>
    </row>
    <row r="327" customFormat="false" ht="12.75" hidden="false" customHeight="false" outlineLevel="0" collapsed="false">
      <c r="D327" s="347"/>
      <c r="E327" s="244"/>
      <c r="H327" s="346"/>
    </row>
    <row r="328" customFormat="false" ht="12.75" hidden="false" customHeight="false" outlineLevel="0" collapsed="false">
      <c r="D328" s="347"/>
      <c r="E328" s="244"/>
      <c r="H328" s="346"/>
    </row>
    <row r="329" customFormat="false" ht="12.75" hidden="false" customHeight="false" outlineLevel="0" collapsed="false">
      <c r="D329" s="347"/>
      <c r="E329" s="244"/>
      <c r="H329" s="346"/>
    </row>
    <row r="330" customFormat="false" ht="12.75" hidden="false" customHeight="false" outlineLevel="0" collapsed="false">
      <c r="D330" s="347"/>
      <c r="E330" s="244"/>
      <c r="H330" s="346"/>
    </row>
    <row r="331" customFormat="false" ht="12.75" hidden="false" customHeight="false" outlineLevel="0" collapsed="false">
      <c r="D331" s="347"/>
      <c r="E331" s="244"/>
      <c r="H331" s="346"/>
    </row>
    <row r="332" customFormat="false" ht="12.75" hidden="false" customHeight="false" outlineLevel="0" collapsed="false">
      <c r="D332" s="347"/>
      <c r="E332" s="244"/>
      <c r="H332" s="346"/>
    </row>
    <row r="333" customFormat="false" ht="12.75" hidden="false" customHeight="false" outlineLevel="0" collapsed="false">
      <c r="D333" s="347"/>
      <c r="E333" s="244"/>
      <c r="H333" s="346"/>
    </row>
    <row r="334" customFormat="false" ht="12.75" hidden="false" customHeight="false" outlineLevel="0" collapsed="false">
      <c r="D334" s="347"/>
      <c r="E334" s="244"/>
      <c r="H334" s="346"/>
    </row>
    <row r="335" customFormat="false" ht="12.75" hidden="false" customHeight="false" outlineLevel="0" collapsed="false">
      <c r="D335" s="347"/>
      <c r="E335" s="244"/>
      <c r="H335" s="346"/>
    </row>
    <row r="336" customFormat="false" ht="12.75" hidden="false" customHeight="false" outlineLevel="0" collapsed="false">
      <c r="D336" s="347"/>
      <c r="E336" s="244"/>
      <c r="H336" s="346"/>
    </row>
    <row r="337" customFormat="false" ht="12.75" hidden="false" customHeight="false" outlineLevel="0" collapsed="false">
      <c r="D337" s="347"/>
      <c r="E337" s="244"/>
      <c r="H337" s="346"/>
    </row>
    <row r="338" customFormat="false" ht="12.75" hidden="false" customHeight="false" outlineLevel="0" collapsed="false">
      <c r="D338" s="347"/>
      <c r="E338" s="244"/>
      <c r="H338" s="346"/>
    </row>
    <row r="339" customFormat="false" ht="12.75" hidden="false" customHeight="false" outlineLevel="0" collapsed="false">
      <c r="D339" s="347"/>
      <c r="E339" s="244"/>
      <c r="H339" s="346"/>
    </row>
    <row r="340" customFormat="false" ht="12.75" hidden="false" customHeight="false" outlineLevel="0" collapsed="false">
      <c r="D340" s="347"/>
      <c r="E340" s="244"/>
      <c r="H340" s="346"/>
    </row>
    <row r="341" customFormat="false" ht="12.75" hidden="false" customHeight="false" outlineLevel="0" collapsed="false">
      <c r="D341" s="347"/>
      <c r="E341" s="244"/>
      <c r="H341" s="346"/>
    </row>
    <row r="342" customFormat="false" ht="12.75" hidden="false" customHeight="false" outlineLevel="0" collapsed="false">
      <c r="D342" s="347"/>
      <c r="E342" s="244"/>
      <c r="H342" s="346"/>
    </row>
    <row r="343" customFormat="false" ht="12.75" hidden="false" customHeight="false" outlineLevel="0" collapsed="false">
      <c r="D343" s="347"/>
      <c r="E343" s="244"/>
      <c r="H343" s="346"/>
    </row>
    <row r="344" customFormat="false" ht="12.75" hidden="false" customHeight="false" outlineLevel="0" collapsed="false">
      <c r="D344" s="347"/>
      <c r="E344" s="244"/>
      <c r="H344" s="346"/>
    </row>
    <row r="345" customFormat="false" ht="12.75" hidden="false" customHeight="false" outlineLevel="0" collapsed="false">
      <c r="D345" s="347"/>
      <c r="E345" s="244"/>
      <c r="H345" s="346"/>
    </row>
    <row r="346" customFormat="false" ht="12.75" hidden="false" customHeight="false" outlineLevel="0" collapsed="false">
      <c r="D346" s="347"/>
      <c r="E346" s="244"/>
      <c r="H346" s="346"/>
    </row>
    <row r="347" customFormat="false" ht="12.75" hidden="false" customHeight="false" outlineLevel="0" collapsed="false">
      <c r="D347" s="347"/>
      <c r="E347" s="244"/>
      <c r="H347" s="346"/>
    </row>
    <row r="348" customFormat="false" ht="12.75" hidden="false" customHeight="false" outlineLevel="0" collapsed="false">
      <c r="D348" s="347"/>
      <c r="E348" s="244"/>
      <c r="H348" s="346"/>
    </row>
    <row r="349" customFormat="false" ht="12.75" hidden="false" customHeight="false" outlineLevel="0" collapsed="false">
      <c r="D349" s="347"/>
      <c r="E349" s="244"/>
      <c r="H349" s="346"/>
    </row>
    <row r="350" customFormat="false" ht="12.75" hidden="false" customHeight="false" outlineLevel="0" collapsed="false">
      <c r="D350" s="347"/>
      <c r="E350" s="244"/>
      <c r="H350" s="346"/>
    </row>
    <row r="351" customFormat="false" ht="12.75" hidden="false" customHeight="false" outlineLevel="0" collapsed="false">
      <c r="D351" s="347"/>
      <c r="E351" s="244"/>
      <c r="H351" s="346"/>
    </row>
    <row r="352" customFormat="false" ht="12.75" hidden="false" customHeight="false" outlineLevel="0" collapsed="false">
      <c r="D352" s="347"/>
      <c r="E352" s="244"/>
      <c r="H352" s="346"/>
    </row>
    <row r="353" customFormat="false" ht="12.75" hidden="false" customHeight="false" outlineLevel="0" collapsed="false">
      <c r="D353" s="347"/>
      <c r="E353" s="244"/>
      <c r="H353" s="346"/>
    </row>
    <row r="354" customFormat="false" ht="12.75" hidden="false" customHeight="false" outlineLevel="0" collapsed="false">
      <c r="D354" s="347"/>
      <c r="E354" s="244"/>
      <c r="H354" s="346"/>
    </row>
    <row r="355" customFormat="false" ht="12.75" hidden="false" customHeight="false" outlineLevel="0" collapsed="false">
      <c r="D355" s="347"/>
      <c r="E355" s="244"/>
      <c r="H355" s="346"/>
    </row>
    <row r="356" customFormat="false" ht="12.75" hidden="false" customHeight="false" outlineLevel="0" collapsed="false">
      <c r="D356" s="347"/>
      <c r="E356" s="244"/>
      <c r="H356" s="346"/>
    </row>
    <row r="357" customFormat="false" ht="12.75" hidden="false" customHeight="false" outlineLevel="0" collapsed="false">
      <c r="D357" s="347"/>
      <c r="E357" s="244"/>
      <c r="H357" s="346"/>
    </row>
    <row r="358" customFormat="false" ht="12.75" hidden="false" customHeight="false" outlineLevel="0" collapsed="false">
      <c r="D358" s="347"/>
      <c r="E358" s="244"/>
      <c r="H358" s="346"/>
    </row>
    <row r="359" customFormat="false" ht="12.75" hidden="false" customHeight="false" outlineLevel="0" collapsed="false">
      <c r="D359" s="347"/>
      <c r="E359" s="244"/>
      <c r="H359" s="346"/>
    </row>
    <row r="360" customFormat="false" ht="12.75" hidden="false" customHeight="false" outlineLevel="0" collapsed="false">
      <c r="D360" s="347"/>
      <c r="E360" s="244"/>
      <c r="H360" s="346"/>
    </row>
    <row r="361" customFormat="false" ht="12.75" hidden="false" customHeight="false" outlineLevel="0" collapsed="false">
      <c r="D361" s="347"/>
      <c r="E361" s="244"/>
      <c r="H361" s="346"/>
    </row>
    <row r="362" customFormat="false" ht="12.75" hidden="false" customHeight="false" outlineLevel="0" collapsed="false">
      <c r="D362" s="347"/>
      <c r="E362" s="244"/>
      <c r="H362" s="346"/>
    </row>
    <row r="363" customFormat="false" ht="12.75" hidden="false" customHeight="false" outlineLevel="0" collapsed="false">
      <c r="D363" s="347"/>
      <c r="E363" s="244"/>
      <c r="H363" s="346"/>
    </row>
    <row r="364" customFormat="false" ht="12.75" hidden="false" customHeight="false" outlineLevel="0" collapsed="false">
      <c r="D364" s="347"/>
      <c r="E364" s="244"/>
      <c r="H364" s="346"/>
    </row>
    <row r="365" customFormat="false" ht="12.75" hidden="false" customHeight="false" outlineLevel="0" collapsed="false">
      <c r="D365" s="347"/>
      <c r="E365" s="244"/>
      <c r="H365" s="346"/>
    </row>
    <row r="366" customFormat="false" ht="12.75" hidden="false" customHeight="false" outlineLevel="0" collapsed="false">
      <c r="D366" s="347"/>
      <c r="E366" s="244"/>
      <c r="H366" s="346"/>
    </row>
    <row r="367" customFormat="false" ht="12.75" hidden="false" customHeight="false" outlineLevel="0" collapsed="false">
      <c r="D367" s="347"/>
      <c r="E367" s="244"/>
      <c r="H367" s="346"/>
    </row>
    <row r="368" customFormat="false" ht="12.75" hidden="false" customHeight="false" outlineLevel="0" collapsed="false">
      <c r="D368" s="347"/>
      <c r="E368" s="244"/>
      <c r="H368" s="346"/>
    </row>
    <row r="369" customFormat="false" ht="12.75" hidden="false" customHeight="false" outlineLevel="0" collapsed="false">
      <c r="D369" s="347"/>
      <c r="E369" s="244"/>
      <c r="H369" s="346"/>
    </row>
    <row r="370" customFormat="false" ht="12.75" hidden="false" customHeight="false" outlineLevel="0" collapsed="false">
      <c r="D370" s="347"/>
      <c r="E370" s="244"/>
      <c r="H370" s="346"/>
    </row>
    <row r="371" customFormat="false" ht="12.75" hidden="false" customHeight="false" outlineLevel="0" collapsed="false">
      <c r="D371" s="347"/>
      <c r="E371" s="244"/>
      <c r="H371" s="346"/>
    </row>
    <row r="372" customFormat="false" ht="12.75" hidden="false" customHeight="false" outlineLevel="0" collapsed="false">
      <c r="D372" s="347"/>
      <c r="E372" s="244"/>
      <c r="H372" s="346"/>
    </row>
    <row r="373" customFormat="false" ht="12.75" hidden="false" customHeight="false" outlineLevel="0" collapsed="false">
      <c r="D373" s="347"/>
      <c r="E373" s="244"/>
      <c r="H373" s="346"/>
    </row>
    <row r="374" customFormat="false" ht="12.75" hidden="false" customHeight="false" outlineLevel="0" collapsed="false">
      <c r="D374" s="347"/>
      <c r="E374" s="244"/>
      <c r="H374" s="346"/>
    </row>
    <row r="375" customFormat="false" ht="12.75" hidden="false" customHeight="false" outlineLevel="0" collapsed="false">
      <c r="D375" s="347"/>
      <c r="E375" s="244"/>
      <c r="H375" s="346"/>
    </row>
    <row r="376" customFormat="false" ht="12.75" hidden="false" customHeight="false" outlineLevel="0" collapsed="false">
      <c r="D376" s="347"/>
      <c r="E376" s="244"/>
      <c r="H376" s="346"/>
    </row>
    <row r="377" customFormat="false" ht="12.75" hidden="false" customHeight="false" outlineLevel="0" collapsed="false">
      <c r="D377" s="347"/>
      <c r="E377" s="244"/>
      <c r="H377" s="346"/>
    </row>
    <row r="378" customFormat="false" ht="12.75" hidden="false" customHeight="false" outlineLevel="0" collapsed="false">
      <c r="D378" s="347"/>
      <c r="E378" s="244"/>
      <c r="H378" s="346"/>
    </row>
    <row r="379" customFormat="false" ht="12.75" hidden="false" customHeight="false" outlineLevel="0" collapsed="false">
      <c r="D379" s="347"/>
      <c r="E379" s="244"/>
      <c r="H379" s="346"/>
    </row>
    <row r="380" customFormat="false" ht="12.75" hidden="false" customHeight="false" outlineLevel="0" collapsed="false">
      <c r="D380" s="347"/>
      <c r="E380" s="244"/>
      <c r="H380" s="346"/>
    </row>
    <row r="381" customFormat="false" ht="12.75" hidden="false" customHeight="false" outlineLevel="0" collapsed="false">
      <c r="D381" s="347"/>
      <c r="E381" s="244"/>
      <c r="H381" s="346"/>
    </row>
    <row r="382" customFormat="false" ht="12.75" hidden="false" customHeight="false" outlineLevel="0" collapsed="false">
      <c r="D382" s="347"/>
      <c r="E382" s="244"/>
      <c r="H382" s="346"/>
    </row>
    <row r="383" customFormat="false" ht="12.75" hidden="false" customHeight="false" outlineLevel="0" collapsed="false">
      <c r="D383" s="347"/>
      <c r="E383" s="244"/>
      <c r="H383" s="346"/>
    </row>
    <row r="384" customFormat="false" ht="12.75" hidden="false" customHeight="false" outlineLevel="0" collapsed="false">
      <c r="D384" s="347"/>
      <c r="E384" s="244"/>
      <c r="H384" s="346"/>
    </row>
    <row r="385" customFormat="false" ht="12.75" hidden="false" customHeight="false" outlineLevel="0" collapsed="false">
      <c r="D385" s="347"/>
      <c r="E385" s="244"/>
      <c r="H385" s="346"/>
    </row>
    <row r="386" customFormat="false" ht="12.75" hidden="false" customHeight="false" outlineLevel="0" collapsed="false">
      <c r="D386" s="347"/>
      <c r="E386" s="244"/>
      <c r="H386" s="346"/>
    </row>
    <row r="387" customFormat="false" ht="12.75" hidden="false" customHeight="false" outlineLevel="0" collapsed="false">
      <c r="D387" s="347"/>
      <c r="E387" s="244"/>
      <c r="H387" s="346"/>
    </row>
    <row r="388" customFormat="false" ht="12.75" hidden="false" customHeight="false" outlineLevel="0" collapsed="false">
      <c r="D388" s="347"/>
      <c r="E388" s="244"/>
      <c r="H388" s="346"/>
    </row>
    <row r="389" customFormat="false" ht="12.75" hidden="false" customHeight="false" outlineLevel="0" collapsed="false">
      <c r="D389" s="347"/>
      <c r="E389" s="244"/>
      <c r="H389" s="346"/>
    </row>
    <row r="390" customFormat="false" ht="12.75" hidden="false" customHeight="false" outlineLevel="0" collapsed="false">
      <c r="D390" s="347"/>
      <c r="E390" s="244"/>
      <c r="H390" s="346"/>
    </row>
    <row r="391" customFormat="false" ht="12.75" hidden="false" customHeight="false" outlineLevel="0" collapsed="false">
      <c r="D391" s="347"/>
      <c r="E391" s="244"/>
      <c r="H391" s="346"/>
    </row>
    <row r="392" customFormat="false" ht="12.75" hidden="false" customHeight="false" outlineLevel="0" collapsed="false">
      <c r="D392" s="347"/>
      <c r="E392" s="244"/>
      <c r="H392" s="346"/>
    </row>
    <row r="393" customFormat="false" ht="12.75" hidden="false" customHeight="false" outlineLevel="0" collapsed="false">
      <c r="D393" s="347"/>
      <c r="E393" s="244"/>
      <c r="H393" s="346"/>
    </row>
    <row r="394" customFormat="false" ht="12.75" hidden="false" customHeight="false" outlineLevel="0" collapsed="false">
      <c r="D394" s="347"/>
      <c r="E394" s="244"/>
      <c r="H394" s="346"/>
    </row>
    <row r="395" customFormat="false" ht="12.75" hidden="false" customHeight="false" outlineLevel="0" collapsed="false">
      <c r="D395" s="347"/>
      <c r="E395" s="244"/>
      <c r="H395" s="346"/>
    </row>
    <row r="396" customFormat="false" ht="12.75" hidden="false" customHeight="false" outlineLevel="0" collapsed="false">
      <c r="D396" s="347"/>
      <c r="E396" s="244"/>
      <c r="H396" s="346"/>
    </row>
    <row r="397" customFormat="false" ht="12.75" hidden="false" customHeight="false" outlineLevel="0" collapsed="false">
      <c r="D397" s="347"/>
      <c r="E397" s="244"/>
      <c r="H397" s="346"/>
    </row>
    <row r="398" customFormat="false" ht="12.75" hidden="false" customHeight="false" outlineLevel="0" collapsed="false">
      <c r="D398" s="347"/>
      <c r="E398" s="244"/>
      <c r="H398" s="346"/>
    </row>
    <row r="399" customFormat="false" ht="12.75" hidden="false" customHeight="false" outlineLevel="0" collapsed="false">
      <c r="D399" s="347"/>
      <c r="E399" s="244"/>
      <c r="H399" s="346"/>
    </row>
    <row r="400" customFormat="false" ht="12.75" hidden="false" customHeight="false" outlineLevel="0" collapsed="false">
      <c r="D400" s="347"/>
      <c r="E400" s="244"/>
      <c r="H400" s="346"/>
    </row>
    <row r="401" customFormat="false" ht="12.75" hidden="false" customHeight="false" outlineLevel="0" collapsed="false">
      <c r="D401" s="347"/>
      <c r="E401" s="244"/>
      <c r="H401" s="346"/>
    </row>
    <row r="402" customFormat="false" ht="12.75" hidden="false" customHeight="false" outlineLevel="0" collapsed="false">
      <c r="D402" s="347"/>
      <c r="E402" s="244"/>
      <c r="H402" s="346"/>
    </row>
    <row r="403" customFormat="false" ht="12.75" hidden="false" customHeight="false" outlineLevel="0" collapsed="false">
      <c r="D403" s="347"/>
      <c r="E403" s="244"/>
      <c r="H403" s="346"/>
    </row>
    <row r="404" customFormat="false" ht="12.75" hidden="false" customHeight="false" outlineLevel="0" collapsed="false">
      <c r="D404" s="347"/>
      <c r="E404" s="244"/>
      <c r="H404" s="346"/>
    </row>
    <row r="405" customFormat="false" ht="12.75" hidden="false" customHeight="false" outlineLevel="0" collapsed="false">
      <c r="D405" s="347"/>
      <c r="E405" s="244"/>
      <c r="H405" s="346"/>
    </row>
    <row r="406" customFormat="false" ht="12.75" hidden="false" customHeight="false" outlineLevel="0" collapsed="false">
      <c r="D406" s="347"/>
      <c r="E406" s="244"/>
      <c r="H406" s="346"/>
    </row>
    <row r="407" customFormat="false" ht="12.75" hidden="false" customHeight="false" outlineLevel="0" collapsed="false">
      <c r="D407" s="347"/>
      <c r="E407" s="244"/>
      <c r="H407" s="346"/>
    </row>
    <row r="408" customFormat="false" ht="12.75" hidden="false" customHeight="false" outlineLevel="0" collapsed="false">
      <c r="D408" s="347"/>
      <c r="E408" s="244"/>
      <c r="H408" s="346"/>
    </row>
    <row r="409" customFormat="false" ht="12.75" hidden="false" customHeight="false" outlineLevel="0" collapsed="false">
      <c r="D409" s="347"/>
      <c r="E409" s="244"/>
      <c r="H409" s="346"/>
    </row>
    <row r="410" customFormat="false" ht="12.75" hidden="false" customHeight="false" outlineLevel="0" collapsed="false">
      <c r="D410" s="347"/>
      <c r="E410" s="244"/>
      <c r="H410" s="346"/>
    </row>
    <row r="411" customFormat="false" ht="12.75" hidden="false" customHeight="false" outlineLevel="0" collapsed="false">
      <c r="D411" s="347"/>
      <c r="E411" s="244"/>
      <c r="H411" s="346"/>
    </row>
    <row r="412" customFormat="false" ht="12.75" hidden="false" customHeight="false" outlineLevel="0" collapsed="false">
      <c r="D412" s="347"/>
      <c r="E412" s="244"/>
      <c r="H412" s="346"/>
    </row>
    <row r="413" customFormat="false" ht="12.75" hidden="false" customHeight="false" outlineLevel="0" collapsed="false">
      <c r="D413" s="347"/>
      <c r="E413" s="244"/>
      <c r="H413" s="346"/>
    </row>
    <row r="414" customFormat="false" ht="12.75" hidden="false" customHeight="false" outlineLevel="0" collapsed="false">
      <c r="D414" s="347"/>
      <c r="E414" s="244"/>
      <c r="H414" s="346"/>
    </row>
    <row r="415" customFormat="false" ht="12.75" hidden="false" customHeight="false" outlineLevel="0" collapsed="false">
      <c r="D415" s="347"/>
      <c r="E415" s="244"/>
      <c r="H415" s="346"/>
    </row>
    <row r="416" customFormat="false" ht="12.75" hidden="false" customHeight="false" outlineLevel="0" collapsed="false">
      <c r="D416" s="347"/>
      <c r="E416" s="244"/>
      <c r="H416" s="346"/>
    </row>
    <row r="417" customFormat="false" ht="12.75" hidden="false" customHeight="false" outlineLevel="0" collapsed="false">
      <c r="D417" s="347"/>
      <c r="E417" s="244"/>
      <c r="H417" s="346"/>
    </row>
    <row r="418" customFormat="false" ht="12.75" hidden="false" customHeight="false" outlineLevel="0" collapsed="false">
      <c r="D418" s="347"/>
      <c r="E418" s="244"/>
      <c r="H418" s="346"/>
    </row>
    <row r="419" customFormat="false" ht="12.75" hidden="false" customHeight="false" outlineLevel="0" collapsed="false">
      <c r="D419" s="347"/>
      <c r="E419" s="244"/>
      <c r="H419" s="346"/>
    </row>
    <row r="420" customFormat="false" ht="12.75" hidden="false" customHeight="false" outlineLevel="0" collapsed="false">
      <c r="D420" s="347"/>
      <c r="E420" s="244"/>
      <c r="H420" s="346"/>
    </row>
    <row r="421" customFormat="false" ht="12.75" hidden="false" customHeight="false" outlineLevel="0" collapsed="false">
      <c r="D421" s="347"/>
      <c r="E421" s="244"/>
      <c r="H421" s="346"/>
    </row>
    <row r="422" customFormat="false" ht="12.75" hidden="false" customHeight="false" outlineLevel="0" collapsed="false">
      <c r="D422" s="347"/>
      <c r="E422" s="244"/>
      <c r="H422" s="346"/>
    </row>
    <row r="423" customFormat="false" ht="12.75" hidden="false" customHeight="false" outlineLevel="0" collapsed="false">
      <c r="D423" s="347"/>
      <c r="E423" s="244"/>
      <c r="H423" s="346"/>
    </row>
    <row r="424" customFormat="false" ht="12.75" hidden="false" customHeight="false" outlineLevel="0" collapsed="false">
      <c r="D424" s="347"/>
      <c r="E424" s="244"/>
      <c r="H424" s="346"/>
    </row>
    <row r="425" customFormat="false" ht="12.75" hidden="false" customHeight="false" outlineLevel="0" collapsed="false">
      <c r="D425" s="347"/>
      <c r="E425" s="244"/>
      <c r="H425" s="346"/>
    </row>
    <row r="426" customFormat="false" ht="12.75" hidden="false" customHeight="false" outlineLevel="0" collapsed="false">
      <c r="D426" s="347"/>
      <c r="E426" s="244"/>
      <c r="H426" s="346"/>
    </row>
    <row r="427" customFormat="false" ht="12.75" hidden="false" customHeight="false" outlineLevel="0" collapsed="false">
      <c r="D427" s="347"/>
      <c r="E427" s="244"/>
      <c r="H427" s="346"/>
    </row>
    <row r="428" customFormat="false" ht="12.75" hidden="false" customHeight="false" outlineLevel="0" collapsed="false">
      <c r="D428" s="347"/>
      <c r="E428" s="244"/>
      <c r="H428" s="346"/>
    </row>
    <row r="429" customFormat="false" ht="12.75" hidden="false" customHeight="false" outlineLevel="0" collapsed="false">
      <c r="D429" s="347"/>
      <c r="E429" s="244"/>
      <c r="H429" s="346"/>
    </row>
    <row r="430" customFormat="false" ht="12.75" hidden="false" customHeight="false" outlineLevel="0" collapsed="false">
      <c r="D430" s="347"/>
      <c r="E430" s="244"/>
      <c r="H430" s="346"/>
    </row>
    <row r="431" customFormat="false" ht="12.75" hidden="false" customHeight="false" outlineLevel="0" collapsed="false">
      <c r="D431" s="347"/>
      <c r="E431" s="244"/>
      <c r="H431" s="346"/>
    </row>
    <row r="432" customFormat="false" ht="12.75" hidden="false" customHeight="false" outlineLevel="0" collapsed="false">
      <c r="D432" s="347"/>
      <c r="E432" s="244"/>
      <c r="H432" s="346"/>
    </row>
    <row r="433" customFormat="false" ht="12.75" hidden="false" customHeight="false" outlineLevel="0" collapsed="false">
      <c r="D433" s="347"/>
      <c r="E433" s="244"/>
      <c r="H433" s="346"/>
    </row>
    <row r="434" customFormat="false" ht="12.75" hidden="false" customHeight="false" outlineLevel="0" collapsed="false">
      <c r="D434" s="347"/>
      <c r="E434" s="244"/>
      <c r="H434" s="346"/>
    </row>
    <row r="435" customFormat="false" ht="12.75" hidden="false" customHeight="false" outlineLevel="0" collapsed="false">
      <c r="D435" s="347"/>
      <c r="E435" s="244"/>
      <c r="H435" s="346"/>
    </row>
    <row r="436" customFormat="false" ht="12.75" hidden="false" customHeight="false" outlineLevel="0" collapsed="false">
      <c r="D436" s="347"/>
      <c r="E436" s="244"/>
      <c r="H436" s="346"/>
    </row>
    <row r="437" customFormat="false" ht="12.75" hidden="false" customHeight="false" outlineLevel="0" collapsed="false">
      <c r="D437" s="347"/>
      <c r="E437" s="244"/>
      <c r="H437" s="346"/>
    </row>
    <row r="438" customFormat="false" ht="12.75" hidden="false" customHeight="false" outlineLevel="0" collapsed="false">
      <c r="D438" s="347"/>
      <c r="E438" s="244"/>
      <c r="H438" s="346"/>
    </row>
    <row r="439" customFormat="false" ht="12.75" hidden="false" customHeight="false" outlineLevel="0" collapsed="false">
      <c r="D439" s="347"/>
      <c r="E439" s="244"/>
      <c r="H439" s="346"/>
    </row>
    <row r="440" customFormat="false" ht="12.75" hidden="false" customHeight="false" outlineLevel="0" collapsed="false">
      <c r="D440" s="347"/>
      <c r="E440" s="244"/>
      <c r="H440" s="346"/>
    </row>
    <row r="441" customFormat="false" ht="12.75" hidden="false" customHeight="false" outlineLevel="0" collapsed="false">
      <c r="D441" s="347"/>
      <c r="E441" s="244"/>
      <c r="H441" s="346"/>
    </row>
    <row r="442" customFormat="false" ht="12.75" hidden="false" customHeight="false" outlineLevel="0" collapsed="false">
      <c r="D442" s="347"/>
      <c r="E442" s="244"/>
      <c r="H442" s="346"/>
    </row>
    <row r="443" customFormat="false" ht="12.75" hidden="false" customHeight="false" outlineLevel="0" collapsed="false">
      <c r="D443" s="347"/>
      <c r="E443" s="244"/>
      <c r="H443" s="346"/>
    </row>
    <row r="444" customFormat="false" ht="12.75" hidden="false" customHeight="false" outlineLevel="0" collapsed="false">
      <c r="D444" s="347"/>
      <c r="E444" s="244"/>
      <c r="H444" s="346"/>
    </row>
    <row r="445" customFormat="false" ht="12.75" hidden="false" customHeight="false" outlineLevel="0" collapsed="false">
      <c r="D445" s="347"/>
      <c r="E445" s="244"/>
      <c r="H445" s="346"/>
    </row>
    <row r="446" customFormat="false" ht="12.75" hidden="false" customHeight="false" outlineLevel="0" collapsed="false">
      <c r="D446" s="347"/>
      <c r="E446" s="244"/>
      <c r="H446" s="346"/>
    </row>
    <row r="447" customFormat="false" ht="12.75" hidden="false" customHeight="false" outlineLevel="0" collapsed="false">
      <c r="D447" s="347"/>
      <c r="E447" s="244"/>
      <c r="H447" s="346"/>
    </row>
    <row r="448" customFormat="false" ht="12.75" hidden="false" customHeight="false" outlineLevel="0" collapsed="false">
      <c r="D448" s="347"/>
      <c r="E448" s="244"/>
      <c r="H448" s="346"/>
    </row>
    <row r="449" customFormat="false" ht="12.75" hidden="false" customHeight="false" outlineLevel="0" collapsed="false">
      <c r="D449" s="347"/>
      <c r="E449" s="244"/>
      <c r="H449" s="346"/>
    </row>
    <row r="450" customFormat="false" ht="12.75" hidden="false" customHeight="false" outlineLevel="0" collapsed="false">
      <c r="D450" s="347"/>
      <c r="E450" s="244"/>
      <c r="H450" s="346"/>
    </row>
    <row r="451" customFormat="false" ht="12.75" hidden="false" customHeight="false" outlineLevel="0" collapsed="false">
      <c r="D451" s="347"/>
      <c r="E451" s="244"/>
      <c r="H451" s="346"/>
    </row>
    <row r="452" customFormat="false" ht="12.75" hidden="false" customHeight="false" outlineLevel="0" collapsed="false">
      <c r="D452" s="347"/>
      <c r="E452" s="244"/>
      <c r="H452" s="346"/>
    </row>
    <row r="453" customFormat="false" ht="12.75" hidden="false" customHeight="false" outlineLevel="0" collapsed="false">
      <c r="D453" s="347"/>
      <c r="E453" s="244"/>
      <c r="H453" s="346"/>
    </row>
    <row r="454" customFormat="false" ht="12.75" hidden="false" customHeight="false" outlineLevel="0" collapsed="false">
      <c r="D454" s="347"/>
      <c r="E454" s="244"/>
      <c r="H454" s="346"/>
    </row>
    <row r="455" customFormat="false" ht="12.75" hidden="false" customHeight="false" outlineLevel="0" collapsed="false">
      <c r="D455" s="347"/>
      <c r="E455" s="244"/>
      <c r="H455" s="346"/>
    </row>
    <row r="456" customFormat="false" ht="12.75" hidden="false" customHeight="false" outlineLevel="0" collapsed="false">
      <c r="D456" s="347"/>
      <c r="E456" s="244"/>
      <c r="H456" s="346"/>
    </row>
    <row r="457" customFormat="false" ht="12.75" hidden="false" customHeight="false" outlineLevel="0" collapsed="false">
      <c r="D457" s="347"/>
      <c r="E457" s="244"/>
      <c r="H457" s="346"/>
    </row>
    <row r="458" customFormat="false" ht="12.75" hidden="false" customHeight="false" outlineLevel="0" collapsed="false">
      <c r="D458" s="347"/>
      <c r="E458" s="244"/>
      <c r="H458" s="346"/>
    </row>
    <row r="459" customFormat="false" ht="12.75" hidden="false" customHeight="false" outlineLevel="0" collapsed="false">
      <c r="D459" s="347"/>
      <c r="E459" s="244"/>
      <c r="H459" s="346"/>
    </row>
    <row r="460" customFormat="false" ht="12.75" hidden="false" customHeight="false" outlineLevel="0" collapsed="false">
      <c r="D460" s="347"/>
      <c r="E460" s="244"/>
      <c r="H460" s="346"/>
    </row>
    <row r="461" customFormat="false" ht="12.75" hidden="false" customHeight="false" outlineLevel="0" collapsed="false">
      <c r="D461" s="347"/>
      <c r="E461" s="244"/>
      <c r="H461" s="346"/>
    </row>
    <row r="462" customFormat="false" ht="12.75" hidden="false" customHeight="false" outlineLevel="0" collapsed="false">
      <c r="D462" s="347"/>
      <c r="E462" s="244"/>
      <c r="H462" s="346"/>
    </row>
    <row r="463" customFormat="false" ht="12.75" hidden="false" customHeight="false" outlineLevel="0" collapsed="false">
      <c r="D463" s="347"/>
      <c r="E463" s="244"/>
      <c r="H463" s="346"/>
    </row>
    <row r="464" customFormat="false" ht="12.75" hidden="false" customHeight="false" outlineLevel="0" collapsed="false">
      <c r="D464" s="347"/>
      <c r="E464" s="244"/>
      <c r="H464" s="346"/>
    </row>
    <row r="465" customFormat="false" ht="12.75" hidden="false" customHeight="false" outlineLevel="0" collapsed="false">
      <c r="D465" s="347"/>
      <c r="E465" s="244"/>
      <c r="H465" s="346"/>
    </row>
    <row r="466" customFormat="false" ht="12.75" hidden="false" customHeight="false" outlineLevel="0" collapsed="false">
      <c r="D466" s="347"/>
      <c r="E466" s="244"/>
      <c r="H466" s="346"/>
    </row>
    <row r="467" customFormat="false" ht="12.75" hidden="false" customHeight="false" outlineLevel="0" collapsed="false">
      <c r="D467" s="347"/>
      <c r="E467" s="244"/>
      <c r="H467" s="346"/>
    </row>
    <row r="468" customFormat="false" ht="12.75" hidden="false" customHeight="false" outlineLevel="0" collapsed="false">
      <c r="D468" s="347"/>
      <c r="E468" s="244"/>
      <c r="H468" s="346"/>
    </row>
    <row r="469" customFormat="false" ht="12.75" hidden="false" customHeight="false" outlineLevel="0" collapsed="false">
      <c r="D469" s="347"/>
      <c r="E469" s="244"/>
      <c r="H469" s="346"/>
    </row>
    <row r="470" customFormat="false" ht="12.75" hidden="false" customHeight="false" outlineLevel="0" collapsed="false">
      <c r="D470" s="347"/>
      <c r="E470" s="244"/>
      <c r="H470" s="346"/>
    </row>
    <row r="471" customFormat="false" ht="12.75" hidden="false" customHeight="false" outlineLevel="0" collapsed="false">
      <c r="D471" s="347"/>
      <c r="E471" s="244"/>
      <c r="H471" s="346"/>
    </row>
    <row r="472" customFormat="false" ht="12.75" hidden="false" customHeight="false" outlineLevel="0" collapsed="false">
      <c r="D472" s="347"/>
      <c r="E472" s="244"/>
      <c r="H472" s="346"/>
    </row>
    <row r="473" customFormat="false" ht="12.75" hidden="false" customHeight="false" outlineLevel="0" collapsed="false">
      <c r="D473" s="347"/>
      <c r="E473" s="244"/>
      <c r="H473" s="346"/>
    </row>
    <row r="474" customFormat="false" ht="12.75" hidden="false" customHeight="false" outlineLevel="0" collapsed="false">
      <c r="D474" s="347"/>
      <c r="E474" s="244"/>
      <c r="H474" s="346"/>
    </row>
    <row r="475" customFormat="false" ht="12.75" hidden="false" customHeight="false" outlineLevel="0" collapsed="false">
      <c r="D475" s="347"/>
      <c r="E475" s="244"/>
      <c r="H475" s="346"/>
    </row>
    <row r="476" customFormat="false" ht="12.75" hidden="false" customHeight="false" outlineLevel="0" collapsed="false">
      <c r="D476" s="347"/>
      <c r="E476" s="244"/>
      <c r="H476" s="346"/>
    </row>
    <row r="477" customFormat="false" ht="12.75" hidden="false" customHeight="false" outlineLevel="0" collapsed="false">
      <c r="D477" s="347"/>
      <c r="E477" s="244"/>
      <c r="H477" s="346"/>
    </row>
    <row r="478" customFormat="false" ht="12.75" hidden="false" customHeight="false" outlineLevel="0" collapsed="false">
      <c r="D478" s="347"/>
      <c r="E478" s="244"/>
      <c r="H478" s="346"/>
    </row>
    <row r="479" customFormat="false" ht="12.75" hidden="false" customHeight="false" outlineLevel="0" collapsed="false">
      <c r="D479" s="347"/>
      <c r="E479" s="244"/>
      <c r="H479" s="346"/>
    </row>
    <row r="480" customFormat="false" ht="12.75" hidden="false" customHeight="false" outlineLevel="0" collapsed="false">
      <c r="D480" s="347"/>
      <c r="E480" s="244"/>
      <c r="H480" s="346"/>
    </row>
    <row r="481" customFormat="false" ht="12.75" hidden="false" customHeight="false" outlineLevel="0" collapsed="false">
      <c r="D481" s="347"/>
      <c r="E481" s="244"/>
      <c r="H481" s="346"/>
    </row>
    <row r="482" customFormat="false" ht="12.75" hidden="false" customHeight="false" outlineLevel="0" collapsed="false">
      <c r="D482" s="347"/>
      <c r="E482" s="244"/>
      <c r="H482" s="346"/>
    </row>
    <row r="483" customFormat="false" ht="12.75" hidden="false" customHeight="false" outlineLevel="0" collapsed="false">
      <c r="D483" s="347"/>
      <c r="E483" s="244"/>
      <c r="H483" s="346"/>
    </row>
    <row r="484" customFormat="false" ht="12.75" hidden="false" customHeight="false" outlineLevel="0" collapsed="false">
      <c r="D484" s="347"/>
      <c r="E484" s="244"/>
      <c r="H484" s="346"/>
    </row>
    <row r="485" customFormat="false" ht="12.75" hidden="false" customHeight="false" outlineLevel="0" collapsed="false">
      <c r="D485" s="347"/>
      <c r="E485" s="244"/>
      <c r="H485" s="346"/>
    </row>
    <row r="486" customFormat="false" ht="12.75" hidden="false" customHeight="false" outlineLevel="0" collapsed="false">
      <c r="D486" s="347"/>
      <c r="E486" s="244"/>
      <c r="H486" s="346"/>
    </row>
    <row r="487" customFormat="false" ht="12.75" hidden="false" customHeight="false" outlineLevel="0" collapsed="false">
      <c r="D487" s="347"/>
      <c r="E487" s="244"/>
      <c r="H487" s="346"/>
    </row>
    <row r="488" customFormat="false" ht="12.75" hidden="false" customHeight="false" outlineLevel="0" collapsed="false">
      <c r="D488" s="347"/>
      <c r="E488" s="244"/>
      <c r="H488" s="346"/>
    </row>
    <row r="489" customFormat="false" ht="12.75" hidden="false" customHeight="false" outlineLevel="0" collapsed="false">
      <c r="D489" s="347"/>
      <c r="E489" s="244"/>
      <c r="H489" s="346"/>
    </row>
    <row r="490" customFormat="false" ht="12.75" hidden="false" customHeight="false" outlineLevel="0" collapsed="false">
      <c r="D490" s="347"/>
      <c r="E490" s="244"/>
      <c r="H490" s="346"/>
    </row>
    <row r="491" customFormat="false" ht="12.75" hidden="false" customHeight="false" outlineLevel="0" collapsed="false">
      <c r="D491" s="347"/>
      <c r="E491" s="244"/>
      <c r="H491" s="346"/>
    </row>
    <row r="492" customFormat="false" ht="12.75" hidden="false" customHeight="false" outlineLevel="0" collapsed="false">
      <c r="D492" s="347"/>
      <c r="E492" s="244"/>
      <c r="H492" s="346"/>
    </row>
    <row r="493" customFormat="false" ht="12.75" hidden="false" customHeight="false" outlineLevel="0" collapsed="false">
      <c r="D493" s="347"/>
      <c r="E493" s="244"/>
      <c r="H493" s="346"/>
    </row>
    <row r="494" customFormat="false" ht="12.75" hidden="false" customHeight="false" outlineLevel="0" collapsed="false">
      <c r="D494" s="347"/>
      <c r="E494" s="244"/>
      <c r="H494" s="346"/>
    </row>
    <row r="495" customFormat="false" ht="12.75" hidden="false" customHeight="false" outlineLevel="0" collapsed="false">
      <c r="D495" s="347"/>
      <c r="E495" s="244"/>
      <c r="H495" s="346"/>
    </row>
    <row r="496" customFormat="false" ht="12.75" hidden="false" customHeight="false" outlineLevel="0" collapsed="false">
      <c r="D496" s="347"/>
      <c r="E496" s="244"/>
      <c r="H496" s="346"/>
    </row>
    <row r="497" customFormat="false" ht="12.75" hidden="false" customHeight="false" outlineLevel="0" collapsed="false">
      <c r="D497" s="347"/>
      <c r="E497" s="244"/>
      <c r="H497" s="346"/>
    </row>
    <row r="498" customFormat="false" ht="12.75" hidden="false" customHeight="false" outlineLevel="0" collapsed="false">
      <c r="D498" s="347"/>
      <c r="E498" s="244"/>
      <c r="H498" s="346"/>
    </row>
    <row r="499" customFormat="false" ht="12.75" hidden="false" customHeight="false" outlineLevel="0" collapsed="false">
      <c r="D499" s="347"/>
      <c r="E499" s="244"/>
      <c r="H499" s="346"/>
    </row>
    <row r="500" customFormat="false" ht="12.75" hidden="false" customHeight="false" outlineLevel="0" collapsed="false">
      <c r="D500" s="347"/>
      <c r="E500" s="244"/>
      <c r="H500" s="346"/>
    </row>
    <row r="501" customFormat="false" ht="12.75" hidden="false" customHeight="false" outlineLevel="0" collapsed="false">
      <c r="D501" s="347"/>
      <c r="E501" s="244"/>
      <c r="H501" s="346"/>
    </row>
    <row r="502" customFormat="false" ht="12.75" hidden="false" customHeight="false" outlineLevel="0" collapsed="false">
      <c r="D502" s="347"/>
      <c r="E502" s="244"/>
      <c r="H502" s="346"/>
    </row>
    <row r="503" customFormat="false" ht="12.75" hidden="false" customHeight="false" outlineLevel="0" collapsed="false">
      <c r="D503" s="347"/>
      <c r="E503" s="244"/>
      <c r="H503" s="346"/>
    </row>
    <row r="504" customFormat="false" ht="12.75" hidden="false" customHeight="false" outlineLevel="0" collapsed="false">
      <c r="D504" s="347"/>
      <c r="E504" s="244"/>
      <c r="H504" s="346"/>
    </row>
    <row r="505" customFormat="false" ht="12.75" hidden="false" customHeight="false" outlineLevel="0" collapsed="false">
      <c r="D505" s="347"/>
      <c r="E505" s="244"/>
      <c r="H505" s="346"/>
    </row>
    <row r="506" customFormat="false" ht="12.75" hidden="false" customHeight="false" outlineLevel="0" collapsed="false">
      <c r="D506" s="347"/>
      <c r="E506" s="244"/>
      <c r="H506" s="346"/>
    </row>
    <row r="507" customFormat="false" ht="12.75" hidden="false" customHeight="false" outlineLevel="0" collapsed="false">
      <c r="D507" s="347"/>
      <c r="E507" s="244"/>
      <c r="H507" s="346"/>
    </row>
    <row r="508" customFormat="false" ht="12.75" hidden="false" customHeight="false" outlineLevel="0" collapsed="false">
      <c r="D508" s="347"/>
      <c r="E508" s="244"/>
      <c r="H508" s="346"/>
    </row>
    <row r="509" customFormat="false" ht="12.75" hidden="false" customHeight="false" outlineLevel="0" collapsed="false">
      <c r="D509" s="347"/>
      <c r="E509" s="244"/>
      <c r="H509" s="346"/>
    </row>
    <row r="510" customFormat="false" ht="12.75" hidden="false" customHeight="false" outlineLevel="0" collapsed="false">
      <c r="D510" s="347"/>
      <c r="E510" s="244"/>
      <c r="H510" s="346"/>
    </row>
    <row r="511" customFormat="false" ht="12.75" hidden="false" customHeight="false" outlineLevel="0" collapsed="false">
      <c r="D511" s="347"/>
      <c r="E511" s="244"/>
      <c r="H511" s="346"/>
    </row>
    <row r="512" customFormat="false" ht="12.75" hidden="false" customHeight="false" outlineLevel="0" collapsed="false">
      <c r="D512" s="347"/>
      <c r="E512" s="244"/>
      <c r="H512" s="346"/>
    </row>
    <row r="513" customFormat="false" ht="12.75" hidden="false" customHeight="false" outlineLevel="0" collapsed="false">
      <c r="D513" s="347"/>
      <c r="E513" s="244"/>
      <c r="H513" s="346"/>
    </row>
    <row r="514" customFormat="false" ht="12.75" hidden="false" customHeight="false" outlineLevel="0" collapsed="false">
      <c r="D514" s="347"/>
      <c r="E514" s="244"/>
      <c r="H514" s="346"/>
    </row>
    <row r="515" customFormat="false" ht="12.75" hidden="false" customHeight="false" outlineLevel="0" collapsed="false">
      <c r="D515" s="347"/>
      <c r="E515" s="244"/>
      <c r="H515" s="346"/>
    </row>
    <row r="516" customFormat="false" ht="12.75" hidden="false" customHeight="false" outlineLevel="0" collapsed="false">
      <c r="D516" s="347"/>
      <c r="E516" s="244"/>
      <c r="H516" s="346"/>
    </row>
    <row r="517" customFormat="false" ht="12.75" hidden="false" customHeight="false" outlineLevel="0" collapsed="false">
      <c r="D517" s="347"/>
      <c r="E517" s="244"/>
      <c r="H517" s="346"/>
    </row>
    <row r="518" customFormat="false" ht="12.75" hidden="false" customHeight="false" outlineLevel="0" collapsed="false">
      <c r="D518" s="347"/>
      <c r="E518" s="244"/>
      <c r="H518" s="346"/>
    </row>
    <row r="519" customFormat="false" ht="12.75" hidden="false" customHeight="false" outlineLevel="0" collapsed="false">
      <c r="D519" s="347"/>
      <c r="E519" s="244"/>
      <c r="H519" s="346"/>
    </row>
    <row r="520" customFormat="false" ht="12.75" hidden="false" customHeight="false" outlineLevel="0" collapsed="false">
      <c r="D520" s="347"/>
      <c r="E520" s="244"/>
      <c r="H520" s="346"/>
    </row>
    <row r="521" customFormat="false" ht="12.75" hidden="false" customHeight="false" outlineLevel="0" collapsed="false">
      <c r="D521" s="347"/>
      <c r="E521" s="244"/>
      <c r="H521" s="346"/>
    </row>
    <row r="522" customFormat="false" ht="12.75" hidden="false" customHeight="false" outlineLevel="0" collapsed="false">
      <c r="D522" s="347"/>
      <c r="E522" s="244"/>
      <c r="H522" s="346"/>
    </row>
    <row r="523" customFormat="false" ht="12.75" hidden="false" customHeight="false" outlineLevel="0" collapsed="false">
      <c r="D523" s="347"/>
      <c r="E523" s="244"/>
      <c r="H523" s="346"/>
    </row>
    <row r="524" customFormat="false" ht="12.75" hidden="false" customHeight="false" outlineLevel="0" collapsed="false">
      <c r="D524" s="347"/>
      <c r="E524" s="244"/>
      <c r="H524" s="346"/>
    </row>
    <row r="525" customFormat="false" ht="12.75" hidden="false" customHeight="false" outlineLevel="0" collapsed="false">
      <c r="D525" s="347"/>
      <c r="E525" s="244"/>
      <c r="H525" s="346"/>
    </row>
    <row r="526" customFormat="false" ht="12.75" hidden="false" customHeight="false" outlineLevel="0" collapsed="false">
      <c r="D526" s="347"/>
      <c r="E526" s="244"/>
      <c r="H526" s="346"/>
    </row>
    <row r="527" customFormat="false" ht="12.75" hidden="false" customHeight="false" outlineLevel="0" collapsed="false">
      <c r="D527" s="347"/>
      <c r="E527" s="244"/>
      <c r="H527" s="346"/>
    </row>
    <row r="528" customFormat="false" ht="12.75" hidden="false" customHeight="false" outlineLevel="0" collapsed="false">
      <c r="D528" s="347"/>
      <c r="E528" s="244"/>
      <c r="H528" s="346"/>
    </row>
    <row r="529" customFormat="false" ht="12.75" hidden="false" customHeight="false" outlineLevel="0" collapsed="false">
      <c r="D529" s="347"/>
      <c r="E529" s="244"/>
      <c r="H529" s="346"/>
    </row>
    <row r="530" customFormat="false" ht="12.75" hidden="false" customHeight="false" outlineLevel="0" collapsed="false">
      <c r="D530" s="347"/>
      <c r="E530" s="244"/>
      <c r="H530" s="346"/>
    </row>
    <row r="531" customFormat="false" ht="12.75" hidden="false" customHeight="false" outlineLevel="0" collapsed="false">
      <c r="D531" s="347"/>
      <c r="E531" s="244"/>
      <c r="H531" s="346"/>
    </row>
    <row r="532" customFormat="false" ht="12.75" hidden="false" customHeight="false" outlineLevel="0" collapsed="false">
      <c r="D532" s="347"/>
      <c r="E532" s="244"/>
      <c r="H532" s="346"/>
    </row>
    <row r="533" customFormat="false" ht="12.75" hidden="false" customHeight="false" outlineLevel="0" collapsed="false">
      <c r="D533" s="347"/>
      <c r="E533" s="244"/>
      <c r="H533" s="346"/>
    </row>
    <row r="534" customFormat="false" ht="12.75" hidden="false" customHeight="false" outlineLevel="0" collapsed="false">
      <c r="D534" s="347"/>
      <c r="E534" s="244"/>
      <c r="H534" s="346"/>
    </row>
    <row r="535" customFormat="false" ht="12.75" hidden="false" customHeight="false" outlineLevel="0" collapsed="false">
      <c r="D535" s="347"/>
      <c r="E535" s="244"/>
      <c r="H535" s="346"/>
    </row>
    <row r="536" customFormat="false" ht="12.75" hidden="false" customHeight="false" outlineLevel="0" collapsed="false">
      <c r="D536" s="347"/>
      <c r="E536" s="244"/>
      <c r="H536" s="346"/>
    </row>
    <row r="537" customFormat="false" ht="12.75" hidden="false" customHeight="false" outlineLevel="0" collapsed="false">
      <c r="D537" s="347"/>
      <c r="E537" s="244"/>
      <c r="H537" s="346"/>
    </row>
    <row r="538" customFormat="false" ht="12.75" hidden="false" customHeight="false" outlineLevel="0" collapsed="false">
      <c r="D538" s="347"/>
      <c r="E538" s="244"/>
      <c r="H538" s="346"/>
    </row>
    <row r="539" customFormat="false" ht="12.75" hidden="false" customHeight="false" outlineLevel="0" collapsed="false">
      <c r="D539" s="347"/>
      <c r="E539" s="244"/>
      <c r="H539" s="346"/>
    </row>
    <row r="540" customFormat="false" ht="12.75" hidden="false" customHeight="false" outlineLevel="0" collapsed="false">
      <c r="D540" s="347"/>
      <c r="E540" s="244"/>
      <c r="H540" s="346"/>
    </row>
    <row r="541" customFormat="false" ht="12.75" hidden="false" customHeight="false" outlineLevel="0" collapsed="false">
      <c r="D541" s="347"/>
      <c r="E541" s="244"/>
      <c r="H541" s="346"/>
    </row>
    <row r="542" customFormat="false" ht="12.75" hidden="false" customHeight="false" outlineLevel="0" collapsed="false">
      <c r="D542" s="347"/>
      <c r="E542" s="244"/>
      <c r="H542" s="346"/>
    </row>
    <row r="543" customFormat="false" ht="12.75" hidden="false" customHeight="false" outlineLevel="0" collapsed="false">
      <c r="D543" s="347"/>
      <c r="E543" s="244"/>
      <c r="H543" s="346"/>
    </row>
    <row r="544" customFormat="false" ht="12.75" hidden="false" customHeight="false" outlineLevel="0" collapsed="false">
      <c r="D544" s="347"/>
      <c r="E544" s="244"/>
      <c r="H544" s="346"/>
    </row>
    <row r="545" customFormat="false" ht="12.75" hidden="false" customHeight="false" outlineLevel="0" collapsed="false">
      <c r="D545" s="347"/>
      <c r="E545" s="244"/>
      <c r="H545" s="346"/>
    </row>
    <row r="546" customFormat="false" ht="12.75" hidden="false" customHeight="false" outlineLevel="0" collapsed="false">
      <c r="D546" s="347"/>
      <c r="E546" s="244"/>
      <c r="H546" s="346"/>
    </row>
    <row r="547" customFormat="false" ht="12.75" hidden="false" customHeight="false" outlineLevel="0" collapsed="false">
      <c r="D547" s="347"/>
      <c r="E547" s="244"/>
      <c r="H547" s="346"/>
    </row>
    <row r="548" customFormat="false" ht="12.75" hidden="false" customHeight="false" outlineLevel="0" collapsed="false">
      <c r="D548" s="347"/>
      <c r="E548" s="244"/>
      <c r="H548" s="346"/>
    </row>
    <row r="549" customFormat="false" ht="12.75" hidden="false" customHeight="false" outlineLevel="0" collapsed="false">
      <c r="D549" s="347"/>
      <c r="E549" s="244"/>
      <c r="H549" s="346"/>
    </row>
    <row r="550" customFormat="false" ht="12.75" hidden="false" customHeight="false" outlineLevel="0" collapsed="false">
      <c r="D550" s="347"/>
      <c r="E550" s="244"/>
      <c r="H550" s="346"/>
    </row>
    <row r="551" customFormat="false" ht="12.75" hidden="false" customHeight="false" outlineLevel="0" collapsed="false">
      <c r="D551" s="347"/>
      <c r="E551" s="244"/>
      <c r="H551" s="346"/>
    </row>
    <row r="552" customFormat="false" ht="12.75" hidden="false" customHeight="false" outlineLevel="0" collapsed="false">
      <c r="D552" s="347"/>
      <c r="E552" s="244"/>
      <c r="H552" s="346"/>
    </row>
    <row r="553" customFormat="false" ht="12.75" hidden="false" customHeight="false" outlineLevel="0" collapsed="false">
      <c r="D553" s="347"/>
      <c r="E553" s="244"/>
      <c r="H553" s="346"/>
    </row>
    <row r="554" customFormat="false" ht="12.75" hidden="false" customHeight="false" outlineLevel="0" collapsed="false">
      <c r="D554" s="347"/>
      <c r="E554" s="244"/>
      <c r="H554" s="346"/>
    </row>
    <row r="555" customFormat="false" ht="12.75" hidden="false" customHeight="false" outlineLevel="0" collapsed="false">
      <c r="D555" s="347"/>
      <c r="E555" s="244"/>
      <c r="H555" s="346"/>
    </row>
    <row r="556" customFormat="false" ht="12.75" hidden="false" customHeight="false" outlineLevel="0" collapsed="false">
      <c r="D556" s="347"/>
      <c r="E556" s="244"/>
      <c r="H556" s="346"/>
    </row>
    <row r="557" customFormat="false" ht="12.75" hidden="false" customHeight="false" outlineLevel="0" collapsed="false">
      <c r="D557" s="347"/>
      <c r="E557" s="244"/>
      <c r="H557" s="346"/>
    </row>
    <row r="558" customFormat="false" ht="12.75" hidden="false" customHeight="false" outlineLevel="0" collapsed="false">
      <c r="D558" s="347"/>
      <c r="E558" s="244"/>
      <c r="H558" s="346"/>
    </row>
    <row r="559" customFormat="false" ht="12.75" hidden="false" customHeight="false" outlineLevel="0" collapsed="false">
      <c r="D559" s="347"/>
      <c r="E559" s="244"/>
      <c r="H559" s="346"/>
    </row>
    <row r="560" customFormat="false" ht="12.75" hidden="false" customHeight="false" outlineLevel="0" collapsed="false">
      <c r="D560" s="347"/>
      <c r="E560" s="244"/>
      <c r="H560" s="346"/>
    </row>
    <row r="561" customFormat="false" ht="12.75" hidden="false" customHeight="false" outlineLevel="0" collapsed="false">
      <c r="D561" s="347"/>
      <c r="E561" s="244"/>
      <c r="H561" s="346"/>
    </row>
    <row r="562" customFormat="false" ht="12.75" hidden="false" customHeight="false" outlineLevel="0" collapsed="false">
      <c r="D562" s="347"/>
      <c r="E562" s="244"/>
      <c r="H562" s="346"/>
    </row>
    <row r="563" customFormat="false" ht="12.75" hidden="false" customHeight="false" outlineLevel="0" collapsed="false">
      <c r="D563" s="347"/>
      <c r="E563" s="244"/>
      <c r="H563" s="346"/>
    </row>
    <row r="564" customFormat="false" ht="12.75" hidden="false" customHeight="false" outlineLevel="0" collapsed="false">
      <c r="D564" s="347"/>
      <c r="E564" s="244"/>
      <c r="H564" s="346"/>
    </row>
    <row r="565" customFormat="false" ht="12.75" hidden="false" customHeight="false" outlineLevel="0" collapsed="false">
      <c r="D565" s="347"/>
      <c r="E565" s="244"/>
      <c r="H565" s="346"/>
    </row>
    <row r="566" customFormat="false" ht="12.75" hidden="false" customHeight="false" outlineLevel="0" collapsed="false">
      <c r="D566" s="347"/>
      <c r="E566" s="244"/>
      <c r="H566" s="346"/>
    </row>
    <row r="567" customFormat="false" ht="12.75" hidden="false" customHeight="false" outlineLevel="0" collapsed="false">
      <c r="D567" s="347"/>
      <c r="E567" s="244"/>
      <c r="H567" s="346"/>
    </row>
    <row r="568" customFormat="false" ht="12.75" hidden="false" customHeight="false" outlineLevel="0" collapsed="false">
      <c r="D568" s="347"/>
      <c r="E568" s="244"/>
      <c r="H568" s="346"/>
    </row>
    <row r="569" customFormat="false" ht="12.75" hidden="false" customHeight="false" outlineLevel="0" collapsed="false">
      <c r="D569" s="347"/>
      <c r="E569" s="244"/>
      <c r="H569" s="346"/>
    </row>
    <row r="570" customFormat="false" ht="12.75" hidden="false" customHeight="false" outlineLevel="0" collapsed="false">
      <c r="D570" s="347"/>
      <c r="E570" s="244"/>
      <c r="H570" s="346"/>
    </row>
    <row r="571" customFormat="false" ht="12.75" hidden="false" customHeight="false" outlineLevel="0" collapsed="false">
      <c r="D571" s="347"/>
      <c r="E571" s="244"/>
      <c r="H571" s="346"/>
    </row>
    <row r="572" customFormat="false" ht="12.75" hidden="false" customHeight="false" outlineLevel="0" collapsed="false">
      <c r="D572" s="347"/>
      <c r="E572" s="244"/>
      <c r="H572" s="346"/>
    </row>
    <row r="573" customFormat="false" ht="12.75" hidden="false" customHeight="false" outlineLevel="0" collapsed="false">
      <c r="D573" s="347"/>
      <c r="E573" s="244"/>
      <c r="H573" s="346"/>
    </row>
    <row r="574" customFormat="false" ht="12.75" hidden="false" customHeight="false" outlineLevel="0" collapsed="false">
      <c r="D574" s="347"/>
      <c r="E574" s="244"/>
      <c r="H574" s="346"/>
    </row>
    <row r="575" customFormat="false" ht="12.75" hidden="false" customHeight="false" outlineLevel="0" collapsed="false">
      <c r="D575" s="347"/>
      <c r="E575" s="244"/>
      <c r="H575" s="346"/>
    </row>
    <row r="576" customFormat="false" ht="12.75" hidden="false" customHeight="false" outlineLevel="0" collapsed="false">
      <c r="D576" s="347"/>
      <c r="E576" s="244"/>
      <c r="H576" s="346"/>
    </row>
    <row r="577" customFormat="false" ht="12.75" hidden="false" customHeight="false" outlineLevel="0" collapsed="false">
      <c r="D577" s="347"/>
      <c r="E577" s="244"/>
      <c r="H577" s="346"/>
    </row>
    <row r="578" customFormat="false" ht="12.75" hidden="false" customHeight="false" outlineLevel="0" collapsed="false">
      <c r="D578" s="347"/>
      <c r="E578" s="244"/>
      <c r="H578" s="346"/>
    </row>
    <row r="579" customFormat="false" ht="12.75" hidden="false" customHeight="false" outlineLevel="0" collapsed="false">
      <c r="D579" s="347"/>
      <c r="E579" s="244"/>
      <c r="H579" s="346"/>
    </row>
    <row r="580" customFormat="false" ht="12.75" hidden="false" customHeight="false" outlineLevel="0" collapsed="false">
      <c r="D580" s="347"/>
      <c r="E580" s="244"/>
      <c r="H580" s="346"/>
    </row>
    <row r="581" customFormat="false" ht="12.75" hidden="false" customHeight="false" outlineLevel="0" collapsed="false">
      <c r="D581" s="347"/>
      <c r="E581" s="244"/>
      <c r="H581" s="346"/>
    </row>
    <row r="582" customFormat="false" ht="12.75" hidden="false" customHeight="false" outlineLevel="0" collapsed="false">
      <c r="D582" s="347"/>
      <c r="E582" s="244"/>
      <c r="H582" s="346"/>
    </row>
    <row r="583" customFormat="false" ht="12.75" hidden="false" customHeight="false" outlineLevel="0" collapsed="false">
      <c r="D583" s="347"/>
      <c r="E583" s="244"/>
      <c r="H583" s="346"/>
    </row>
    <row r="584" customFormat="false" ht="12.75" hidden="false" customHeight="false" outlineLevel="0" collapsed="false">
      <c r="D584" s="347"/>
      <c r="E584" s="244"/>
      <c r="H584" s="346"/>
    </row>
    <row r="585" customFormat="false" ht="12.75" hidden="false" customHeight="false" outlineLevel="0" collapsed="false">
      <c r="D585" s="347"/>
      <c r="E585" s="244"/>
      <c r="H585" s="346"/>
    </row>
    <row r="586" customFormat="false" ht="12.75" hidden="false" customHeight="false" outlineLevel="0" collapsed="false">
      <c r="D586" s="347"/>
      <c r="E586" s="244"/>
      <c r="H586" s="346"/>
    </row>
    <row r="587" customFormat="false" ht="12.75" hidden="false" customHeight="false" outlineLevel="0" collapsed="false">
      <c r="D587" s="347"/>
      <c r="E587" s="244"/>
      <c r="H587" s="346"/>
    </row>
    <row r="588" customFormat="false" ht="12.75" hidden="false" customHeight="false" outlineLevel="0" collapsed="false">
      <c r="D588" s="347"/>
      <c r="E588" s="244"/>
      <c r="H588" s="346"/>
    </row>
    <row r="589" customFormat="false" ht="12.75" hidden="false" customHeight="false" outlineLevel="0" collapsed="false">
      <c r="D589" s="347"/>
      <c r="E589" s="244"/>
      <c r="H589" s="346"/>
    </row>
    <row r="590" customFormat="false" ht="12.75" hidden="false" customHeight="false" outlineLevel="0" collapsed="false">
      <c r="D590" s="347"/>
      <c r="E590" s="244"/>
      <c r="H590" s="346"/>
    </row>
    <row r="591" customFormat="false" ht="12.75" hidden="false" customHeight="false" outlineLevel="0" collapsed="false">
      <c r="D591" s="347"/>
      <c r="E591" s="244"/>
      <c r="H591" s="346"/>
    </row>
    <row r="592" customFormat="false" ht="12.75" hidden="false" customHeight="false" outlineLevel="0" collapsed="false">
      <c r="D592" s="347"/>
      <c r="E592" s="244"/>
      <c r="H592" s="346"/>
    </row>
    <row r="593" customFormat="false" ht="12.75" hidden="false" customHeight="false" outlineLevel="0" collapsed="false">
      <c r="D593" s="347"/>
      <c r="E593" s="244"/>
      <c r="H593" s="346"/>
    </row>
    <row r="594" customFormat="false" ht="12.75" hidden="false" customHeight="false" outlineLevel="0" collapsed="false">
      <c r="D594" s="347"/>
      <c r="E594" s="244"/>
      <c r="H594" s="346"/>
    </row>
    <row r="595" customFormat="false" ht="12.75" hidden="false" customHeight="false" outlineLevel="0" collapsed="false">
      <c r="D595" s="347"/>
      <c r="E595" s="244"/>
      <c r="H595" s="346"/>
    </row>
    <row r="596" customFormat="false" ht="12.75" hidden="false" customHeight="false" outlineLevel="0" collapsed="false">
      <c r="D596" s="347"/>
      <c r="E596" s="244"/>
      <c r="H596" s="346"/>
    </row>
    <row r="597" customFormat="false" ht="12.75" hidden="false" customHeight="false" outlineLevel="0" collapsed="false">
      <c r="D597" s="347"/>
      <c r="E597" s="244"/>
      <c r="H597" s="346"/>
    </row>
    <row r="598" customFormat="false" ht="12.75" hidden="false" customHeight="false" outlineLevel="0" collapsed="false">
      <c r="D598" s="347"/>
      <c r="E598" s="244"/>
      <c r="H598" s="346"/>
    </row>
    <row r="599" customFormat="false" ht="12.75" hidden="false" customHeight="false" outlineLevel="0" collapsed="false">
      <c r="D599" s="347"/>
      <c r="E599" s="244"/>
      <c r="H599" s="346"/>
    </row>
    <row r="600" customFormat="false" ht="12.75" hidden="false" customHeight="false" outlineLevel="0" collapsed="false">
      <c r="D600" s="347"/>
      <c r="E600" s="244"/>
      <c r="H600" s="346"/>
    </row>
    <row r="601" customFormat="false" ht="12.75" hidden="false" customHeight="false" outlineLevel="0" collapsed="false">
      <c r="D601" s="347"/>
      <c r="E601" s="244"/>
      <c r="H601" s="346"/>
    </row>
    <row r="602" customFormat="false" ht="12.75" hidden="false" customHeight="false" outlineLevel="0" collapsed="false">
      <c r="D602" s="347"/>
      <c r="E602" s="244"/>
      <c r="H602" s="346"/>
    </row>
    <row r="603" customFormat="false" ht="12.75" hidden="false" customHeight="false" outlineLevel="0" collapsed="false">
      <c r="D603" s="347"/>
      <c r="E603" s="244"/>
      <c r="H603" s="346"/>
    </row>
    <row r="604" customFormat="false" ht="12.75" hidden="false" customHeight="false" outlineLevel="0" collapsed="false">
      <c r="D604" s="347"/>
      <c r="E604" s="244"/>
      <c r="H604" s="346"/>
    </row>
    <row r="605" customFormat="false" ht="12.75" hidden="false" customHeight="false" outlineLevel="0" collapsed="false">
      <c r="D605" s="347"/>
      <c r="E605" s="244"/>
      <c r="H605" s="346"/>
    </row>
    <row r="606" customFormat="false" ht="12.75" hidden="false" customHeight="false" outlineLevel="0" collapsed="false">
      <c r="D606" s="347"/>
      <c r="E606" s="244"/>
      <c r="H606" s="346"/>
    </row>
    <row r="607" customFormat="false" ht="12.75" hidden="false" customHeight="false" outlineLevel="0" collapsed="false">
      <c r="D607" s="347"/>
      <c r="E607" s="244"/>
      <c r="H607" s="346"/>
    </row>
    <row r="608" customFormat="false" ht="12.75" hidden="false" customHeight="false" outlineLevel="0" collapsed="false">
      <c r="D608" s="347"/>
      <c r="E608" s="244"/>
      <c r="H608" s="346"/>
    </row>
    <row r="609" customFormat="false" ht="12.75" hidden="false" customHeight="false" outlineLevel="0" collapsed="false">
      <c r="D609" s="347"/>
      <c r="E609" s="244"/>
      <c r="H609" s="346"/>
    </row>
    <row r="610" customFormat="false" ht="12.75" hidden="false" customHeight="false" outlineLevel="0" collapsed="false">
      <c r="D610" s="347"/>
      <c r="E610" s="244"/>
      <c r="H610" s="346"/>
    </row>
    <row r="611" customFormat="false" ht="12.75" hidden="false" customHeight="false" outlineLevel="0" collapsed="false">
      <c r="D611" s="347"/>
      <c r="E611" s="244"/>
      <c r="H611" s="346"/>
    </row>
    <row r="612" customFormat="false" ht="12.75" hidden="false" customHeight="false" outlineLevel="0" collapsed="false">
      <c r="D612" s="347"/>
      <c r="E612" s="244"/>
      <c r="H612" s="346"/>
    </row>
    <row r="613" customFormat="false" ht="12.75" hidden="false" customHeight="false" outlineLevel="0" collapsed="false">
      <c r="D613" s="347"/>
      <c r="E613" s="244"/>
      <c r="H613" s="346"/>
    </row>
    <row r="614" customFormat="false" ht="12.75" hidden="false" customHeight="false" outlineLevel="0" collapsed="false">
      <c r="D614" s="347"/>
      <c r="E614" s="244"/>
      <c r="H614" s="346"/>
    </row>
    <row r="615" customFormat="false" ht="12.75" hidden="false" customHeight="false" outlineLevel="0" collapsed="false">
      <c r="D615" s="347"/>
      <c r="E615" s="244"/>
      <c r="H615" s="346"/>
    </row>
    <row r="616" customFormat="false" ht="12.75" hidden="false" customHeight="false" outlineLevel="0" collapsed="false">
      <c r="D616" s="347"/>
      <c r="E616" s="244"/>
      <c r="H616" s="346"/>
    </row>
    <row r="617" customFormat="false" ht="12.75" hidden="false" customHeight="false" outlineLevel="0" collapsed="false">
      <c r="D617" s="347"/>
      <c r="E617" s="244"/>
      <c r="H617" s="346"/>
    </row>
    <row r="618" customFormat="false" ht="12.75" hidden="false" customHeight="false" outlineLevel="0" collapsed="false">
      <c r="D618" s="347"/>
      <c r="E618" s="244"/>
      <c r="H618" s="346"/>
    </row>
    <row r="619" customFormat="false" ht="12.75" hidden="false" customHeight="false" outlineLevel="0" collapsed="false">
      <c r="D619" s="347"/>
      <c r="E619" s="244"/>
      <c r="H619" s="346"/>
    </row>
    <row r="620" customFormat="false" ht="12.75" hidden="false" customHeight="false" outlineLevel="0" collapsed="false">
      <c r="D620" s="347"/>
      <c r="E620" s="244"/>
      <c r="H620" s="346"/>
    </row>
    <row r="621" customFormat="false" ht="12.75" hidden="false" customHeight="false" outlineLevel="0" collapsed="false">
      <c r="D621" s="347"/>
      <c r="E621" s="244"/>
      <c r="H621" s="346"/>
    </row>
    <row r="622" customFormat="false" ht="12.75" hidden="false" customHeight="false" outlineLevel="0" collapsed="false">
      <c r="D622" s="347"/>
      <c r="E622" s="244"/>
      <c r="H622" s="346"/>
    </row>
    <row r="623" customFormat="false" ht="12.75" hidden="false" customHeight="false" outlineLevel="0" collapsed="false">
      <c r="D623" s="347"/>
      <c r="E623" s="244"/>
      <c r="H623" s="346"/>
    </row>
    <row r="624" customFormat="false" ht="12.75" hidden="false" customHeight="false" outlineLevel="0" collapsed="false">
      <c r="D624" s="347"/>
      <c r="E624" s="244"/>
      <c r="H624" s="346"/>
    </row>
    <row r="625" customFormat="false" ht="12.75" hidden="false" customHeight="false" outlineLevel="0" collapsed="false">
      <c r="D625" s="347"/>
      <c r="E625" s="244"/>
      <c r="H625" s="346"/>
    </row>
    <row r="626" customFormat="false" ht="12.75" hidden="false" customHeight="false" outlineLevel="0" collapsed="false">
      <c r="D626" s="347"/>
      <c r="E626" s="244"/>
      <c r="H626" s="346"/>
    </row>
    <row r="627" customFormat="false" ht="12.75" hidden="false" customHeight="false" outlineLevel="0" collapsed="false">
      <c r="D627" s="347"/>
      <c r="E627" s="244"/>
      <c r="H627" s="346"/>
    </row>
    <row r="628" customFormat="false" ht="12.75" hidden="false" customHeight="false" outlineLevel="0" collapsed="false">
      <c r="D628" s="347"/>
      <c r="E628" s="244"/>
      <c r="H628" s="346"/>
    </row>
    <row r="629" customFormat="false" ht="12.75" hidden="false" customHeight="false" outlineLevel="0" collapsed="false">
      <c r="D629" s="347"/>
      <c r="E629" s="244"/>
      <c r="H629" s="346"/>
    </row>
    <row r="630" customFormat="false" ht="12.75" hidden="false" customHeight="false" outlineLevel="0" collapsed="false">
      <c r="D630" s="347"/>
      <c r="E630" s="244"/>
      <c r="H630" s="346"/>
    </row>
    <row r="631" customFormat="false" ht="12.75" hidden="false" customHeight="false" outlineLevel="0" collapsed="false">
      <c r="D631" s="347"/>
      <c r="E631" s="244"/>
      <c r="H631" s="346"/>
    </row>
    <row r="632" customFormat="false" ht="12.75" hidden="false" customHeight="false" outlineLevel="0" collapsed="false">
      <c r="D632" s="347"/>
      <c r="E632" s="244"/>
      <c r="H632" s="346"/>
    </row>
    <row r="633" customFormat="false" ht="12.75" hidden="false" customHeight="false" outlineLevel="0" collapsed="false">
      <c r="D633" s="347"/>
      <c r="E633" s="244"/>
      <c r="H633" s="346"/>
    </row>
    <row r="634" customFormat="false" ht="12.75" hidden="false" customHeight="false" outlineLevel="0" collapsed="false">
      <c r="D634" s="347"/>
      <c r="E634" s="244"/>
      <c r="H634" s="346"/>
    </row>
    <row r="635" customFormat="false" ht="12.75" hidden="false" customHeight="false" outlineLevel="0" collapsed="false">
      <c r="D635" s="347"/>
      <c r="E635" s="244"/>
      <c r="H635" s="346"/>
    </row>
    <row r="636" customFormat="false" ht="12.75" hidden="false" customHeight="false" outlineLevel="0" collapsed="false">
      <c r="D636" s="347"/>
      <c r="E636" s="244"/>
      <c r="H636" s="346"/>
    </row>
    <row r="637" customFormat="false" ht="12.75" hidden="false" customHeight="false" outlineLevel="0" collapsed="false">
      <c r="D637" s="347"/>
      <c r="E637" s="244"/>
      <c r="H637" s="346"/>
    </row>
    <row r="638" customFormat="false" ht="12.75" hidden="false" customHeight="false" outlineLevel="0" collapsed="false">
      <c r="D638" s="347"/>
      <c r="E638" s="244"/>
      <c r="H638" s="346"/>
    </row>
    <row r="639" customFormat="false" ht="12.75" hidden="false" customHeight="false" outlineLevel="0" collapsed="false">
      <c r="D639" s="347"/>
      <c r="E639" s="244"/>
      <c r="H639" s="346"/>
    </row>
    <row r="640" customFormat="false" ht="12.75" hidden="false" customHeight="false" outlineLevel="0" collapsed="false">
      <c r="D640" s="347"/>
      <c r="E640" s="244"/>
      <c r="H640" s="346"/>
    </row>
    <row r="641" customFormat="false" ht="12.75" hidden="false" customHeight="false" outlineLevel="0" collapsed="false">
      <c r="D641" s="347"/>
      <c r="E641" s="244"/>
      <c r="H641" s="346"/>
    </row>
    <row r="642" customFormat="false" ht="12.75" hidden="false" customHeight="false" outlineLevel="0" collapsed="false">
      <c r="D642" s="347"/>
      <c r="E642" s="244"/>
      <c r="H642" s="346"/>
    </row>
    <row r="643" customFormat="false" ht="12.75" hidden="false" customHeight="false" outlineLevel="0" collapsed="false">
      <c r="D643" s="347"/>
      <c r="E643" s="244"/>
      <c r="H643" s="346"/>
    </row>
    <row r="644" customFormat="false" ht="12.75" hidden="false" customHeight="false" outlineLevel="0" collapsed="false">
      <c r="D644" s="347"/>
      <c r="E644" s="244"/>
      <c r="H644" s="346"/>
    </row>
    <row r="645" customFormat="false" ht="12.75" hidden="false" customHeight="false" outlineLevel="0" collapsed="false">
      <c r="D645" s="347"/>
      <c r="E645" s="244"/>
      <c r="H645" s="346"/>
    </row>
    <row r="646" customFormat="false" ht="12.75" hidden="false" customHeight="false" outlineLevel="0" collapsed="false">
      <c r="D646" s="347"/>
      <c r="E646" s="244"/>
      <c r="H646" s="346"/>
    </row>
    <row r="647" customFormat="false" ht="12.75" hidden="false" customHeight="false" outlineLevel="0" collapsed="false">
      <c r="D647" s="347"/>
      <c r="E647" s="244"/>
      <c r="H647" s="346"/>
    </row>
    <row r="648" customFormat="false" ht="12.75" hidden="false" customHeight="false" outlineLevel="0" collapsed="false">
      <c r="D648" s="347"/>
      <c r="E648" s="244"/>
      <c r="H648" s="346"/>
    </row>
    <row r="649" customFormat="false" ht="12.75" hidden="false" customHeight="false" outlineLevel="0" collapsed="false">
      <c r="D649" s="347"/>
      <c r="E649" s="244"/>
      <c r="H649" s="346"/>
    </row>
    <row r="650" customFormat="false" ht="12.75" hidden="false" customHeight="false" outlineLevel="0" collapsed="false">
      <c r="D650" s="347"/>
      <c r="E650" s="244"/>
      <c r="H650" s="346"/>
    </row>
    <row r="651" customFormat="false" ht="12.75" hidden="false" customHeight="false" outlineLevel="0" collapsed="false">
      <c r="D651" s="347"/>
      <c r="E651" s="244"/>
      <c r="H651" s="346"/>
    </row>
    <row r="652" customFormat="false" ht="12.75" hidden="false" customHeight="false" outlineLevel="0" collapsed="false">
      <c r="D652" s="347"/>
      <c r="E652" s="244"/>
      <c r="H652" s="346"/>
    </row>
    <row r="653" customFormat="false" ht="12.75" hidden="false" customHeight="false" outlineLevel="0" collapsed="false">
      <c r="D653" s="347"/>
      <c r="E653" s="244"/>
      <c r="H653" s="346"/>
    </row>
    <row r="654" customFormat="false" ht="12.75" hidden="false" customHeight="false" outlineLevel="0" collapsed="false">
      <c r="D654" s="347"/>
      <c r="E654" s="244"/>
      <c r="H654" s="346"/>
    </row>
    <row r="655" customFormat="false" ht="12.75" hidden="false" customHeight="false" outlineLevel="0" collapsed="false">
      <c r="D655" s="347"/>
      <c r="E655" s="244"/>
      <c r="H655" s="346"/>
    </row>
    <row r="656" customFormat="false" ht="12.75" hidden="false" customHeight="false" outlineLevel="0" collapsed="false">
      <c r="D656" s="347"/>
      <c r="E656" s="244"/>
      <c r="H656" s="346"/>
    </row>
    <row r="657" customFormat="false" ht="12.75" hidden="false" customHeight="false" outlineLevel="0" collapsed="false">
      <c r="D657" s="347"/>
      <c r="E657" s="244"/>
      <c r="H657" s="346"/>
    </row>
    <row r="658" customFormat="false" ht="12.75" hidden="false" customHeight="false" outlineLevel="0" collapsed="false">
      <c r="D658" s="347"/>
      <c r="E658" s="244"/>
      <c r="H658" s="346"/>
    </row>
    <row r="659" customFormat="false" ht="12.75" hidden="false" customHeight="false" outlineLevel="0" collapsed="false">
      <c r="D659" s="347"/>
      <c r="E659" s="244"/>
      <c r="H659" s="346"/>
    </row>
    <row r="660" customFormat="false" ht="12.75" hidden="false" customHeight="false" outlineLevel="0" collapsed="false">
      <c r="D660" s="347"/>
      <c r="E660" s="244"/>
      <c r="H660" s="346"/>
    </row>
    <row r="661" customFormat="false" ht="12.75" hidden="false" customHeight="false" outlineLevel="0" collapsed="false">
      <c r="D661" s="347"/>
      <c r="E661" s="244"/>
      <c r="H661" s="346"/>
    </row>
    <row r="662" customFormat="false" ht="12.75" hidden="false" customHeight="false" outlineLevel="0" collapsed="false">
      <c r="D662" s="347"/>
      <c r="E662" s="244"/>
      <c r="H662" s="346"/>
    </row>
    <row r="663" customFormat="false" ht="12.75" hidden="false" customHeight="false" outlineLevel="0" collapsed="false">
      <c r="D663" s="347"/>
      <c r="E663" s="244"/>
      <c r="H663" s="346"/>
    </row>
    <row r="664" customFormat="false" ht="12.75" hidden="false" customHeight="false" outlineLevel="0" collapsed="false">
      <c r="D664" s="347"/>
      <c r="E664" s="244"/>
      <c r="H664" s="346"/>
    </row>
    <row r="665" customFormat="false" ht="12.75" hidden="false" customHeight="false" outlineLevel="0" collapsed="false">
      <c r="D665" s="347"/>
      <c r="E665" s="244"/>
      <c r="H665" s="346"/>
    </row>
    <row r="666" customFormat="false" ht="12.75" hidden="false" customHeight="false" outlineLevel="0" collapsed="false">
      <c r="D666" s="347"/>
      <c r="E666" s="244"/>
      <c r="H666" s="346"/>
    </row>
    <row r="667" customFormat="false" ht="12.75" hidden="false" customHeight="false" outlineLevel="0" collapsed="false">
      <c r="D667" s="347"/>
      <c r="E667" s="244"/>
      <c r="H667" s="346"/>
    </row>
    <row r="668" customFormat="false" ht="12.75" hidden="false" customHeight="false" outlineLevel="0" collapsed="false">
      <c r="D668" s="347"/>
      <c r="E668" s="244"/>
      <c r="H668" s="346"/>
    </row>
    <row r="669" customFormat="false" ht="12.75" hidden="false" customHeight="false" outlineLevel="0" collapsed="false">
      <c r="D669" s="347"/>
      <c r="E669" s="244"/>
      <c r="H669" s="346"/>
    </row>
    <row r="670" customFormat="false" ht="12.75" hidden="false" customHeight="false" outlineLevel="0" collapsed="false">
      <c r="D670" s="347"/>
      <c r="E670" s="244"/>
      <c r="H670" s="346"/>
    </row>
    <row r="671" customFormat="false" ht="12.75" hidden="false" customHeight="false" outlineLevel="0" collapsed="false">
      <c r="D671" s="347"/>
      <c r="E671" s="244"/>
      <c r="H671" s="346"/>
    </row>
    <row r="672" customFormat="false" ht="12.75" hidden="false" customHeight="false" outlineLevel="0" collapsed="false">
      <c r="D672" s="347"/>
      <c r="E672" s="244"/>
      <c r="H672" s="346"/>
    </row>
    <row r="673" customFormat="false" ht="12.75" hidden="false" customHeight="false" outlineLevel="0" collapsed="false">
      <c r="D673" s="347"/>
      <c r="E673" s="244"/>
      <c r="H673" s="346"/>
    </row>
    <row r="674" customFormat="false" ht="12.75" hidden="false" customHeight="false" outlineLevel="0" collapsed="false">
      <c r="D674" s="347"/>
      <c r="E674" s="244"/>
      <c r="H674" s="346"/>
    </row>
    <row r="675" customFormat="false" ht="12.75" hidden="false" customHeight="false" outlineLevel="0" collapsed="false">
      <c r="D675" s="347"/>
      <c r="E675" s="244"/>
      <c r="H675" s="346"/>
    </row>
    <row r="676" customFormat="false" ht="12.75" hidden="false" customHeight="false" outlineLevel="0" collapsed="false">
      <c r="D676" s="347"/>
      <c r="E676" s="244"/>
      <c r="H676" s="346"/>
    </row>
    <row r="677" customFormat="false" ht="12.75" hidden="false" customHeight="false" outlineLevel="0" collapsed="false">
      <c r="D677" s="347"/>
      <c r="E677" s="244"/>
      <c r="H677" s="346"/>
    </row>
    <row r="678" customFormat="false" ht="12.75" hidden="false" customHeight="false" outlineLevel="0" collapsed="false">
      <c r="D678" s="347"/>
      <c r="E678" s="244"/>
      <c r="H678" s="346"/>
    </row>
    <row r="679" customFormat="false" ht="12.75" hidden="false" customHeight="false" outlineLevel="0" collapsed="false">
      <c r="D679" s="347"/>
      <c r="E679" s="244"/>
      <c r="H679" s="346"/>
    </row>
    <row r="680" customFormat="false" ht="12.75" hidden="false" customHeight="false" outlineLevel="0" collapsed="false">
      <c r="D680" s="347"/>
      <c r="E680" s="244"/>
      <c r="H680" s="346"/>
    </row>
    <row r="681" customFormat="false" ht="12.75" hidden="false" customHeight="false" outlineLevel="0" collapsed="false">
      <c r="D681" s="347"/>
      <c r="E681" s="244"/>
      <c r="H681" s="346"/>
    </row>
    <row r="682" customFormat="false" ht="12.75" hidden="false" customHeight="false" outlineLevel="0" collapsed="false">
      <c r="D682" s="347"/>
      <c r="E682" s="244"/>
      <c r="H682" s="346"/>
    </row>
    <row r="683" customFormat="false" ht="12.75" hidden="false" customHeight="false" outlineLevel="0" collapsed="false">
      <c r="D683" s="347"/>
      <c r="E683" s="244"/>
      <c r="H683" s="346"/>
    </row>
    <row r="684" customFormat="false" ht="12.75" hidden="false" customHeight="false" outlineLevel="0" collapsed="false">
      <c r="D684" s="347"/>
      <c r="E684" s="244"/>
      <c r="H684" s="346"/>
    </row>
    <row r="685" customFormat="false" ht="12.75" hidden="false" customHeight="false" outlineLevel="0" collapsed="false">
      <c r="D685" s="347"/>
      <c r="E685" s="244"/>
      <c r="H685" s="346"/>
    </row>
    <row r="686" customFormat="false" ht="12.75" hidden="false" customHeight="false" outlineLevel="0" collapsed="false">
      <c r="D686" s="347"/>
      <c r="E686" s="244"/>
      <c r="H686" s="346"/>
    </row>
    <row r="687" customFormat="false" ht="12.75" hidden="false" customHeight="false" outlineLevel="0" collapsed="false">
      <c r="D687" s="347"/>
      <c r="E687" s="244"/>
      <c r="H687" s="346"/>
    </row>
    <row r="688" customFormat="false" ht="12.75" hidden="false" customHeight="false" outlineLevel="0" collapsed="false">
      <c r="D688" s="347"/>
      <c r="E688" s="244"/>
      <c r="H688" s="346"/>
    </row>
    <row r="689" customFormat="false" ht="12.75" hidden="false" customHeight="false" outlineLevel="0" collapsed="false">
      <c r="D689" s="347"/>
      <c r="E689" s="244"/>
      <c r="H689" s="346"/>
    </row>
    <row r="690" customFormat="false" ht="12.75" hidden="false" customHeight="false" outlineLevel="0" collapsed="false">
      <c r="D690" s="347"/>
      <c r="E690" s="244"/>
      <c r="H690" s="346"/>
    </row>
    <row r="691" customFormat="false" ht="12.75" hidden="false" customHeight="false" outlineLevel="0" collapsed="false">
      <c r="D691" s="347"/>
      <c r="E691" s="244"/>
      <c r="H691" s="346"/>
    </row>
    <row r="692" customFormat="false" ht="12.75" hidden="false" customHeight="false" outlineLevel="0" collapsed="false">
      <c r="D692" s="347"/>
      <c r="E692" s="244"/>
      <c r="H692" s="346"/>
    </row>
    <row r="693" customFormat="false" ht="12.75" hidden="false" customHeight="false" outlineLevel="0" collapsed="false">
      <c r="D693" s="347"/>
      <c r="E693" s="244"/>
      <c r="H693" s="346"/>
    </row>
    <row r="694" customFormat="false" ht="12.75" hidden="false" customHeight="false" outlineLevel="0" collapsed="false">
      <c r="D694" s="347"/>
      <c r="E694" s="244"/>
      <c r="H694" s="346"/>
    </row>
    <row r="695" customFormat="false" ht="12.75" hidden="false" customHeight="false" outlineLevel="0" collapsed="false">
      <c r="D695" s="347"/>
      <c r="E695" s="244"/>
      <c r="H695" s="346"/>
    </row>
    <row r="696" customFormat="false" ht="12.75" hidden="false" customHeight="false" outlineLevel="0" collapsed="false">
      <c r="D696" s="347"/>
      <c r="E696" s="244"/>
      <c r="H696" s="346"/>
    </row>
    <row r="697" customFormat="false" ht="12.75" hidden="false" customHeight="false" outlineLevel="0" collapsed="false">
      <c r="D697" s="347"/>
      <c r="E697" s="244"/>
      <c r="H697" s="346"/>
    </row>
    <row r="698" customFormat="false" ht="12.75" hidden="false" customHeight="false" outlineLevel="0" collapsed="false">
      <c r="D698" s="347"/>
      <c r="E698" s="244"/>
      <c r="H698" s="346"/>
    </row>
    <row r="699" customFormat="false" ht="12.75" hidden="false" customHeight="false" outlineLevel="0" collapsed="false">
      <c r="D699" s="347"/>
      <c r="E699" s="244"/>
      <c r="H699" s="346"/>
    </row>
    <row r="700" customFormat="false" ht="12.75" hidden="false" customHeight="false" outlineLevel="0" collapsed="false">
      <c r="D700" s="347"/>
      <c r="E700" s="244"/>
      <c r="H700" s="346"/>
    </row>
    <row r="701" customFormat="false" ht="12.75" hidden="false" customHeight="false" outlineLevel="0" collapsed="false">
      <c r="D701" s="347"/>
      <c r="E701" s="244"/>
      <c r="H701" s="346"/>
    </row>
    <row r="702" customFormat="false" ht="12.75" hidden="false" customHeight="false" outlineLevel="0" collapsed="false">
      <c r="D702" s="347"/>
      <c r="E702" s="244"/>
      <c r="H702" s="346"/>
    </row>
    <row r="703" customFormat="false" ht="12.75" hidden="false" customHeight="false" outlineLevel="0" collapsed="false">
      <c r="D703" s="347"/>
      <c r="E703" s="244"/>
      <c r="H703" s="346"/>
    </row>
    <row r="704" customFormat="false" ht="12.75" hidden="false" customHeight="false" outlineLevel="0" collapsed="false">
      <c r="D704" s="347"/>
      <c r="E704" s="244"/>
      <c r="H704" s="346"/>
    </row>
    <row r="705" customFormat="false" ht="12.75" hidden="false" customHeight="false" outlineLevel="0" collapsed="false">
      <c r="D705" s="347"/>
      <c r="E705" s="244"/>
      <c r="H705" s="346"/>
    </row>
    <row r="706" customFormat="false" ht="12.75" hidden="false" customHeight="false" outlineLevel="0" collapsed="false">
      <c r="D706" s="347"/>
      <c r="E706" s="244"/>
      <c r="H706" s="346"/>
    </row>
    <row r="707" customFormat="false" ht="12.75" hidden="false" customHeight="false" outlineLevel="0" collapsed="false">
      <c r="D707" s="347"/>
      <c r="E707" s="244"/>
      <c r="H707" s="346"/>
    </row>
    <row r="708" customFormat="false" ht="12.75" hidden="false" customHeight="false" outlineLevel="0" collapsed="false">
      <c r="D708" s="347"/>
      <c r="E708" s="244"/>
      <c r="H708" s="346"/>
    </row>
    <row r="709" customFormat="false" ht="12.75" hidden="false" customHeight="false" outlineLevel="0" collapsed="false">
      <c r="D709" s="347"/>
      <c r="E709" s="244"/>
      <c r="H709" s="346"/>
    </row>
    <row r="710" customFormat="false" ht="12.75" hidden="false" customHeight="false" outlineLevel="0" collapsed="false">
      <c r="D710" s="347"/>
      <c r="E710" s="244"/>
      <c r="H710" s="346"/>
    </row>
    <row r="711" customFormat="false" ht="12.75" hidden="false" customHeight="false" outlineLevel="0" collapsed="false">
      <c r="D711" s="347"/>
      <c r="E711" s="244"/>
      <c r="H711" s="346"/>
    </row>
    <row r="712" customFormat="false" ht="12.75" hidden="false" customHeight="false" outlineLevel="0" collapsed="false">
      <c r="D712" s="347"/>
      <c r="E712" s="244"/>
      <c r="H712" s="346"/>
    </row>
    <row r="713" customFormat="false" ht="12.75" hidden="false" customHeight="false" outlineLevel="0" collapsed="false">
      <c r="D713" s="347"/>
      <c r="E713" s="244"/>
      <c r="H713" s="346"/>
    </row>
    <row r="714" customFormat="false" ht="12.75" hidden="false" customHeight="false" outlineLevel="0" collapsed="false">
      <c r="D714" s="347"/>
      <c r="E714" s="244"/>
      <c r="H714" s="346"/>
    </row>
    <row r="715" customFormat="false" ht="12.75" hidden="false" customHeight="false" outlineLevel="0" collapsed="false">
      <c r="D715" s="347"/>
      <c r="E715" s="244"/>
      <c r="H715" s="346"/>
    </row>
    <row r="716" customFormat="false" ht="12.75" hidden="false" customHeight="false" outlineLevel="0" collapsed="false">
      <c r="D716" s="347"/>
      <c r="E716" s="244"/>
      <c r="H716" s="346"/>
    </row>
    <row r="717" customFormat="false" ht="12.75" hidden="false" customHeight="false" outlineLevel="0" collapsed="false">
      <c r="D717" s="347"/>
      <c r="E717" s="244"/>
      <c r="H717" s="346"/>
    </row>
    <row r="718" customFormat="false" ht="12.75" hidden="false" customHeight="false" outlineLevel="0" collapsed="false">
      <c r="D718" s="347"/>
      <c r="E718" s="244"/>
      <c r="H718" s="346"/>
    </row>
    <row r="719" customFormat="false" ht="12.75" hidden="false" customHeight="false" outlineLevel="0" collapsed="false">
      <c r="D719" s="347"/>
      <c r="E719" s="244"/>
      <c r="H719" s="346"/>
    </row>
    <row r="720" customFormat="false" ht="12.75" hidden="false" customHeight="false" outlineLevel="0" collapsed="false">
      <c r="D720" s="347"/>
      <c r="E720" s="244"/>
      <c r="H720" s="346"/>
    </row>
    <row r="721" customFormat="false" ht="12.75" hidden="false" customHeight="false" outlineLevel="0" collapsed="false">
      <c r="D721" s="347"/>
      <c r="E721" s="244"/>
      <c r="H721" s="346"/>
    </row>
    <row r="722" customFormat="false" ht="12.75" hidden="false" customHeight="false" outlineLevel="0" collapsed="false">
      <c r="D722" s="347"/>
      <c r="E722" s="244"/>
      <c r="H722" s="346"/>
    </row>
    <row r="723" customFormat="false" ht="12.75" hidden="false" customHeight="false" outlineLevel="0" collapsed="false">
      <c r="D723" s="347"/>
      <c r="E723" s="244"/>
      <c r="H723" s="346"/>
    </row>
    <row r="724" customFormat="false" ht="12.75" hidden="false" customHeight="false" outlineLevel="0" collapsed="false">
      <c r="D724" s="347"/>
      <c r="E724" s="244"/>
      <c r="H724" s="346"/>
    </row>
    <row r="725" customFormat="false" ht="12.75" hidden="false" customHeight="false" outlineLevel="0" collapsed="false">
      <c r="D725" s="347"/>
      <c r="E725" s="244"/>
      <c r="H725" s="346"/>
    </row>
    <row r="726" customFormat="false" ht="12.75" hidden="false" customHeight="false" outlineLevel="0" collapsed="false">
      <c r="D726" s="347"/>
      <c r="E726" s="244"/>
      <c r="H726" s="346"/>
    </row>
    <row r="727" customFormat="false" ht="12.75" hidden="false" customHeight="false" outlineLevel="0" collapsed="false">
      <c r="D727" s="347"/>
      <c r="E727" s="244"/>
      <c r="H727" s="346"/>
    </row>
    <row r="728" customFormat="false" ht="12.75" hidden="false" customHeight="false" outlineLevel="0" collapsed="false">
      <c r="D728" s="347"/>
      <c r="E728" s="244"/>
      <c r="H728" s="346"/>
    </row>
    <row r="729" customFormat="false" ht="12.75" hidden="false" customHeight="false" outlineLevel="0" collapsed="false">
      <c r="D729" s="347"/>
      <c r="E729" s="244"/>
      <c r="H729" s="346"/>
    </row>
    <row r="730" customFormat="false" ht="12.75" hidden="false" customHeight="false" outlineLevel="0" collapsed="false">
      <c r="D730" s="347"/>
      <c r="E730" s="244"/>
      <c r="H730" s="346"/>
    </row>
    <row r="731" customFormat="false" ht="12.75" hidden="false" customHeight="false" outlineLevel="0" collapsed="false">
      <c r="D731" s="347"/>
      <c r="E731" s="244"/>
      <c r="H731" s="346"/>
    </row>
    <row r="732" customFormat="false" ht="12.75" hidden="false" customHeight="false" outlineLevel="0" collapsed="false">
      <c r="D732" s="347"/>
      <c r="E732" s="244"/>
      <c r="H732" s="346"/>
    </row>
    <row r="733" customFormat="false" ht="12.75" hidden="false" customHeight="false" outlineLevel="0" collapsed="false">
      <c r="D733" s="347"/>
      <c r="E733" s="244"/>
      <c r="H733" s="346"/>
    </row>
    <row r="734" customFormat="false" ht="12.75" hidden="false" customHeight="false" outlineLevel="0" collapsed="false">
      <c r="D734" s="347"/>
      <c r="E734" s="244"/>
      <c r="H734" s="346"/>
    </row>
    <row r="735" customFormat="false" ht="12.75" hidden="false" customHeight="false" outlineLevel="0" collapsed="false">
      <c r="D735" s="347"/>
      <c r="E735" s="244"/>
      <c r="H735" s="346"/>
    </row>
    <row r="736" customFormat="false" ht="12.75" hidden="false" customHeight="false" outlineLevel="0" collapsed="false">
      <c r="D736" s="347"/>
      <c r="E736" s="244"/>
      <c r="H736" s="346"/>
    </row>
    <row r="737" customFormat="false" ht="12.75" hidden="false" customHeight="false" outlineLevel="0" collapsed="false">
      <c r="D737" s="347"/>
      <c r="E737" s="244"/>
      <c r="H737" s="346"/>
    </row>
    <row r="738" customFormat="false" ht="12.75" hidden="false" customHeight="false" outlineLevel="0" collapsed="false">
      <c r="D738" s="347"/>
      <c r="E738" s="244"/>
      <c r="H738" s="346"/>
    </row>
    <row r="739" customFormat="false" ht="12.75" hidden="false" customHeight="false" outlineLevel="0" collapsed="false">
      <c r="D739" s="347"/>
      <c r="E739" s="244"/>
      <c r="H739" s="346"/>
    </row>
    <row r="740" customFormat="false" ht="12.75" hidden="false" customHeight="false" outlineLevel="0" collapsed="false">
      <c r="D740" s="347"/>
      <c r="E740" s="244"/>
      <c r="H740" s="346"/>
    </row>
    <row r="741" customFormat="false" ht="12.75" hidden="false" customHeight="false" outlineLevel="0" collapsed="false">
      <c r="D741" s="347"/>
      <c r="E741" s="244"/>
      <c r="H741" s="346"/>
    </row>
    <row r="742" customFormat="false" ht="12.75" hidden="false" customHeight="false" outlineLevel="0" collapsed="false">
      <c r="D742" s="347"/>
      <c r="E742" s="244"/>
      <c r="H742" s="346"/>
    </row>
    <row r="743" customFormat="false" ht="12.75" hidden="false" customHeight="false" outlineLevel="0" collapsed="false">
      <c r="D743" s="347"/>
      <c r="E743" s="244"/>
      <c r="H743" s="346"/>
    </row>
    <row r="744" customFormat="false" ht="12.75" hidden="false" customHeight="false" outlineLevel="0" collapsed="false">
      <c r="D744" s="347"/>
      <c r="E744" s="244"/>
      <c r="H744" s="346"/>
    </row>
    <row r="745" customFormat="false" ht="12.75" hidden="false" customHeight="false" outlineLevel="0" collapsed="false">
      <c r="D745" s="347"/>
      <c r="E745" s="244"/>
      <c r="H745" s="346"/>
    </row>
    <row r="746" customFormat="false" ht="12.75" hidden="false" customHeight="false" outlineLevel="0" collapsed="false">
      <c r="D746" s="347"/>
      <c r="E746" s="244"/>
      <c r="H746" s="346"/>
    </row>
    <row r="747" customFormat="false" ht="12.75" hidden="false" customHeight="false" outlineLevel="0" collapsed="false">
      <c r="D747" s="347"/>
      <c r="E747" s="244"/>
      <c r="H747" s="346"/>
    </row>
    <row r="748" customFormat="false" ht="12.75" hidden="false" customHeight="false" outlineLevel="0" collapsed="false">
      <c r="D748" s="347"/>
      <c r="E748" s="244"/>
      <c r="H748" s="346"/>
    </row>
    <row r="749" customFormat="false" ht="12.75" hidden="false" customHeight="false" outlineLevel="0" collapsed="false">
      <c r="D749" s="347"/>
      <c r="E749" s="244"/>
      <c r="H749" s="346"/>
    </row>
    <row r="750" customFormat="false" ht="12.75" hidden="false" customHeight="false" outlineLevel="0" collapsed="false">
      <c r="D750" s="347"/>
      <c r="E750" s="244"/>
      <c r="H750" s="346"/>
    </row>
    <row r="751" customFormat="false" ht="12.75" hidden="false" customHeight="false" outlineLevel="0" collapsed="false">
      <c r="D751" s="347"/>
      <c r="E751" s="244"/>
      <c r="H751" s="346"/>
    </row>
    <row r="752" customFormat="false" ht="12.75" hidden="false" customHeight="false" outlineLevel="0" collapsed="false">
      <c r="D752" s="347"/>
      <c r="E752" s="244"/>
      <c r="H752" s="346"/>
    </row>
    <row r="753" customFormat="false" ht="12.75" hidden="false" customHeight="false" outlineLevel="0" collapsed="false">
      <c r="D753" s="347"/>
      <c r="E753" s="244"/>
      <c r="H753" s="346"/>
    </row>
    <row r="754" customFormat="false" ht="12.75" hidden="false" customHeight="false" outlineLevel="0" collapsed="false">
      <c r="D754" s="347"/>
      <c r="E754" s="244"/>
      <c r="H754" s="346"/>
    </row>
    <row r="755" customFormat="false" ht="12.75" hidden="false" customHeight="false" outlineLevel="0" collapsed="false">
      <c r="D755" s="347"/>
      <c r="E755" s="244"/>
      <c r="H755" s="346"/>
    </row>
    <row r="756" customFormat="false" ht="12.75" hidden="false" customHeight="false" outlineLevel="0" collapsed="false">
      <c r="D756" s="347"/>
      <c r="E756" s="244"/>
      <c r="H756" s="346"/>
    </row>
    <row r="757" customFormat="false" ht="12.75" hidden="false" customHeight="false" outlineLevel="0" collapsed="false">
      <c r="D757" s="347"/>
      <c r="E757" s="244"/>
      <c r="H757" s="346"/>
    </row>
    <row r="758" customFormat="false" ht="12.75" hidden="false" customHeight="false" outlineLevel="0" collapsed="false">
      <c r="D758" s="347"/>
      <c r="E758" s="244"/>
      <c r="H758" s="346"/>
    </row>
    <row r="759" customFormat="false" ht="12.75" hidden="false" customHeight="false" outlineLevel="0" collapsed="false">
      <c r="D759" s="347"/>
      <c r="E759" s="244"/>
      <c r="H759" s="346"/>
    </row>
    <row r="760" customFormat="false" ht="12.75" hidden="false" customHeight="false" outlineLevel="0" collapsed="false">
      <c r="D760" s="347"/>
      <c r="E760" s="244"/>
      <c r="H760" s="346"/>
    </row>
    <row r="761" customFormat="false" ht="12.75" hidden="false" customHeight="false" outlineLevel="0" collapsed="false">
      <c r="D761" s="347"/>
      <c r="E761" s="244"/>
      <c r="H761" s="346"/>
    </row>
    <row r="762" customFormat="false" ht="12.75" hidden="false" customHeight="false" outlineLevel="0" collapsed="false">
      <c r="D762" s="347"/>
      <c r="E762" s="244"/>
      <c r="H762" s="346"/>
    </row>
    <row r="763" customFormat="false" ht="12.75" hidden="false" customHeight="false" outlineLevel="0" collapsed="false">
      <c r="D763" s="347"/>
      <c r="E763" s="244"/>
      <c r="H763" s="346"/>
    </row>
    <row r="764" customFormat="false" ht="12.75" hidden="false" customHeight="false" outlineLevel="0" collapsed="false">
      <c r="D764" s="347"/>
      <c r="E764" s="244"/>
      <c r="H764" s="346"/>
    </row>
    <row r="765" customFormat="false" ht="12.75" hidden="false" customHeight="false" outlineLevel="0" collapsed="false">
      <c r="D765" s="347"/>
      <c r="E765" s="244"/>
      <c r="H765" s="346"/>
    </row>
    <row r="766" customFormat="false" ht="12.75" hidden="false" customHeight="false" outlineLevel="0" collapsed="false">
      <c r="D766" s="347"/>
      <c r="E766" s="244"/>
      <c r="H766" s="346"/>
    </row>
    <row r="767" customFormat="false" ht="12.75" hidden="false" customHeight="false" outlineLevel="0" collapsed="false">
      <c r="D767" s="347"/>
      <c r="E767" s="244"/>
      <c r="H767" s="346"/>
    </row>
    <row r="768" customFormat="false" ht="12.75" hidden="false" customHeight="false" outlineLevel="0" collapsed="false">
      <c r="D768" s="347"/>
      <c r="E768" s="244"/>
      <c r="H768" s="346"/>
    </row>
    <row r="769" customFormat="false" ht="12.75" hidden="false" customHeight="false" outlineLevel="0" collapsed="false">
      <c r="D769" s="347"/>
      <c r="E769" s="244"/>
      <c r="H769" s="346"/>
    </row>
    <row r="770" customFormat="false" ht="12.75" hidden="false" customHeight="false" outlineLevel="0" collapsed="false">
      <c r="D770" s="347"/>
      <c r="E770" s="244"/>
      <c r="H770" s="346"/>
    </row>
    <row r="771" customFormat="false" ht="12.75" hidden="false" customHeight="false" outlineLevel="0" collapsed="false">
      <c r="D771" s="347"/>
      <c r="E771" s="244"/>
      <c r="H771" s="346"/>
    </row>
    <row r="772" customFormat="false" ht="12.75" hidden="false" customHeight="false" outlineLevel="0" collapsed="false">
      <c r="D772" s="347"/>
      <c r="E772" s="244"/>
      <c r="H772" s="346"/>
    </row>
    <row r="773" customFormat="false" ht="12.75" hidden="false" customHeight="false" outlineLevel="0" collapsed="false">
      <c r="D773" s="347"/>
      <c r="E773" s="244"/>
      <c r="H773" s="346"/>
    </row>
    <row r="774" customFormat="false" ht="12.75" hidden="false" customHeight="false" outlineLevel="0" collapsed="false">
      <c r="D774" s="347"/>
      <c r="E774" s="244"/>
      <c r="H774" s="346"/>
    </row>
    <row r="775" customFormat="false" ht="12.75" hidden="false" customHeight="false" outlineLevel="0" collapsed="false">
      <c r="D775" s="347"/>
      <c r="E775" s="244"/>
      <c r="H775" s="346"/>
    </row>
    <row r="776" customFormat="false" ht="12.75" hidden="false" customHeight="false" outlineLevel="0" collapsed="false">
      <c r="D776" s="347"/>
      <c r="E776" s="244"/>
      <c r="H776" s="346"/>
    </row>
    <row r="777" customFormat="false" ht="12.75" hidden="false" customHeight="false" outlineLevel="0" collapsed="false">
      <c r="D777" s="347"/>
      <c r="E777" s="244"/>
      <c r="H777" s="346"/>
    </row>
    <row r="778" customFormat="false" ht="12.75" hidden="false" customHeight="false" outlineLevel="0" collapsed="false">
      <c r="D778" s="347"/>
      <c r="E778" s="244"/>
      <c r="H778" s="346"/>
    </row>
    <row r="779" customFormat="false" ht="12.75" hidden="false" customHeight="false" outlineLevel="0" collapsed="false">
      <c r="D779" s="347"/>
      <c r="E779" s="244"/>
      <c r="H779" s="346"/>
    </row>
    <row r="780" customFormat="false" ht="12.75" hidden="false" customHeight="false" outlineLevel="0" collapsed="false">
      <c r="D780" s="347"/>
      <c r="E780" s="244"/>
      <c r="H780" s="346"/>
    </row>
    <row r="781" customFormat="false" ht="12.75" hidden="false" customHeight="false" outlineLevel="0" collapsed="false">
      <c r="D781" s="347"/>
      <c r="E781" s="244"/>
      <c r="H781" s="346"/>
    </row>
    <row r="782" customFormat="false" ht="12.75" hidden="false" customHeight="false" outlineLevel="0" collapsed="false">
      <c r="D782" s="347"/>
      <c r="E782" s="244"/>
      <c r="H782" s="346"/>
    </row>
    <row r="783" customFormat="false" ht="12.75" hidden="false" customHeight="false" outlineLevel="0" collapsed="false">
      <c r="D783" s="347"/>
      <c r="E783" s="244"/>
      <c r="H783" s="346"/>
    </row>
    <row r="784" customFormat="false" ht="12.75" hidden="false" customHeight="false" outlineLevel="0" collapsed="false">
      <c r="D784" s="347"/>
      <c r="E784" s="244"/>
      <c r="H784" s="346"/>
    </row>
    <row r="785" customFormat="false" ht="12.75" hidden="false" customHeight="false" outlineLevel="0" collapsed="false">
      <c r="D785" s="347"/>
      <c r="E785" s="244"/>
      <c r="H785" s="346"/>
    </row>
    <row r="786" customFormat="false" ht="12.75" hidden="false" customHeight="false" outlineLevel="0" collapsed="false">
      <c r="D786" s="347"/>
      <c r="E786" s="244"/>
      <c r="H786" s="346"/>
    </row>
    <row r="787" customFormat="false" ht="12.75" hidden="false" customHeight="false" outlineLevel="0" collapsed="false">
      <c r="D787" s="347"/>
      <c r="E787" s="244"/>
      <c r="H787" s="346"/>
    </row>
    <row r="788" customFormat="false" ht="12.75" hidden="false" customHeight="false" outlineLevel="0" collapsed="false">
      <c r="D788" s="347"/>
      <c r="E788" s="244"/>
      <c r="H788" s="346"/>
    </row>
    <row r="789" customFormat="false" ht="12.75" hidden="false" customHeight="false" outlineLevel="0" collapsed="false">
      <c r="D789" s="347"/>
      <c r="E789" s="244"/>
      <c r="H789" s="346"/>
    </row>
    <row r="790" customFormat="false" ht="12.75" hidden="false" customHeight="false" outlineLevel="0" collapsed="false">
      <c r="D790" s="347"/>
      <c r="E790" s="244"/>
      <c r="H790" s="346"/>
    </row>
    <row r="791" customFormat="false" ht="12.75" hidden="false" customHeight="false" outlineLevel="0" collapsed="false">
      <c r="D791" s="347"/>
      <c r="E791" s="244"/>
      <c r="H791" s="346"/>
    </row>
    <row r="792" customFormat="false" ht="12.75" hidden="false" customHeight="false" outlineLevel="0" collapsed="false">
      <c r="D792" s="347"/>
      <c r="E792" s="244"/>
      <c r="H792" s="346"/>
    </row>
    <row r="793" customFormat="false" ht="12.75" hidden="false" customHeight="false" outlineLevel="0" collapsed="false">
      <c r="D793" s="347"/>
      <c r="E793" s="244"/>
      <c r="H793" s="346"/>
    </row>
    <row r="794" customFormat="false" ht="12.75" hidden="false" customHeight="false" outlineLevel="0" collapsed="false">
      <c r="D794" s="347"/>
      <c r="E794" s="244"/>
      <c r="H794" s="346"/>
    </row>
    <row r="795" customFormat="false" ht="12.75" hidden="false" customHeight="false" outlineLevel="0" collapsed="false">
      <c r="D795" s="347"/>
      <c r="E795" s="244"/>
      <c r="H795" s="346"/>
    </row>
    <row r="796" customFormat="false" ht="12.75" hidden="false" customHeight="false" outlineLevel="0" collapsed="false">
      <c r="D796" s="347"/>
      <c r="E796" s="244"/>
      <c r="H796" s="346"/>
    </row>
    <row r="797" customFormat="false" ht="12.75" hidden="false" customHeight="false" outlineLevel="0" collapsed="false">
      <c r="D797" s="347"/>
      <c r="E797" s="244"/>
      <c r="H797" s="346"/>
    </row>
    <row r="798" customFormat="false" ht="12.75" hidden="false" customHeight="false" outlineLevel="0" collapsed="false">
      <c r="D798" s="347"/>
      <c r="E798" s="244"/>
      <c r="H798" s="346"/>
    </row>
    <row r="799" customFormat="false" ht="12.75" hidden="false" customHeight="false" outlineLevel="0" collapsed="false">
      <c r="D799" s="347"/>
      <c r="E799" s="244"/>
      <c r="H799" s="346"/>
    </row>
    <row r="800" customFormat="false" ht="12.75" hidden="false" customHeight="false" outlineLevel="0" collapsed="false">
      <c r="D800" s="347"/>
      <c r="E800" s="244"/>
      <c r="H800" s="346"/>
    </row>
    <row r="801" customFormat="false" ht="12.75" hidden="false" customHeight="false" outlineLevel="0" collapsed="false">
      <c r="D801" s="347"/>
      <c r="E801" s="244"/>
      <c r="H801" s="346"/>
    </row>
    <row r="802" customFormat="false" ht="12.75" hidden="false" customHeight="false" outlineLevel="0" collapsed="false">
      <c r="D802" s="347"/>
      <c r="E802" s="244"/>
      <c r="H802" s="346"/>
    </row>
    <row r="803" customFormat="false" ht="12.75" hidden="false" customHeight="false" outlineLevel="0" collapsed="false">
      <c r="D803" s="347"/>
      <c r="E803" s="244"/>
      <c r="H803" s="346"/>
    </row>
    <row r="804" customFormat="false" ht="12.75" hidden="false" customHeight="false" outlineLevel="0" collapsed="false">
      <c r="D804" s="347"/>
      <c r="E804" s="244"/>
      <c r="H804" s="346"/>
    </row>
    <row r="805" customFormat="false" ht="12.75" hidden="false" customHeight="false" outlineLevel="0" collapsed="false">
      <c r="D805" s="347"/>
      <c r="E805" s="244"/>
      <c r="H805" s="346"/>
    </row>
    <row r="806" customFormat="false" ht="12.75" hidden="false" customHeight="false" outlineLevel="0" collapsed="false">
      <c r="D806" s="347"/>
      <c r="E806" s="244"/>
      <c r="H806" s="346"/>
    </row>
    <row r="807" customFormat="false" ht="12.75" hidden="false" customHeight="false" outlineLevel="0" collapsed="false">
      <c r="D807" s="347"/>
      <c r="E807" s="244"/>
      <c r="H807" s="346"/>
    </row>
    <row r="808" customFormat="false" ht="12.75" hidden="false" customHeight="false" outlineLevel="0" collapsed="false">
      <c r="D808" s="347"/>
      <c r="E808" s="244"/>
      <c r="H808" s="346"/>
    </row>
    <row r="809" customFormat="false" ht="12.75" hidden="false" customHeight="false" outlineLevel="0" collapsed="false">
      <c r="D809" s="347"/>
      <c r="E809" s="244"/>
      <c r="H809" s="346"/>
    </row>
    <row r="810" customFormat="false" ht="12.75" hidden="false" customHeight="false" outlineLevel="0" collapsed="false">
      <c r="D810" s="347"/>
      <c r="E810" s="244"/>
      <c r="H810" s="346"/>
    </row>
    <row r="811" customFormat="false" ht="12.75" hidden="false" customHeight="false" outlineLevel="0" collapsed="false">
      <c r="D811" s="347"/>
      <c r="E811" s="244"/>
      <c r="H811" s="346"/>
    </row>
    <row r="812" customFormat="false" ht="12.75" hidden="false" customHeight="false" outlineLevel="0" collapsed="false">
      <c r="D812" s="347"/>
      <c r="E812" s="244"/>
      <c r="H812" s="346"/>
    </row>
    <row r="813" customFormat="false" ht="12.75" hidden="false" customHeight="false" outlineLevel="0" collapsed="false">
      <c r="D813" s="347"/>
      <c r="E813" s="244"/>
      <c r="H813" s="346"/>
    </row>
    <row r="814" customFormat="false" ht="12.75" hidden="false" customHeight="false" outlineLevel="0" collapsed="false">
      <c r="D814" s="347"/>
      <c r="E814" s="244"/>
      <c r="H814" s="346"/>
    </row>
    <row r="815" customFormat="false" ht="12.75" hidden="false" customHeight="false" outlineLevel="0" collapsed="false">
      <c r="D815" s="347"/>
      <c r="E815" s="244"/>
      <c r="H815" s="346"/>
    </row>
    <row r="816" customFormat="false" ht="12.75" hidden="false" customHeight="false" outlineLevel="0" collapsed="false">
      <c r="D816" s="347"/>
      <c r="E816" s="244"/>
      <c r="H816" s="346"/>
    </row>
    <row r="817" customFormat="false" ht="12.75" hidden="false" customHeight="false" outlineLevel="0" collapsed="false">
      <c r="D817" s="347"/>
      <c r="E817" s="244"/>
      <c r="H817" s="346"/>
    </row>
    <row r="818" customFormat="false" ht="12.75" hidden="false" customHeight="false" outlineLevel="0" collapsed="false">
      <c r="D818" s="347"/>
      <c r="E818" s="244"/>
      <c r="H818" s="346"/>
    </row>
    <row r="819" customFormat="false" ht="12.75" hidden="false" customHeight="false" outlineLevel="0" collapsed="false">
      <c r="D819" s="347"/>
      <c r="E819" s="244"/>
      <c r="H819" s="346"/>
    </row>
    <row r="820" customFormat="false" ht="12.75" hidden="false" customHeight="false" outlineLevel="0" collapsed="false">
      <c r="D820" s="347"/>
      <c r="E820" s="244"/>
      <c r="H820" s="346"/>
    </row>
    <row r="821" customFormat="false" ht="12.75" hidden="false" customHeight="false" outlineLevel="0" collapsed="false">
      <c r="D821" s="347"/>
      <c r="E821" s="244"/>
      <c r="H821" s="346"/>
    </row>
    <row r="822" customFormat="false" ht="12.75" hidden="false" customHeight="false" outlineLevel="0" collapsed="false">
      <c r="D822" s="347"/>
      <c r="E822" s="244"/>
      <c r="H822" s="346"/>
    </row>
    <row r="823" customFormat="false" ht="12.75" hidden="false" customHeight="false" outlineLevel="0" collapsed="false">
      <c r="D823" s="347"/>
      <c r="E823" s="244"/>
      <c r="H823" s="346"/>
    </row>
    <row r="824" customFormat="false" ht="12.75" hidden="false" customHeight="false" outlineLevel="0" collapsed="false">
      <c r="D824" s="347"/>
      <c r="E824" s="244"/>
      <c r="H824" s="346"/>
    </row>
    <row r="825" customFormat="false" ht="12.75" hidden="false" customHeight="false" outlineLevel="0" collapsed="false">
      <c r="D825" s="347"/>
      <c r="E825" s="244"/>
      <c r="H825" s="346"/>
    </row>
    <row r="826" customFormat="false" ht="12.75" hidden="false" customHeight="false" outlineLevel="0" collapsed="false">
      <c r="D826" s="347"/>
      <c r="E826" s="244"/>
      <c r="H826" s="346"/>
    </row>
    <row r="827" customFormat="false" ht="12.75" hidden="false" customHeight="false" outlineLevel="0" collapsed="false">
      <c r="D827" s="347"/>
      <c r="E827" s="244"/>
      <c r="H827" s="346"/>
    </row>
    <row r="828" customFormat="false" ht="12.75" hidden="false" customHeight="false" outlineLevel="0" collapsed="false">
      <c r="D828" s="347"/>
      <c r="E828" s="244"/>
      <c r="H828" s="346"/>
    </row>
    <row r="829" customFormat="false" ht="12.75" hidden="false" customHeight="false" outlineLevel="0" collapsed="false">
      <c r="D829" s="347"/>
      <c r="E829" s="244"/>
      <c r="H829" s="346"/>
    </row>
    <row r="830" customFormat="false" ht="12.75" hidden="false" customHeight="false" outlineLevel="0" collapsed="false">
      <c r="D830" s="347"/>
      <c r="E830" s="244"/>
      <c r="H830" s="346"/>
    </row>
    <row r="831" customFormat="false" ht="12.75" hidden="false" customHeight="false" outlineLevel="0" collapsed="false">
      <c r="D831" s="347"/>
      <c r="E831" s="244"/>
      <c r="H831" s="346"/>
    </row>
    <row r="832" customFormat="false" ht="12.75" hidden="false" customHeight="false" outlineLevel="0" collapsed="false">
      <c r="D832" s="347"/>
      <c r="E832" s="244"/>
      <c r="H832" s="346"/>
    </row>
    <row r="833" customFormat="false" ht="12.75" hidden="false" customHeight="false" outlineLevel="0" collapsed="false">
      <c r="D833" s="347"/>
      <c r="E833" s="244"/>
      <c r="H833" s="346"/>
    </row>
    <row r="834" customFormat="false" ht="12.75" hidden="false" customHeight="false" outlineLevel="0" collapsed="false">
      <c r="D834" s="347"/>
      <c r="E834" s="244"/>
      <c r="H834" s="346"/>
    </row>
    <row r="835" customFormat="false" ht="12.75" hidden="false" customHeight="false" outlineLevel="0" collapsed="false">
      <c r="D835" s="347"/>
      <c r="E835" s="244"/>
      <c r="H835" s="346"/>
    </row>
    <row r="836" customFormat="false" ht="12.75" hidden="false" customHeight="false" outlineLevel="0" collapsed="false">
      <c r="D836" s="347"/>
      <c r="E836" s="244"/>
      <c r="H836" s="346"/>
    </row>
    <row r="837" customFormat="false" ht="12.75" hidden="false" customHeight="false" outlineLevel="0" collapsed="false">
      <c r="D837" s="347"/>
      <c r="E837" s="244"/>
      <c r="H837" s="346"/>
    </row>
    <row r="838" customFormat="false" ht="12.75" hidden="false" customHeight="false" outlineLevel="0" collapsed="false">
      <c r="D838" s="347"/>
      <c r="E838" s="244"/>
      <c r="H838" s="346"/>
    </row>
    <row r="839" customFormat="false" ht="12.75" hidden="false" customHeight="false" outlineLevel="0" collapsed="false">
      <c r="D839" s="347"/>
      <c r="E839" s="244"/>
      <c r="H839" s="346"/>
    </row>
    <row r="840" customFormat="false" ht="12.75" hidden="false" customHeight="false" outlineLevel="0" collapsed="false">
      <c r="D840" s="347"/>
      <c r="E840" s="244"/>
      <c r="H840" s="346"/>
    </row>
    <row r="841" customFormat="false" ht="12.75" hidden="false" customHeight="false" outlineLevel="0" collapsed="false">
      <c r="D841" s="347"/>
      <c r="E841" s="244"/>
      <c r="H841" s="346"/>
    </row>
    <row r="842" customFormat="false" ht="12.75" hidden="false" customHeight="false" outlineLevel="0" collapsed="false">
      <c r="D842" s="347"/>
      <c r="E842" s="244"/>
      <c r="H842" s="346"/>
    </row>
    <row r="843" customFormat="false" ht="12.75" hidden="false" customHeight="false" outlineLevel="0" collapsed="false">
      <c r="D843" s="347"/>
      <c r="E843" s="244"/>
      <c r="H843" s="346"/>
    </row>
    <row r="844" customFormat="false" ht="12.75" hidden="false" customHeight="false" outlineLevel="0" collapsed="false">
      <c r="D844" s="347"/>
      <c r="E844" s="244"/>
      <c r="H844" s="346"/>
    </row>
    <row r="845" customFormat="false" ht="12.75" hidden="false" customHeight="false" outlineLevel="0" collapsed="false">
      <c r="D845" s="347"/>
      <c r="E845" s="244"/>
      <c r="H845" s="346"/>
    </row>
    <row r="846" customFormat="false" ht="12.75" hidden="false" customHeight="false" outlineLevel="0" collapsed="false">
      <c r="D846" s="347"/>
      <c r="E846" s="244"/>
      <c r="H846" s="346"/>
    </row>
    <row r="847" customFormat="false" ht="12.75" hidden="false" customHeight="false" outlineLevel="0" collapsed="false">
      <c r="D847" s="347"/>
      <c r="E847" s="244"/>
      <c r="H847" s="346"/>
    </row>
    <row r="848" customFormat="false" ht="12.75" hidden="false" customHeight="false" outlineLevel="0" collapsed="false">
      <c r="D848" s="347"/>
      <c r="E848" s="244"/>
      <c r="H848" s="346"/>
    </row>
    <row r="849" customFormat="false" ht="12.75" hidden="false" customHeight="false" outlineLevel="0" collapsed="false">
      <c r="D849" s="347"/>
      <c r="E849" s="244"/>
      <c r="H849" s="346"/>
    </row>
    <row r="850" customFormat="false" ht="12.75" hidden="false" customHeight="false" outlineLevel="0" collapsed="false">
      <c r="D850" s="347"/>
      <c r="E850" s="244"/>
      <c r="H850" s="346"/>
    </row>
    <row r="851" customFormat="false" ht="12.75" hidden="false" customHeight="false" outlineLevel="0" collapsed="false">
      <c r="D851" s="347"/>
      <c r="E851" s="244"/>
      <c r="H851" s="346"/>
    </row>
    <row r="852" customFormat="false" ht="12.75" hidden="false" customHeight="false" outlineLevel="0" collapsed="false">
      <c r="D852" s="347"/>
      <c r="E852" s="244"/>
      <c r="H852" s="346"/>
    </row>
    <row r="853" customFormat="false" ht="12.75" hidden="false" customHeight="false" outlineLevel="0" collapsed="false">
      <c r="D853" s="347"/>
      <c r="E853" s="244"/>
      <c r="H853" s="346"/>
    </row>
    <row r="854" customFormat="false" ht="12.75" hidden="false" customHeight="false" outlineLevel="0" collapsed="false">
      <c r="D854" s="347"/>
      <c r="E854" s="244"/>
      <c r="H854" s="346"/>
    </row>
    <row r="855" customFormat="false" ht="12.75" hidden="false" customHeight="false" outlineLevel="0" collapsed="false">
      <c r="D855" s="347"/>
      <c r="E855" s="244"/>
      <c r="H855" s="346"/>
    </row>
    <row r="856" customFormat="false" ht="12.75" hidden="false" customHeight="false" outlineLevel="0" collapsed="false">
      <c r="D856" s="347"/>
      <c r="E856" s="244"/>
      <c r="H856" s="346"/>
    </row>
    <row r="857" customFormat="false" ht="12.75" hidden="false" customHeight="false" outlineLevel="0" collapsed="false">
      <c r="D857" s="347"/>
      <c r="E857" s="244"/>
      <c r="H857" s="346"/>
    </row>
    <row r="858" customFormat="false" ht="12.75" hidden="false" customHeight="false" outlineLevel="0" collapsed="false">
      <c r="D858" s="347"/>
      <c r="E858" s="244"/>
      <c r="H858" s="346"/>
    </row>
    <row r="859" customFormat="false" ht="12.75" hidden="false" customHeight="false" outlineLevel="0" collapsed="false">
      <c r="D859" s="347"/>
      <c r="E859" s="244"/>
      <c r="H859" s="346"/>
    </row>
    <row r="860" customFormat="false" ht="12.75" hidden="false" customHeight="false" outlineLevel="0" collapsed="false">
      <c r="D860" s="347"/>
      <c r="E860" s="244"/>
      <c r="H860" s="346"/>
    </row>
    <row r="861" customFormat="false" ht="12.75" hidden="false" customHeight="false" outlineLevel="0" collapsed="false">
      <c r="D861" s="347"/>
      <c r="E861" s="244"/>
      <c r="H861" s="346"/>
    </row>
    <row r="862" customFormat="false" ht="12.75" hidden="false" customHeight="false" outlineLevel="0" collapsed="false">
      <c r="D862" s="347"/>
      <c r="E862" s="244"/>
      <c r="H862" s="346"/>
    </row>
    <row r="863" customFormat="false" ht="12.75" hidden="false" customHeight="false" outlineLevel="0" collapsed="false">
      <c r="D863" s="347"/>
      <c r="E863" s="244"/>
      <c r="H863" s="346"/>
    </row>
    <row r="864" customFormat="false" ht="12.75" hidden="false" customHeight="false" outlineLevel="0" collapsed="false">
      <c r="D864" s="347"/>
      <c r="E864" s="244"/>
      <c r="H864" s="346"/>
    </row>
    <row r="865" customFormat="false" ht="12.75" hidden="false" customHeight="false" outlineLevel="0" collapsed="false">
      <c r="D865" s="347"/>
      <c r="E865" s="244"/>
      <c r="H865" s="346"/>
    </row>
    <row r="866" customFormat="false" ht="12.75" hidden="false" customHeight="false" outlineLevel="0" collapsed="false">
      <c r="D866" s="347"/>
      <c r="E866" s="244"/>
      <c r="H866" s="346"/>
    </row>
    <row r="867" customFormat="false" ht="12.75" hidden="false" customHeight="false" outlineLevel="0" collapsed="false">
      <c r="D867" s="347"/>
      <c r="E867" s="244"/>
      <c r="H867" s="346"/>
    </row>
    <row r="868" customFormat="false" ht="12.75" hidden="false" customHeight="false" outlineLevel="0" collapsed="false">
      <c r="D868" s="347"/>
      <c r="E868" s="244"/>
      <c r="H868" s="346"/>
    </row>
    <row r="869" customFormat="false" ht="12.75" hidden="false" customHeight="false" outlineLevel="0" collapsed="false">
      <c r="D869" s="347"/>
      <c r="E869" s="244"/>
      <c r="H869" s="346"/>
    </row>
    <row r="870" customFormat="false" ht="12.75" hidden="false" customHeight="false" outlineLevel="0" collapsed="false">
      <c r="D870" s="347"/>
      <c r="E870" s="244"/>
      <c r="H870" s="346"/>
    </row>
    <row r="871" customFormat="false" ht="12.75" hidden="false" customHeight="false" outlineLevel="0" collapsed="false">
      <c r="D871" s="347"/>
      <c r="E871" s="244"/>
      <c r="H871" s="346"/>
    </row>
    <row r="872" customFormat="false" ht="12.75" hidden="false" customHeight="false" outlineLevel="0" collapsed="false">
      <c r="D872" s="347"/>
      <c r="E872" s="244"/>
      <c r="H872" s="346"/>
    </row>
    <row r="873" customFormat="false" ht="12.75" hidden="false" customHeight="false" outlineLevel="0" collapsed="false">
      <c r="D873" s="347"/>
      <c r="E873" s="244"/>
      <c r="H873" s="346"/>
    </row>
    <row r="874" customFormat="false" ht="12.75" hidden="false" customHeight="false" outlineLevel="0" collapsed="false">
      <c r="D874" s="347"/>
      <c r="E874" s="244"/>
      <c r="H874" s="346"/>
    </row>
    <row r="875" customFormat="false" ht="12.75" hidden="false" customHeight="false" outlineLevel="0" collapsed="false">
      <c r="D875" s="347"/>
      <c r="E875" s="244"/>
      <c r="H875" s="346"/>
    </row>
    <row r="876" customFormat="false" ht="12.75" hidden="false" customHeight="false" outlineLevel="0" collapsed="false">
      <c r="D876" s="347"/>
      <c r="E876" s="244"/>
      <c r="H876" s="346"/>
    </row>
    <row r="877" customFormat="false" ht="12.75" hidden="false" customHeight="false" outlineLevel="0" collapsed="false">
      <c r="D877" s="347"/>
      <c r="E877" s="244"/>
      <c r="H877" s="346"/>
    </row>
    <row r="878" customFormat="false" ht="12.75" hidden="false" customHeight="false" outlineLevel="0" collapsed="false">
      <c r="D878" s="347"/>
      <c r="E878" s="244"/>
      <c r="H878" s="346"/>
    </row>
    <row r="879" customFormat="false" ht="12.75" hidden="false" customHeight="false" outlineLevel="0" collapsed="false">
      <c r="D879" s="347"/>
      <c r="E879" s="244"/>
      <c r="H879" s="346"/>
    </row>
    <row r="880" customFormat="false" ht="12.75" hidden="false" customHeight="false" outlineLevel="0" collapsed="false">
      <c r="D880" s="347"/>
      <c r="E880" s="244"/>
      <c r="H880" s="346"/>
    </row>
    <row r="881" customFormat="false" ht="12.75" hidden="false" customHeight="false" outlineLevel="0" collapsed="false">
      <c r="D881" s="347"/>
      <c r="E881" s="244"/>
      <c r="H881" s="346"/>
    </row>
    <row r="882" customFormat="false" ht="12.75" hidden="false" customHeight="false" outlineLevel="0" collapsed="false">
      <c r="D882" s="347"/>
      <c r="E882" s="244"/>
      <c r="H882" s="346"/>
    </row>
    <row r="883" customFormat="false" ht="12.75" hidden="false" customHeight="false" outlineLevel="0" collapsed="false">
      <c r="D883" s="347"/>
      <c r="E883" s="244"/>
      <c r="H883" s="346"/>
    </row>
    <row r="884" customFormat="false" ht="12.75" hidden="false" customHeight="false" outlineLevel="0" collapsed="false">
      <c r="D884" s="347"/>
      <c r="E884" s="244"/>
      <c r="H884" s="346"/>
    </row>
    <row r="885" customFormat="false" ht="12.75" hidden="false" customHeight="false" outlineLevel="0" collapsed="false">
      <c r="D885" s="347"/>
      <c r="E885" s="244"/>
      <c r="H885" s="346"/>
    </row>
    <row r="886" customFormat="false" ht="12.75" hidden="false" customHeight="false" outlineLevel="0" collapsed="false">
      <c r="D886" s="347"/>
      <c r="E886" s="244"/>
      <c r="H886" s="346"/>
    </row>
    <row r="887" customFormat="false" ht="12.75" hidden="false" customHeight="false" outlineLevel="0" collapsed="false">
      <c r="D887" s="347"/>
      <c r="E887" s="244"/>
      <c r="H887" s="346"/>
    </row>
    <row r="888" customFormat="false" ht="12.75" hidden="false" customHeight="false" outlineLevel="0" collapsed="false">
      <c r="D888" s="347"/>
      <c r="E888" s="244"/>
      <c r="H888" s="346"/>
    </row>
    <row r="889" customFormat="false" ht="12.75" hidden="false" customHeight="false" outlineLevel="0" collapsed="false">
      <c r="D889" s="347"/>
      <c r="E889" s="244"/>
      <c r="H889" s="346"/>
    </row>
    <row r="890" customFormat="false" ht="12.75" hidden="false" customHeight="false" outlineLevel="0" collapsed="false">
      <c r="D890" s="347"/>
      <c r="E890" s="244"/>
      <c r="H890" s="346"/>
    </row>
    <row r="891" customFormat="false" ht="12.75" hidden="false" customHeight="false" outlineLevel="0" collapsed="false">
      <c r="D891" s="347"/>
      <c r="E891" s="244"/>
      <c r="H891" s="346"/>
    </row>
    <row r="892" customFormat="false" ht="12.75" hidden="false" customHeight="false" outlineLevel="0" collapsed="false">
      <c r="D892" s="347"/>
      <c r="E892" s="244"/>
      <c r="H892" s="346"/>
    </row>
    <row r="893" customFormat="false" ht="12.75" hidden="false" customHeight="false" outlineLevel="0" collapsed="false">
      <c r="D893" s="347"/>
      <c r="E893" s="244"/>
      <c r="H893" s="346"/>
    </row>
    <row r="894" customFormat="false" ht="12.75" hidden="false" customHeight="false" outlineLevel="0" collapsed="false">
      <c r="D894" s="347"/>
      <c r="E894" s="244"/>
      <c r="H894" s="346"/>
    </row>
    <row r="895" customFormat="false" ht="12.75" hidden="false" customHeight="false" outlineLevel="0" collapsed="false">
      <c r="D895" s="347"/>
      <c r="E895" s="244"/>
      <c r="H895" s="346"/>
    </row>
    <row r="896" customFormat="false" ht="12.75" hidden="false" customHeight="false" outlineLevel="0" collapsed="false">
      <c r="D896" s="347"/>
      <c r="E896" s="244"/>
      <c r="H896" s="346"/>
    </row>
    <row r="897" customFormat="false" ht="12.75" hidden="false" customHeight="false" outlineLevel="0" collapsed="false">
      <c r="D897" s="347"/>
      <c r="E897" s="244"/>
      <c r="H897" s="346"/>
    </row>
    <row r="898" customFormat="false" ht="12.75" hidden="false" customHeight="false" outlineLevel="0" collapsed="false">
      <c r="D898" s="347"/>
      <c r="E898" s="244"/>
      <c r="H898" s="346"/>
    </row>
    <row r="899" customFormat="false" ht="12.75" hidden="false" customHeight="false" outlineLevel="0" collapsed="false">
      <c r="D899" s="347"/>
      <c r="E899" s="244"/>
      <c r="H899" s="346"/>
    </row>
    <row r="900" customFormat="false" ht="12.75" hidden="false" customHeight="false" outlineLevel="0" collapsed="false">
      <c r="D900" s="347"/>
      <c r="E900" s="244"/>
      <c r="H900" s="346"/>
    </row>
    <row r="901" customFormat="false" ht="12.75" hidden="false" customHeight="false" outlineLevel="0" collapsed="false">
      <c r="D901" s="347"/>
      <c r="E901" s="244"/>
      <c r="H901" s="346"/>
    </row>
    <row r="902" customFormat="false" ht="12.75" hidden="false" customHeight="false" outlineLevel="0" collapsed="false">
      <c r="D902" s="347"/>
      <c r="E902" s="244"/>
      <c r="H902" s="346"/>
    </row>
    <row r="903" customFormat="false" ht="12.75" hidden="false" customHeight="false" outlineLevel="0" collapsed="false">
      <c r="D903" s="347"/>
      <c r="E903" s="244"/>
      <c r="H903" s="346"/>
    </row>
    <row r="904" customFormat="false" ht="12.75" hidden="false" customHeight="false" outlineLevel="0" collapsed="false">
      <c r="D904" s="347"/>
      <c r="E904" s="244"/>
      <c r="H904" s="346"/>
    </row>
    <row r="905" customFormat="false" ht="12.75" hidden="false" customHeight="false" outlineLevel="0" collapsed="false">
      <c r="D905" s="347"/>
      <c r="E905" s="244"/>
      <c r="H905" s="346"/>
    </row>
    <row r="906" customFormat="false" ht="12.75" hidden="false" customHeight="false" outlineLevel="0" collapsed="false">
      <c r="D906" s="347"/>
      <c r="E906" s="244"/>
      <c r="H906" s="346"/>
    </row>
    <row r="907" customFormat="false" ht="12.75" hidden="false" customHeight="false" outlineLevel="0" collapsed="false">
      <c r="D907" s="347"/>
      <c r="E907" s="244"/>
      <c r="H907" s="346"/>
    </row>
    <row r="908" customFormat="false" ht="12.75" hidden="false" customHeight="false" outlineLevel="0" collapsed="false">
      <c r="D908" s="347"/>
      <c r="E908" s="244"/>
      <c r="H908" s="346"/>
    </row>
    <row r="909" customFormat="false" ht="12.75" hidden="false" customHeight="false" outlineLevel="0" collapsed="false">
      <c r="D909" s="347"/>
      <c r="E909" s="244"/>
      <c r="H909" s="346"/>
    </row>
    <row r="910" customFormat="false" ht="12.75" hidden="false" customHeight="false" outlineLevel="0" collapsed="false">
      <c r="D910" s="347"/>
      <c r="E910" s="244"/>
      <c r="H910" s="346"/>
    </row>
    <row r="911" customFormat="false" ht="12.75" hidden="false" customHeight="false" outlineLevel="0" collapsed="false">
      <c r="D911" s="347"/>
      <c r="E911" s="244"/>
      <c r="H911" s="346"/>
    </row>
    <row r="912" customFormat="false" ht="12.75" hidden="false" customHeight="false" outlineLevel="0" collapsed="false">
      <c r="D912" s="347"/>
      <c r="E912" s="244"/>
      <c r="H912" s="346"/>
    </row>
    <row r="913" customFormat="false" ht="12.75" hidden="false" customHeight="false" outlineLevel="0" collapsed="false">
      <c r="D913" s="347"/>
      <c r="E913" s="244"/>
      <c r="H913" s="346"/>
    </row>
    <row r="914" customFormat="false" ht="12.75" hidden="false" customHeight="false" outlineLevel="0" collapsed="false">
      <c r="D914" s="347"/>
      <c r="E914" s="244"/>
      <c r="H914" s="346"/>
    </row>
    <row r="915" customFormat="false" ht="12.75" hidden="false" customHeight="false" outlineLevel="0" collapsed="false">
      <c r="D915" s="347"/>
      <c r="E915" s="244"/>
      <c r="H915" s="346"/>
    </row>
    <row r="916" customFormat="false" ht="12.75" hidden="false" customHeight="false" outlineLevel="0" collapsed="false">
      <c r="D916" s="347"/>
      <c r="E916" s="244"/>
      <c r="H916" s="346"/>
    </row>
    <row r="917" customFormat="false" ht="12.75" hidden="false" customHeight="false" outlineLevel="0" collapsed="false">
      <c r="D917" s="347"/>
      <c r="E917" s="244"/>
      <c r="H917" s="346"/>
    </row>
    <row r="918" customFormat="false" ht="12.75" hidden="false" customHeight="false" outlineLevel="0" collapsed="false">
      <c r="D918" s="347"/>
      <c r="E918" s="244"/>
      <c r="H918" s="346"/>
    </row>
    <row r="919" customFormat="false" ht="12.75" hidden="false" customHeight="false" outlineLevel="0" collapsed="false">
      <c r="D919" s="347"/>
      <c r="E919" s="244"/>
      <c r="H919" s="346"/>
    </row>
    <row r="920" customFormat="false" ht="12.75" hidden="false" customHeight="false" outlineLevel="0" collapsed="false">
      <c r="D920" s="347"/>
      <c r="E920" s="244"/>
      <c r="H920" s="346"/>
    </row>
    <row r="921" customFormat="false" ht="12.75" hidden="false" customHeight="false" outlineLevel="0" collapsed="false">
      <c r="D921" s="347"/>
      <c r="E921" s="244"/>
      <c r="H921" s="346"/>
    </row>
    <row r="922" customFormat="false" ht="12.75" hidden="false" customHeight="false" outlineLevel="0" collapsed="false">
      <c r="D922" s="347"/>
      <c r="E922" s="244"/>
      <c r="H922" s="346"/>
    </row>
    <row r="923" customFormat="false" ht="12.75" hidden="false" customHeight="false" outlineLevel="0" collapsed="false">
      <c r="D923" s="347"/>
      <c r="E923" s="244"/>
      <c r="H923" s="346"/>
    </row>
    <row r="924" customFormat="false" ht="12.75" hidden="false" customHeight="false" outlineLevel="0" collapsed="false">
      <c r="D924" s="347"/>
      <c r="E924" s="244"/>
      <c r="H924" s="346"/>
    </row>
    <row r="925" customFormat="false" ht="12.75" hidden="false" customHeight="false" outlineLevel="0" collapsed="false">
      <c r="D925" s="347"/>
      <c r="E925" s="244"/>
      <c r="H925" s="346"/>
    </row>
    <row r="926" customFormat="false" ht="12.75" hidden="false" customHeight="false" outlineLevel="0" collapsed="false">
      <c r="D926" s="347"/>
      <c r="E926" s="244"/>
      <c r="H926" s="346"/>
    </row>
    <row r="927" customFormat="false" ht="12.75" hidden="false" customHeight="false" outlineLevel="0" collapsed="false">
      <c r="D927" s="347"/>
      <c r="E927" s="244"/>
      <c r="H927" s="346"/>
    </row>
    <row r="928" customFormat="false" ht="12.75" hidden="false" customHeight="false" outlineLevel="0" collapsed="false">
      <c r="D928" s="347"/>
      <c r="E928" s="244"/>
      <c r="H928" s="346"/>
    </row>
    <row r="929" customFormat="false" ht="12.75" hidden="false" customHeight="false" outlineLevel="0" collapsed="false">
      <c r="D929" s="347"/>
      <c r="E929" s="244"/>
      <c r="H929" s="346"/>
    </row>
    <row r="930" customFormat="false" ht="12.75" hidden="false" customHeight="false" outlineLevel="0" collapsed="false">
      <c r="D930" s="347"/>
      <c r="E930" s="244"/>
      <c r="H930" s="346"/>
    </row>
    <row r="931" customFormat="false" ht="12.75" hidden="false" customHeight="false" outlineLevel="0" collapsed="false">
      <c r="D931" s="347"/>
      <c r="E931" s="244"/>
      <c r="H931" s="346"/>
    </row>
    <row r="932" customFormat="false" ht="12.75" hidden="false" customHeight="false" outlineLevel="0" collapsed="false">
      <c r="D932" s="347"/>
      <c r="E932" s="244"/>
      <c r="H932" s="346"/>
    </row>
    <row r="933" customFormat="false" ht="12.75" hidden="false" customHeight="false" outlineLevel="0" collapsed="false">
      <c r="D933" s="347"/>
      <c r="E933" s="244"/>
      <c r="H933" s="346"/>
    </row>
    <row r="934" customFormat="false" ht="12.75" hidden="false" customHeight="false" outlineLevel="0" collapsed="false">
      <c r="D934" s="347"/>
      <c r="E934" s="244"/>
      <c r="H934" s="346"/>
    </row>
    <row r="935" customFormat="false" ht="12.75" hidden="false" customHeight="false" outlineLevel="0" collapsed="false">
      <c r="D935" s="347"/>
      <c r="E935" s="244"/>
      <c r="H935" s="346"/>
    </row>
    <row r="936" customFormat="false" ht="12.75" hidden="false" customHeight="false" outlineLevel="0" collapsed="false">
      <c r="D936" s="347"/>
      <c r="E936" s="244"/>
      <c r="H936" s="346"/>
    </row>
    <row r="937" customFormat="false" ht="12.75" hidden="false" customHeight="false" outlineLevel="0" collapsed="false">
      <c r="D937" s="347"/>
      <c r="E937" s="244"/>
      <c r="H937" s="346"/>
    </row>
    <row r="938" customFormat="false" ht="12.75" hidden="false" customHeight="false" outlineLevel="0" collapsed="false">
      <c r="D938" s="347"/>
      <c r="E938" s="244"/>
      <c r="H938" s="346"/>
    </row>
    <row r="939" customFormat="false" ht="12.75" hidden="false" customHeight="false" outlineLevel="0" collapsed="false">
      <c r="D939" s="347"/>
      <c r="E939" s="244"/>
      <c r="H939" s="346"/>
    </row>
    <row r="940" customFormat="false" ht="12.75" hidden="false" customHeight="false" outlineLevel="0" collapsed="false">
      <c r="D940" s="347"/>
      <c r="E940" s="244"/>
      <c r="H940" s="346"/>
    </row>
    <row r="941" customFormat="false" ht="12.75" hidden="false" customHeight="false" outlineLevel="0" collapsed="false">
      <c r="D941" s="347"/>
      <c r="E941" s="244"/>
      <c r="H941" s="346"/>
    </row>
    <row r="942" customFormat="false" ht="12.75" hidden="false" customHeight="false" outlineLevel="0" collapsed="false">
      <c r="D942" s="347"/>
      <c r="E942" s="244"/>
      <c r="H942" s="346"/>
    </row>
    <row r="943" customFormat="false" ht="12.75" hidden="false" customHeight="false" outlineLevel="0" collapsed="false">
      <c r="D943" s="347"/>
      <c r="E943" s="244"/>
      <c r="H943" s="346"/>
    </row>
    <row r="944" customFormat="false" ht="12.75" hidden="false" customHeight="false" outlineLevel="0" collapsed="false">
      <c r="D944" s="347"/>
      <c r="E944" s="244"/>
      <c r="H944" s="346"/>
    </row>
    <row r="945" customFormat="false" ht="12.75" hidden="false" customHeight="false" outlineLevel="0" collapsed="false">
      <c r="D945" s="347"/>
      <c r="E945" s="244"/>
      <c r="H945" s="346"/>
    </row>
    <row r="946" customFormat="false" ht="12.75" hidden="false" customHeight="false" outlineLevel="0" collapsed="false">
      <c r="D946" s="347"/>
      <c r="E946" s="244"/>
      <c r="H946" s="346"/>
    </row>
    <row r="947" customFormat="false" ht="12.75" hidden="false" customHeight="false" outlineLevel="0" collapsed="false">
      <c r="D947" s="347"/>
      <c r="E947" s="244"/>
      <c r="H947" s="346"/>
    </row>
    <row r="948" customFormat="false" ht="12.75" hidden="false" customHeight="false" outlineLevel="0" collapsed="false">
      <c r="D948" s="347"/>
      <c r="E948" s="244"/>
      <c r="H948" s="346"/>
    </row>
    <row r="949" customFormat="false" ht="12.75" hidden="false" customHeight="false" outlineLevel="0" collapsed="false">
      <c r="D949" s="347"/>
      <c r="E949" s="244"/>
      <c r="H949" s="346"/>
    </row>
    <row r="950" customFormat="false" ht="12.75" hidden="false" customHeight="false" outlineLevel="0" collapsed="false">
      <c r="D950" s="347"/>
      <c r="E950" s="244"/>
      <c r="H950" s="346"/>
    </row>
    <row r="951" customFormat="false" ht="12.75" hidden="false" customHeight="false" outlineLevel="0" collapsed="false">
      <c r="D951" s="347"/>
      <c r="E951" s="244"/>
      <c r="H951" s="346"/>
    </row>
    <row r="952" customFormat="false" ht="12.75" hidden="false" customHeight="false" outlineLevel="0" collapsed="false">
      <c r="D952" s="347"/>
      <c r="E952" s="244"/>
      <c r="H952" s="346"/>
    </row>
    <row r="953" customFormat="false" ht="12.75" hidden="false" customHeight="false" outlineLevel="0" collapsed="false">
      <c r="D953" s="347"/>
      <c r="E953" s="244"/>
      <c r="H953" s="346"/>
    </row>
    <row r="954" customFormat="false" ht="12.75" hidden="false" customHeight="false" outlineLevel="0" collapsed="false">
      <c r="D954" s="347"/>
      <c r="E954" s="244"/>
      <c r="H954" s="346"/>
    </row>
    <row r="955" customFormat="false" ht="12.75" hidden="false" customHeight="false" outlineLevel="0" collapsed="false">
      <c r="D955" s="347"/>
      <c r="E955" s="244"/>
      <c r="H955" s="346"/>
    </row>
    <row r="956" customFormat="false" ht="12.75" hidden="false" customHeight="false" outlineLevel="0" collapsed="false">
      <c r="D956" s="347"/>
      <c r="E956" s="244"/>
      <c r="H956" s="346"/>
    </row>
    <row r="957" customFormat="false" ht="12.75" hidden="false" customHeight="false" outlineLevel="0" collapsed="false">
      <c r="D957" s="347"/>
      <c r="E957" s="244"/>
      <c r="H957" s="346"/>
    </row>
    <row r="958" customFormat="false" ht="12.75" hidden="false" customHeight="false" outlineLevel="0" collapsed="false">
      <c r="D958" s="347"/>
      <c r="E958" s="244"/>
      <c r="H958" s="346"/>
    </row>
    <row r="959" customFormat="false" ht="12.75" hidden="false" customHeight="false" outlineLevel="0" collapsed="false">
      <c r="D959" s="347"/>
      <c r="E959" s="244"/>
      <c r="H959" s="346"/>
    </row>
    <row r="960" customFormat="false" ht="12.75" hidden="false" customHeight="false" outlineLevel="0" collapsed="false">
      <c r="D960" s="347"/>
      <c r="E960" s="244"/>
      <c r="H960" s="346"/>
    </row>
    <row r="961" customFormat="false" ht="12.75" hidden="false" customHeight="false" outlineLevel="0" collapsed="false">
      <c r="D961" s="347"/>
      <c r="E961" s="244"/>
      <c r="H961" s="346"/>
    </row>
    <row r="962" customFormat="false" ht="12.75" hidden="false" customHeight="false" outlineLevel="0" collapsed="false">
      <c r="D962" s="347"/>
      <c r="E962" s="244"/>
      <c r="H962" s="346"/>
    </row>
    <row r="963" customFormat="false" ht="12.75" hidden="false" customHeight="false" outlineLevel="0" collapsed="false">
      <c r="D963" s="347"/>
      <c r="E963" s="244"/>
      <c r="H963" s="346"/>
    </row>
    <row r="964" customFormat="false" ht="12.75" hidden="false" customHeight="false" outlineLevel="0" collapsed="false">
      <c r="D964" s="347"/>
      <c r="E964" s="244"/>
      <c r="H964" s="346"/>
    </row>
    <row r="965" customFormat="false" ht="12.75" hidden="false" customHeight="false" outlineLevel="0" collapsed="false">
      <c r="D965" s="347"/>
      <c r="E965" s="244"/>
      <c r="H965" s="346"/>
    </row>
    <row r="966" customFormat="false" ht="12.75" hidden="false" customHeight="false" outlineLevel="0" collapsed="false">
      <c r="D966" s="347"/>
      <c r="E966" s="244"/>
      <c r="H966" s="346"/>
    </row>
    <row r="967" customFormat="false" ht="12.75" hidden="false" customHeight="false" outlineLevel="0" collapsed="false">
      <c r="D967" s="347"/>
      <c r="E967" s="244"/>
      <c r="H967" s="346"/>
    </row>
    <row r="968" customFormat="false" ht="12.75" hidden="false" customHeight="false" outlineLevel="0" collapsed="false">
      <c r="D968" s="347"/>
      <c r="E968" s="244"/>
      <c r="H968" s="346"/>
    </row>
    <row r="969" customFormat="false" ht="12.75" hidden="false" customHeight="false" outlineLevel="0" collapsed="false">
      <c r="D969" s="347"/>
      <c r="E969" s="244"/>
      <c r="H969" s="346"/>
    </row>
    <row r="970" customFormat="false" ht="12.75" hidden="false" customHeight="false" outlineLevel="0" collapsed="false">
      <c r="D970" s="347"/>
      <c r="E970" s="244"/>
      <c r="H970" s="346"/>
    </row>
    <row r="971" customFormat="false" ht="12.75" hidden="false" customHeight="false" outlineLevel="0" collapsed="false">
      <c r="D971" s="347"/>
      <c r="E971" s="244"/>
      <c r="H971" s="346"/>
    </row>
    <row r="972" customFormat="false" ht="12.75" hidden="false" customHeight="false" outlineLevel="0" collapsed="false">
      <c r="D972" s="347"/>
      <c r="E972" s="244"/>
      <c r="H972" s="346"/>
    </row>
    <row r="973" customFormat="false" ht="12.75" hidden="false" customHeight="false" outlineLevel="0" collapsed="false">
      <c r="D973" s="347"/>
      <c r="E973" s="244"/>
      <c r="H973" s="346"/>
    </row>
    <row r="974" customFormat="false" ht="12.75" hidden="false" customHeight="false" outlineLevel="0" collapsed="false">
      <c r="D974" s="347"/>
      <c r="E974" s="244"/>
      <c r="H974" s="346"/>
    </row>
    <row r="975" customFormat="false" ht="12.75" hidden="false" customHeight="false" outlineLevel="0" collapsed="false">
      <c r="D975" s="347"/>
      <c r="E975" s="244"/>
      <c r="H975" s="346"/>
    </row>
    <row r="976" customFormat="false" ht="12.75" hidden="false" customHeight="false" outlineLevel="0" collapsed="false">
      <c r="D976" s="347"/>
      <c r="E976" s="244"/>
      <c r="H976" s="346"/>
    </row>
    <row r="977" customFormat="false" ht="12.75" hidden="false" customHeight="false" outlineLevel="0" collapsed="false">
      <c r="D977" s="347"/>
      <c r="E977" s="244"/>
      <c r="H977" s="346"/>
    </row>
    <row r="978" customFormat="false" ht="12.75" hidden="false" customHeight="false" outlineLevel="0" collapsed="false">
      <c r="D978" s="347"/>
      <c r="E978" s="244"/>
      <c r="H978" s="346"/>
    </row>
    <row r="979" customFormat="false" ht="12.75" hidden="false" customHeight="false" outlineLevel="0" collapsed="false">
      <c r="D979" s="347"/>
      <c r="E979" s="244"/>
      <c r="H979" s="346"/>
    </row>
    <row r="980" customFormat="false" ht="12.75" hidden="false" customHeight="false" outlineLevel="0" collapsed="false">
      <c r="D980" s="347"/>
      <c r="E980" s="244"/>
      <c r="H980" s="346"/>
    </row>
    <row r="981" customFormat="false" ht="12.75" hidden="false" customHeight="false" outlineLevel="0" collapsed="false">
      <c r="D981" s="347"/>
      <c r="E981" s="244"/>
      <c r="H981" s="346"/>
    </row>
    <row r="982" customFormat="false" ht="12.75" hidden="false" customHeight="false" outlineLevel="0" collapsed="false">
      <c r="D982" s="347"/>
      <c r="E982" s="244"/>
      <c r="H982" s="346"/>
    </row>
    <row r="983" customFormat="false" ht="12.75" hidden="false" customHeight="false" outlineLevel="0" collapsed="false">
      <c r="D983" s="347"/>
      <c r="E983" s="244"/>
      <c r="H983" s="346"/>
    </row>
    <row r="984" customFormat="false" ht="12.75" hidden="false" customHeight="false" outlineLevel="0" collapsed="false">
      <c r="D984" s="347"/>
      <c r="E984" s="244"/>
      <c r="H984" s="346"/>
    </row>
    <row r="985" customFormat="false" ht="12.75" hidden="false" customHeight="false" outlineLevel="0" collapsed="false">
      <c r="D985" s="347"/>
      <c r="E985" s="244"/>
      <c r="H985" s="346"/>
    </row>
    <row r="986" customFormat="false" ht="12.75" hidden="false" customHeight="false" outlineLevel="0" collapsed="false">
      <c r="D986" s="347"/>
      <c r="E986" s="244"/>
      <c r="H986" s="346"/>
    </row>
    <row r="987" customFormat="false" ht="12.75" hidden="false" customHeight="false" outlineLevel="0" collapsed="false">
      <c r="D987" s="347"/>
      <c r="E987" s="244"/>
      <c r="H987" s="346"/>
    </row>
    <row r="988" customFormat="false" ht="12.75" hidden="false" customHeight="false" outlineLevel="0" collapsed="false">
      <c r="D988" s="347"/>
      <c r="E988" s="244"/>
      <c r="H988" s="346"/>
    </row>
    <row r="989" customFormat="false" ht="12.75" hidden="false" customHeight="false" outlineLevel="0" collapsed="false">
      <c r="D989" s="347"/>
      <c r="E989" s="244"/>
      <c r="H989" s="346"/>
    </row>
    <row r="990" customFormat="false" ht="12.75" hidden="false" customHeight="false" outlineLevel="0" collapsed="false">
      <c r="D990" s="347"/>
      <c r="E990" s="244"/>
      <c r="H990" s="346"/>
    </row>
    <row r="991" customFormat="false" ht="12.75" hidden="false" customHeight="false" outlineLevel="0" collapsed="false">
      <c r="D991" s="347"/>
      <c r="E991" s="244"/>
      <c r="H991" s="346"/>
    </row>
    <row r="992" customFormat="false" ht="12.75" hidden="false" customHeight="false" outlineLevel="0" collapsed="false">
      <c r="D992" s="347"/>
      <c r="E992" s="244"/>
      <c r="H992" s="346"/>
    </row>
    <row r="993" customFormat="false" ht="12.75" hidden="false" customHeight="false" outlineLevel="0" collapsed="false">
      <c r="D993" s="347"/>
      <c r="E993" s="244"/>
      <c r="H993" s="346"/>
    </row>
    <row r="994" customFormat="false" ht="12.75" hidden="false" customHeight="false" outlineLevel="0" collapsed="false">
      <c r="D994" s="347"/>
      <c r="E994" s="244"/>
      <c r="H994" s="346"/>
    </row>
    <row r="995" customFormat="false" ht="12.75" hidden="false" customHeight="false" outlineLevel="0" collapsed="false">
      <c r="D995" s="347"/>
      <c r="E995" s="244"/>
      <c r="H995" s="346"/>
    </row>
    <row r="996" customFormat="false" ht="12.75" hidden="false" customHeight="false" outlineLevel="0" collapsed="false">
      <c r="D996" s="347"/>
      <c r="E996" s="244"/>
      <c r="H996" s="346"/>
    </row>
    <row r="997" customFormat="false" ht="12.75" hidden="false" customHeight="false" outlineLevel="0" collapsed="false">
      <c r="D997" s="347"/>
      <c r="E997" s="244"/>
      <c r="H997" s="346"/>
    </row>
    <row r="998" customFormat="false" ht="12.75" hidden="false" customHeight="false" outlineLevel="0" collapsed="false">
      <c r="D998" s="347"/>
      <c r="E998" s="244"/>
      <c r="H998" s="346"/>
    </row>
    <row r="999" customFormat="false" ht="12.75" hidden="false" customHeight="false" outlineLevel="0" collapsed="false">
      <c r="D999" s="347"/>
      <c r="E999" s="244"/>
      <c r="H999" s="346"/>
    </row>
    <row r="1000" customFormat="false" ht="12.75" hidden="false" customHeight="false" outlineLevel="0" collapsed="false">
      <c r="D1000" s="347"/>
      <c r="E1000" s="244"/>
      <c r="H1000" s="346"/>
    </row>
    <row r="1001" customFormat="false" ht="12.75" hidden="false" customHeight="false" outlineLevel="0" collapsed="false">
      <c r="D1001" s="347"/>
      <c r="E1001" s="244"/>
      <c r="H1001" s="346"/>
    </row>
    <row r="1002" customFormat="false" ht="12.75" hidden="false" customHeight="false" outlineLevel="0" collapsed="false">
      <c r="D1002" s="347"/>
      <c r="E1002" s="244"/>
      <c r="H1002" s="346"/>
    </row>
    <row r="1003" customFormat="false" ht="12.75" hidden="false" customHeight="false" outlineLevel="0" collapsed="false">
      <c r="D1003" s="347"/>
      <c r="E1003" s="244"/>
      <c r="H1003" s="346"/>
    </row>
    <row r="1004" customFormat="false" ht="12.75" hidden="false" customHeight="false" outlineLevel="0" collapsed="false">
      <c r="D1004" s="347"/>
      <c r="E1004" s="244"/>
      <c r="H1004" s="346"/>
    </row>
    <row r="1005" customFormat="false" ht="12.75" hidden="false" customHeight="false" outlineLevel="0" collapsed="false">
      <c r="D1005" s="347"/>
      <c r="E1005" s="244"/>
      <c r="H1005" s="346"/>
    </row>
    <row r="1006" customFormat="false" ht="12.75" hidden="false" customHeight="false" outlineLevel="0" collapsed="false">
      <c r="D1006" s="347"/>
      <c r="E1006" s="244"/>
      <c r="H1006" s="346"/>
    </row>
    <row r="1007" customFormat="false" ht="12.75" hidden="false" customHeight="false" outlineLevel="0" collapsed="false">
      <c r="D1007" s="347"/>
      <c r="E1007" s="244"/>
      <c r="H1007" s="346"/>
    </row>
    <row r="1008" customFormat="false" ht="12.75" hidden="false" customHeight="false" outlineLevel="0" collapsed="false">
      <c r="D1008" s="347"/>
      <c r="E1008" s="244"/>
      <c r="H1008" s="346"/>
    </row>
    <row r="1009" customFormat="false" ht="12.75" hidden="false" customHeight="false" outlineLevel="0" collapsed="false">
      <c r="D1009" s="347"/>
      <c r="E1009" s="244"/>
      <c r="H1009" s="346"/>
    </row>
    <row r="1010" customFormat="false" ht="12.75" hidden="false" customHeight="false" outlineLevel="0" collapsed="false">
      <c r="D1010" s="347"/>
      <c r="E1010" s="244"/>
      <c r="H1010" s="346"/>
    </row>
    <row r="1011" customFormat="false" ht="12.75" hidden="false" customHeight="false" outlineLevel="0" collapsed="false">
      <c r="D1011" s="347"/>
      <c r="E1011" s="244"/>
      <c r="H1011" s="346"/>
    </row>
    <row r="1012" customFormat="false" ht="12.75" hidden="false" customHeight="false" outlineLevel="0" collapsed="false">
      <c r="D1012" s="347"/>
      <c r="E1012" s="244"/>
      <c r="H1012" s="346"/>
    </row>
    <row r="1013" customFormat="false" ht="12.75" hidden="false" customHeight="false" outlineLevel="0" collapsed="false">
      <c r="D1013" s="347"/>
      <c r="E1013" s="244"/>
      <c r="H1013" s="346"/>
    </row>
    <row r="1014" customFormat="false" ht="12.75" hidden="false" customHeight="false" outlineLevel="0" collapsed="false">
      <c r="D1014" s="347"/>
      <c r="E1014" s="244"/>
      <c r="H1014" s="346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4:D14"/>
  </mergeCells>
  <printOptions headings="false" gridLines="false" gridLinesSet="true" horizontalCentered="true" verticalCentered="false"/>
  <pageMargins left="0" right="0" top="0.7875" bottom="0.39375" header="0.511805555555556" footer="0.315277777777778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"Arial,Regular"Sprawozdanie z wykonania 
budżetu Powiatu Gryfińskiego 
za 2013 r.  &amp;R&amp;"Arial,Regular"&amp;9 Tabela nr 5</oddHeader>
    <oddFooter>&amp;RCż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1" activeCellId="0" sqref="A31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4.41"/>
    <col collapsed="false" customWidth="true" hidden="false" outlineLevel="0" max="2" min="2" style="372" width="6.13"/>
    <col collapsed="false" customWidth="true" hidden="false" outlineLevel="0" max="3" min="3" style="373" width="22.85"/>
    <col collapsed="false" customWidth="true" hidden="false" outlineLevel="0" max="5" min="4" style="374" width="11.13"/>
    <col collapsed="false" customWidth="true" hidden="false" outlineLevel="0" max="6" min="6" style="374" width="10.99"/>
    <col collapsed="false" customWidth="true" hidden="false" outlineLevel="0" max="7" min="7" style="374" width="11.28"/>
    <col collapsed="false" customWidth="true" hidden="false" outlineLevel="0" max="8" min="8" style="374" width="10.56"/>
    <col collapsed="false" customWidth="true" hidden="false" outlineLevel="0" max="9" min="9" style="374" width="11.42"/>
    <col collapsed="false" customWidth="true" hidden="false" outlineLevel="0" max="10" min="10" style="374" width="11.7"/>
    <col collapsed="false" customWidth="true" hidden="false" outlineLevel="0" max="11" min="11" style="374" width="11.42"/>
    <col collapsed="false" customWidth="true" hidden="false" outlineLevel="0" max="12" min="12" style="374" width="18.7"/>
    <col collapsed="false" customWidth="true" hidden="false" outlineLevel="0" max="14" min="13" style="374" width="8.85"/>
    <col collapsed="false" customWidth="true" hidden="false" outlineLevel="0" max="15" min="15" style="374" width="10.71"/>
    <col collapsed="false" customWidth="true" hidden="false" outlineLevel="0" max="19" min="16" style="374" width="10.56"/>
    <col collapsed="false" customWidth="true" hidden="false" outlineLevel="0" max="20" min="20" style="59" width="6.4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O1" s="375"/>
      <c r="P1" s="375"/>
      <c r="Q1" s="375"/>
      <c r="R1" s="375"/>
      <c r="S1" s="375"/>
    </row>
    <row r="2" customFormat="false" ht="18.75" hidden="false" customHeight="true" outlineLevel="0" collapsed="false">
      <c r="A2" s="376"/>
      <c r="B2" s="376"/>
      <c r="C2" s="376"/>
      <c r="D2" s="377" t="s">
        <v>297</v>
      </c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6"/>
      <c r="P2" s="376"/>
      <c r="Q2" s="376"/>
      <c r="R2" s="376"/>
      <c r="S2" s="376"/>
      <c r="T2" s="376"/>
    </row>
    <row r="3" customFormat="false" ht="15.75" hidden="false" customHeight="tru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9"/>
      <c r="Q3" s="379"/>
      <c r="R3" s="379"/>
      <c r="S3" s="379"/>
    </row>
    <row r="4" s="253" customFormat="true" ht="15" hidden="false" customHeight="true" outlineLevel="0" collapsed="false">
      <c r="A4" s="380" t="s">
        <v>1</v>
      </c>
      <c r="B4" s="381" t="s">
        <v>2</v>
      </c>
      <c r="C4" s="382" t="s">
        <v>265</v>
      </c>
      <c r="D4" s="382" t="s">
        <v>298</v>
      </c>
      <c r="E4" s="382" t="s">
        <v>221</v>
      </c>
      <c r="F4" s="382" t="s">
        <v>7</v>
      </c>
      <c r="G4" s="383" t="s">
        <v>8</v>
      </c>
      <c r="H4" s="383"/>
      <c r="I4" s="383"/>
      <c r="J4" s="383"/>
      <c r="K4" s="383"/>
      <c r="L4" s="383"/>
      <c r="M4" s="383"/>
      <c r="N4" s="383"/>
      <c r="O4" s="383"/>
      <c r="P4" s="384"/>
      <c r="Q4" s="384"/>
      <c r="R4" s="384"/>
      <c r="S4" s="384"/>
      <c r="T4" s="385" t="s">
        <v>222</v>
      </c>
    </row>
    <row r="5" s="253" customFormat="true" ht="15.75" hidden="false" customHeight="true" outlineLevel="0" collapsed="false">
      <c r="A5" s="380"/>
      <c r="B5" s="381"/>
      <c r="C5" s="382"/>
      <c r="D5" s="382"/>
      <c r="E5" s="382"/>
      <c r="F5" s="382"/>
      <c r="G5" s="382" t="s">
        <v>299</v>
      </c>
      <c r="H5" s="386" t="s">
        <v>8</v>
      </c>
      <c r="I5" s="386"/>
      <c r="J5" s="386"/>
      <c r="K5" s="386"/>
      <c r="L5" s="386"/>
      <c r="M5" s="386"/>
      <c r="N5" s="387"/>
      <c r="O5" s="382" t="s">
        <v>300</v>
      </c>
      <c r="P5" s="382" t="s">
        <v>8</v>
      </c>
      <c r="Q5" s="382"/>
      <c r="R5" s="382"/>
      <c r="S5" s="382"/>
      <c r="T5" s="385"/>
    </row>
    <row r="6" s="253" customFormat="true" ht="30" hidden="false" customHeight="true" outlineLevel="0" collapsed="false">
      <c r="A6" s="380"/>
      <c r="B6" s="381"/>
      <c r="C6" s="382"/>
      <c r="D6" s="382"/>
      <c r="E6" s="382"/>
      <c r="F6" s="382"/>
      <c r="G6" s="382"/>
      <c r="H6" s="382" t="s">
        <v>301</v>
      </c>
      <c r="I6" s="382"/>
      <c r="J6" s="382" t="s">
        <v>302</v>
      </c>
      <c r="K6" s="382" t="s">
        <v>303</v>
      </c>
      <c r="L6" s="388" t="s">
        <v>304</v>
      </c>
      <c r="M6" s="382" t="s">
        <v>305</v>
      </c>
      <c r="N6" s="389" t="s">
        <v>306</v>
      </c>
      <c r="O6" s="382"/>
      <c r="P6" s="382" t="s">
        <v>307</v>
      </c>
      <c r="Q6" s="382" t="s">
        <v>308</v>
      </c>
      <c r="R6" s="382" t="s">
        <v>309</v>
      </c>
      <c r="S6" s="382" t="s">
        <v>310</v>
      </c>
      <c r="T6" s="385"/>
    </row>
    <row r="7" s="253" customFormat="true" ht="89.25" hidden="false" customHeight="true" outlineLevel="0" collapsed="false">
      <c r="A7" s="380"/>
      <c r="B7" s="381"/>
      <c r="C7" s="382"/>
      <c r="D7" s="382"/>
      <c r="E7" s="382"/>
      <c r="F7" s="382"/>
      <c r="G7" s="382"/>
      <c r="H7" s="382" t="s">
        <v>311</v>
      </c>
      <c r="I7" s="382" t="s">
        <v>312</v>
      </c>
      <c r="J7" s="382"/>
      <c r="K7" s="382"/>
      <c r="L7" s="388"/>
      <c r="M7" s="382"/>
      <c r="N7" s="389"/>
      <c r="O7" s="382"/>
      <c r="P7" s="382"/>
      <c r="Q7" s="390" t="s">
        <v>313</v>
      </c>
      <c r="R7" s="382"/>
      <c r="S7" s="382"/>
      <c r="T7" s="385"/>
    </row>
    <row r="8" s="253" customFormat="true" ht="12" hidden="false" customHeight="false" outlineLevel="0" collapsed="false">
      <c r="A8" s="391" t="s">
        <v>269</v>
      </c>
      <c r="B8" s="392" t="s">
        <v>270</v>
      </c>
      <c r="C8" s="393" t="s">
        <v>271</v>
      </c>
      <c r="D8" s="394" t="s">
        <v>272</v>
      </c>
      <c r="E8" s="394" t="s">
        <v>273</v>
      </c>
      <c r="F8" s="394" t="s">
        <v>274</v>
      </c>
      <c r="G8" s="394" t="s">
        <v>275</v>
      </c>
      <c r="H8" s="394" t="s">
        <v>276</v>
      </c>
      <c r="I8" s="394" t="s">
        <v>314</v>
      </c>
      <c r="J8" s="394" t="s">
        <v>315</v>
      </c>
      <c r="K8" s="395" t="s">
        <v>316</v>
      </c>
      <c r="L8" s="396" t="s">
        <v>317</v>
      </c>
      <c r="M8" s="395" t="s">
        <v>318</v>
      </c>
      <c r="N8" s="395" t="s">
        <v>319</v>
      </c>
      <c r="O8" s="395" t="s">
        <v>320</v>
      </c>
      <c r="P8" s="397" t="s">
        <v>321</v>
      </c>
      <c r="Q8" s="397" t="s">
        <v>322</v>
      </c>
      <c r="R8" s="397" t="s">
        <v>323</v>
      </c>
      <c r="S8" s="397" t="s">
        <v>324</v>
      </c>
      <c r="T8" s="398" t="s">
        <v>325</v>
      </c>
    </row>
    <row r="9" s="253" customFormat="true" ht="24" hidden="false" customHeight="false" outlineLevel="0" collapsed="false">
      <c r="A9" s="399" t="s">
        <v>12</v>
      </c>
      <c r="B9" s="400"/>
      <c r="C9" s="401" t="s">
        <v>277</v>
      </c>
      <c r="D9" s="402" t="n">
        <f aca="false">D10+D11+D12</f>
        <v>107000</v>
      </c>
      <c r="E9" s="402" t="n">
        <f aca="false">E10+E11+E12</f>
        <v>166426</v>
      </c>
      <c r="F9" s="402" t="n">
        <f aca="false">F10+F11+F12</f>
        <v>74393.92</v>
      </c>
      <c r="G9" s="402" t="n">
        <f aca="false">G10+G11+G12</f>
        <v>74393.92</v>
      </c>
      <c r="H9" s="402"/>
      <c r="I9" s="402" t="n">
        <f aca="false">I10+I11+I12</f>
        <v>74393.92</v>
      </c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3" t="n">
        <f aca="false">(F9/E9)*100</f>
        <v>44.700900099744</v>
      </c>
    </row>
    <row r="10" s="253" customFormat="true" ht="36" hidden="false" customHeight="false" outlineLevel="0" collapsed="false">
      <c r="A10" s="404"/>
      <c r="B10" s="405" t="s">
        <v>14</v>
      </c>
      <c r="C10" s="406" t="s">
        <v>15</v>
      </c>
      <c r="D10" s="407" t="n">
        <v>15000</v>
      </c>
      <c r="E10" s="407" t="n">
        <v>6426</v>
      </c>
      <c r="F10" s="407" t="n">
        <f aca="false">G10+O10</f>
        <v>6396</v>
      </c>
      <c r="G10" s="408" t="n">
        <f aca="false">SUM(H10:N10)</f>
        <v>6396</v>
      </c>
      <c r="H10" s="407"/>
      <c r="I10" s="407" t="n">
        <v>6396</v>
      </c>
      <c r="J10" s="407"/>
      <c r="K10" s="407"/>
      <c r="L10" s="407"/>
      <c r="M10" s="407"/>
      <c r="N10" s="407"/>
      <c r="O10" s="407"/>
      <c r="P10" s="409"/>
      <c r="Q10" s="409"/>
      <c r="R10" s="409"/>
      <c r="S10" s="409"/>
      <c r="T10" s="410" t="n">
        <f aca="false">(F10/E10)*100</f>
        <v>99.5331465919701</v>
      </c>
    </row>
    <row r="11" s="253" customFormat="true" ht="12" hidden="false" customHeight="false" outlineLevel="0" collapsed="false">
      <c r="A11" s="404"/>
      <c r="B11" s="405" t="s">
        <v>326</v>
      </c>
      <c r="C11" s="406" t="s">
        <v>327</v>
      </c>
      <c r="D11" s="407" t="n">
        <v>92000</v>
      </c>
      <c r="E11" s="407" t="n">
        <v>92000</v>
      </c>
      <c r="F11" s="407"/>
      <c r="G11" s="408"/>
      <c r="H11" s="407"/>
      <c r="I11" s="407"/>
      <c r="J11" s="407"/>
      <c r="K11" s="407"/>
      <c r="L11" s="407"/>
      <c r="M11" s="407"/>
      <c r="N11" s="407"/>
      <c r="O11" s="407"/>
      <c r="P11" s="409"/>
      <c r="Q11" s="409"/>
      <c r="R11" s="409"/>
      <c r="S11" s="409"/>
      <c r="T11" s="410" t="n">
        <f aca="false">(F11/E11)*100</f>
        <v>0</v>
      </c>
    </row>
    <row r="12" s="253" customFormat="true" ht="12" hidden="false" customHeight="false" outlineLevel="0" collapsed="false">
      <c r="A12" s="404"/>
      <c r="B12" s="405" t="s">
        <v>22</v>
      </c>
      <c r="C12" s="406" t="s">
        <v>23</v>
      </c>
      <c r="D12" s="407"/>
      <c r="E12" s="407" t="n">
        <v>68000</v>
      </c>
      <c r="F12" s="407" t="n">
        <f aca="false">G12</f>
        <v>67997.92</v>
      </c>
      <c r="G12" s="408" t="n">
        <f aca="false">I12</f>
        <v>67997.92</v>
      </c>
      <c r="H12" s="407"/>
      <c r="I12" s="407" t="n">
        <v>67997.92</v>
      </c>
      <c r="J12" s="407"/>
      <c r="K12" s="407"/>
      <c r="L12" s="407"/>
      <c r="M12" s="407"/>
      <c r="N12" s="407"/>
      <c r="O12" s="407"/>
      <c r="P12" s="409"/>
      <c r="Q12" s="409"/>
      <c r="R12" s="409"/>
      <c r="S12" s="409"/>
      <c r="T12" s="410" t="n">
        <f aca="false">(F12/E12)*100</f>
        <v>99.9969411764706</v>
      </c>
    </row>
    <row r="13" s="253" customFormat="true" ht="12" hidden="false" customHeight="false" outlineLevel="0" collapsed="false">
      <c r="A13" s="399" t="s">
        <v>328</v>
      </c>
      <c r="B13" s="411"/>
      <c r="C13" s="401" t="s">
        <v>329</v>
      </c>
      <c r="D13" s="402" t="n">
        <f aca="false">D14+D15</f>
        <v>31600</v>
      </c>
      <c r="E13" s="402" t="n">
        <f aca="false">E14+E15</f>
        <v>32200</v>
      </c>
      <c r="F13" s="402" t="n">
        <f aca="false">F14+F15</f>
        <v>29899.07</v>
      </c>
      <c r="G13" s="402" t="n">
        <f aca="false">G14+G15</f>
        <v>29899.07</v>
      </c>
      <c r="H13" s="402"/>
      <c r="I13" s="402" t="n">
        <f aca="false">I14+I15</f>
        <v>29899.07</v>
      </c>
      <c r="J13" s="402"/>
      <c r="K13" s="402"/>
      <c r="L13" s="402"/>
      <c r="M13" s="402"/>
      <c r="N13" s="402"/>
      <c r="O13" s="402"/>
      <c r="P13" s="402"/>
      <c r="Q13" s="402"/>
      <c r="R13" s="402"/>
      <c r="S13" s="402"/>
      <c r="T13" s="402" t="n">
        <f aca="false">(F13/E13)*100</f>
        <v>92.8542546583851</v>
      </c>
    </row>
    <row r="14" s="253" customFormat="true" ht="12" hidden="false" customHeight="false" outlineLevel="0" collapsed="false">
      <c r="A14" s="412"/>
      <c r="B14" s="413" t="s">
        <v>330</v>
      </c>
      <c r="C14" s="414" t="s">
        <v>331</v>
      </c>
      <c r="D14" s="415" t="n">
        <v>6600</v>
      </c>
      <c r="E14" s="415" t="n">
        <v>6600</v>
      </c>
      <c r="F14" s="415" t="n">
        <f aca="false">G14</f>
        <v>4305</v>
      </c>
      <c r="G14" s="415" t="n">
        <f aca="false">I14</f>
        <v>4305</v>
      </c>
      <c r="H14" s="415"/>
      <c r="I14" s="415" t="n">
        <v>4305</v>
      </c>
      <c r="J14" s="415"/>
      <c r="K14" s="415"/>
      <c r="L14" s="415"/>
      <c r="M14" s="415"/>
      <c r="N14" s="415"/>
      <c r="O14" s="415"/>
      <c r="P14" s="416"/>
      <c r="Q14" s="416"/>
      <c r="R14" s="416"/>
      <c r="S14" s="416"/>
      <c r="T14" s="417" t="n">
        <f aca="false">(F14/E14)*100</f>
        <v>65.2272727272727</v>
      </c>
    </row>
    <row r="15" s="253" customFormat="true" ht="12" hidden="false" customHeight="false" outlineLevel="0" collapsed="false">
      <c r="A15" s="404"/>
      <c r="B15" s="418" t="s">
        <v>332</v>
      </c>
      <c r="C15" s="419" t="s">
        <v>333</v>
      </c>
      <c r="D15" s="408" t="n">
        <v>25000</v>
      </c>
      <c r="E15" s="408" t="n">
        <v>25600</v>
      </c>
      <c r="F15" s="415" t="n">
        <f aca="false">G15</f>
        <v>25594.07</v>
      </c>
      <c r="G15" s="415" t="n">
        <f aca="false">I15</f>
        <v>25594.07</v>
      </c>
      <c r="H15" s="408"/>
      <c r="I15" s="408" t="n">
        <v>25594.07</v>
      </c>
      <c r="J15" s="408"/>
      <c r="K15" s="408"/>
      <c r="L15" s="408"/>
      <c r="M15" s="408"/>
      <c r="N15" s="408"/>
      <c r="O15" s="408"/>
      <c r="P15" s="420"/>
      <c r="Q15" s="420"/>
      <c r="R15" s="420"/>
      <c r="S15" s="420"/>
      <c r="T15" s="417" t="n">
        <f aca="false">(F15/E15)*100</f>
        <v>99.9768359375</v>
      </c>
    </row>
    <row r="16" s="253" customFormat="true" ht="24" hidden="false" customHeight="false" outlineLevel="0" collapsed="false">
      <c r="A16" s="421" t="s">
        <v>24</v>
      </c>
      <c r="B16" s="422"/>
      <c r="C16" s="423" t="s">
        <v>334</v>
      </c>
      <c r="D16" s="424" t="n">
        <f aca="false">D17</f>
        <v>981504.66</v>
      </c>
      <c r="E16" s="424" t="n">
        <f aca="false">E17</f>
        <v>391146.37</v>
      </c>
      <c r="F16" s="424" t="n">
        <f aca="false">F17</f>
        <v>372247.39</v>
      </c>
      <c r="G16" s="424" t="n">
        <f aca="false">G17</f>
        <v>372247.39</v>
      </c>
      <c r="H16" s="424"/>
      <c r="I16" s="424"/>
      <c r="J16" s="424" t="n">
        <f aca="false">J17</f>
        <v>1437.18</v>
      </c>
      <c r="K16" s="424"/>
      <c r="L16" s="424" t="n">
        <f aca="false">L17</f>
        <v>370810.21</v>
      </c>
      <c r="M16" s="424"/>
      <c r="N16" s="424"/>
      <c r="O16" s="424"/>
      <c r="P16" s="424"/>
      <c r="Q16" s="424"/>
      <c r="R16" s="424"/>
      <c r="S16" s="424"/>
      <c r="T16" s="425" t="n">
        <f aca="false">(F16/E16)*100</f>
        <v>95.1683100114159</v>
      </c>
    </row>
    <row r="17" s="253" customFormat="true" ht="25.5" hidden="false" customHeight="true" outlineLevel="0" collapsed="false">
      <c r="A17" s="404"/>
      <c r="B17" s="418" t="s">
        <v>26</v>
      </c>
      <c r="C17" s="419" t="s">
        <v>27</v>
      </c>
      <c r="D17" s="408" t="n">
        <v>981504.66</v>
      </c>
      <c r="E17" s="408" t="n">
        <v>391146.37</v>
      </c>
      <c r="F17" s="408" t="n">
        <f aca="false">G17+O17</f>
        <v>372247.39</v>
      </c>
      <c r="G17" s="408" t="n">
        <f aca="false">H17+I17+J17+K17+L17+M17+N17</f>
        <v>372247.39</v>
      </c>
      <c r="H17" s="408"/>
      <c r="I17" s="408"/>
      <c r="J17" s="408" t="n">
        <v>1437.18</v>
      </c>
      <c r="K17" s="408"/>
      <c r="L17" s="408" t="n">
        <v>370810.21</v>
      </c>
      <c r="M17" s="408"/>
      <c r="N17" s="408"/>
      <c r="O17" s="408"/>
      <c r="P17" s="420"/>
      <c r="Q17" s="420"/>
      <c r="R17" s="420"/>
      <c r="S17" s="420"/>
      <c r="T17" s="417" t="n">
        <f aca="false">(F17/E17)*100</f>
        <v>95.1683100114159</v>
      </c>
    </row>
    <row r="18" s="253" customFormat="true" ht="24" hidden="false" customHeight="false" outlineLevel="0" collapsed="false">
      <c r="A18" s="399" t="s">
        <v>31</v>
      </c>
      <c r="B18" s="411"/>
      <c r="C18" s="401" t="s">
        <v>335</v>
      </c>
      <c r="D18" s="402" t="n">
        <f aca="false">D19</f>
        <v>12057423</v>
      </c>
      <c r="E18" s="402" t="n">
        <f aca="false">SUM(E19)</f>
        <v>9273544.35</v>
      </c>
      <c r="F18" s="402" t="n">
        <f aca="false">SUM(F19)</f>
        <v>8651573.4</v>
      </c>
      <c r="G18" s="426" t="n">
        <f aca="false">SUM(H18:M18)</f>
        <v>2932884.7</v>
      </c>
      <c r="H18" s="402"/>
      <c r="I18" s="402" t="n">
        <f aca="false">SUM(I19)</f>
        <v>2660534.7</v>
      </c>
      <c r="J18" s="402" t="n">
        <f aca="false">SUM(J19)</f>
        <v>272350</v>
      </c>
      <c r="K18" s="402"/>
      <c r="L18" s="402"/>
      <c r="M18" s="402"/>
      <c r="N18" s="402"/>
      <c r="O18" s="402" t="n">
        <f aca="false">SUM(O19)</f>
        <v>5718688.7</v>
      </c>
      <c r="P18" s="402" t="n">
        <f aca="false">SUM(P19)</f>
        <v>5718688.7</v>
      </c>
      <c r="Q18" s="402"/>
      <c r="R18" s="402"/>
      <c r="S18" s="402"/>
      <c r="T18" s="403" t="n">
        <f aca="false">(F18/E18)*100</f>
        <v>93.2930611368673</v>
      </c>
    </row>
    <row r="19" s="253" customFormat="true" ht="12" hidden="false" customHeight="false" outlineLevel="0" collapsed="false">
      <c r="A19" s="427"/>
      <c r="B19" s="428" t="s">
        <v>33</v>
      </c>
      <c r="C19" s="419" t="s">
        <v>34</v>
      </c>
      <c r="D19" s="408" t="n">
        <v>12057423</v>
      </c>
      <c r="E19" s="408" t="n">
        <v>9273544.35</v>
      </c>
      <c r="F19" s="408" t="n">
        <f aca="false">G19+O19</f>
        <v>8651573.4</v>
      </c>
      <c r="G19" s="429" t="n">
        <f aca="false">H19+I19+J19</f>
        <v>2932884.7</v>
      </c>
      <c r="H19" s="408"/>
      <c r="I19" s="408" t="n">
        <v>2660534.7</v>
      </c>
      <c r="J19" s="408" t="n">
        <v>272350</v>
      </c>
      <c r="K19" s="408"/>
      <c r="L19" s="408"/>
      <c r="M19" s="408"/>
      <c r="N19" s="408"/>
      <c r="O19" s="408" t="n">
        <f aca="false">P19+R19+S19</f>
        <v>5718688.7</v>
      </c>
      <c r="P19" s="420" t="n">
        <v>5718688.7</v>
      </c>
      <c r="Q19" s="420"/>
      <c r="R19" s="420"/>
      <c r="S19" s="420"/>
      <c r="T19" s="417" t="n">
        <f aca="false">(F19/E19)*100</f>
        <v>93.2930611368673</v>
      </c>
      <c r="U19" s="351"/>
    </row>
    <row r="20" s="266" customFormat="true" ht="12" hidden="false" customHeight="false" outlineLevel="0" collapsed="false">
      <c r="A20" s="399" t="s">
        <v>50</v>
      </c>
      <c r="B20" s="430"/>
      <c r="C20" s="431" t="s">
        <v>336</v>
      </c>
      <c r="D20" s="402" t="n">
        <f aca="false">SUM(D21)</f>
        <v>15000</v>
      </c>
      <c r="E20" s="402" t="n">
        <f aca="false">SUM(E21)</f>
        <v>13100</v>
      </c>
      <c r="F20" s="402" t="n">
        <f aca="false">SUM(F21)</f>
        <v>13073.34</v>
      </c>
      <c r="G20" s="402" t="n">
        <f aca="false">SUM(G21)</f>
        <v>13073.34</v>
      </c>
      <c r="H20" s="402"/>
      <c r="I20" s="402"/>
      <c r="J20" s="402" t="n">
        <f aca="false">SUM(J21)</f>
        <v>13073.34</v>
      </c>
      <c r="K20" s="402"/>
      <c r="L20" s="402"/>
      <c r="M20" s="402"/>
      <c r="N20" s="402"/>
      <c r="O20" s="402"/>
      <c r="P20" s="402"/>
      <c r="Q20" s="402"/>
      <c r="R20" s="402"/>
      <c r="S20" s="402"/>
      <c r="T20" s="425" t="n">
        <f aca="false">(F20/E20)*100</f>
        <v>99.7964885496183</v>
      </c>
    </row>
    <row r="21" s="274" customFormat="true" ht="24" hidden="false" customHeight="false" outlineLevel="0" collapsed="false">
      <c r="A21" s="432"/>
      <c r="B21" s="428" t="s">
        <v>52</v>
      </c>
      <c r="C21" s="433" t="s">
        <v>53</v>
      </c>
      <c r="D21" s="408" t="n">
        <v>15000</v>
      </c>
      <c r="E21" s="408" t="n">
        <v>13100</v>
      </c>
      <c r="F21" s="408" t="n">
        <f aca="false">G21+O21</f>
        <v>13073.34</v>
      </c>
      <c r="G21" s="429" t="n">
        <f aca="false">J21</f>
        <v>13073.34</v>
      </c>
      <c r="H21" s="408"/>
      <c r="I21" s="408"/>
      <c r="J21" s="408" t="n">
        <v>13073.34</v>
      </c>
      <c r="K21" s="408"/>
      <c r="L21" s="408"/>
      <c r="M21" s="408"/>
      <c r="N21" s="408"/>
      <c r="O21" s="408"/>
      <c r="P21" s="420"/>
      <c r="Q21" s="420"/>
      <c r="R21" s="420"/>
      <c r="S21" s="420"/>
      <c r="T21" s="410" t="n">
        <f aca="false">(F21/E21)*100</f>
        <v>99.7964885496183</v>
      </c>
    </row>
    <row r="22" s="253" customFormat="true" ht="24" hidden="false" customHeight="false" outlineLevel="0" collapsed="false">
      <c r="A22" s="399" t="s">
        <v>54</v>
      </c>
      <c r="B22" s="411"/>
      <c r="C22" s="401" t="s">
        <v>278</v>
      </c>
      <c r="D22" s="402" t="n">
        <f aca="false">SUM(D23)</f>
        <v>1369990</v>
      </c>
      <c r="E22" s="402" t="n">
        <f aca="false">SUM(E23)</f>
        <v>1499371</v>
      </c>
      <c r="F22" s="426" t="n">
        <f aca="false">SUM(F23)</f>
        <v>1213238.77</v>
      </c>
      <c r="G22" s="426" t="n">
        <f aca="false">SUM(H22:M22)</f>
        <v>747250.91</v>
      </c>
      <c r="H22" s="402"/>
      <c r="I22" s="402" t="n">
        <f aca="false">SUM(I23)</f>
        <v>747250.91</v>
      </c>
      <c r="J22" s="402"/>
      <c r="K22" s="402"/>
      <c r="L22" s="402"/>
      <c r="M22" s="402"/>
      <c r="N22" s="402"/>
      <c r="O22" s="402" t="n">
        <f aca="false">SUM(O23)</f>
        <v>465987.86</v>
      </c>
      <c r="P22" s="402" t="n">
        <f aca="false">SUM(P23)</f>
        <v>465987.86</v>
      </c>
      <c r="Q22" s="402"/>
      <c r="R22" s="402"/>
      <c r="S22" s="402"/>
      <c r="T22" s="403" t="n">
        <f aca="false">(F22/E22)*100</f>
        <v>80.9165156588996</v>
      </c>
    </row>
    <row r="23" s="253" customFormat="true" ht="24" hidden="false" customHeight="false" outlineLevel="0" collapsed="false">
      <c r="A23" s="434"/>
      <c r="B23" s="418" t="s">
        <v>56</v>
      </c>
      <c r="C23" s="433" t="s">
        <v>57</v>
      </c>
      <c r="D23" s="407" t="n">
        <v>1369990</v>
      </c>
      <c r="E23" s="408" t="n">
        <v>1499371</v>
      </c>
      <c r="F23" s="408" t="n">
        <f aca="false">G23+O23</f>
        <v>1213238.77</v>
      </c>
      <c r="G23" s="429" t="n">
        <f aca="false">H23+I23+J23+K23+M23+N23</f>
        <v>747250.91</v>
      </c>
      <c r="H23" s="408"/>
      <c r="I23" s="408" t="n">
        <v>747250.91</v>
      </c>
      <c r="J23" s="408"/>
      <c r="K23" s="408"/>
      <c r="L23" s="408"/>
      <c r="M23" s="408"/>
      <c r="N23" s="408"/>
      <c r="O23" s="408" t="n">
        <f aca="false">P23</f>
        <v>465987.86</v>
      </c>
      <c r="P23" s="420" t="n">
        <v>465987.86</v>
      </c>
      <c r="Q23" s="420"/>
      <c r="R23" s="420"/>
      <c r="S23" s="420"/>
      <c r="T23" s="435" t="n">
        <f aca="false">(F23/E23)*100</f>
        <v>80.9165156588996</v>
      </c>
      <c r="U23" s="351"/>
    </row>
    <row r="24" s="436" customFormat="true" ht="22.5" hidden="false" customHeight="true" outlineLevel="0" collapsed="false">
      <c r="A24" s="399" t="s">
        <v>65</v>
      </c>
      <c r="B24" s="411"/>
      <c r="C24" s="401" t="s">
        <v>337</v>
      </c>
      <c r="D24" s="402" t="n">
        <f aca="false">SUM(D25:D26)</f>
        <v>565062.5</v>
      </c>
      <c r="E24" s="402" t="n">
        <f aca="false">SUM(E25:E26)</f>
        <v>589355.5</v>
      </c>
      <c r="F24" s="402" t="n">
        <f aca="false">SUM(F25:F26)</f>
        <v>589265.54</v>
      </c>
      <c r="G24" s="426" t="n">
        <f aca="false">SUM(H24:M24)</f>
        <v>579995.84</v>
      </c>
      <c r="H24" s="402" t="n">
        <f aca="false">SUM(H25:H26)</f>
        <v>290883.82</v>
      </c>
      <c r="I24" s="402" t="n">
        <f aca="false">SUM(I25:I26)</f>
        <v>289112.02</v>
      </c>
      <c r="J24" s="402"/>
      <c r="K24" s="402"/>
      <c r="L24" s="402"/>
      <c r="M24" s="402"/>
      <c r="N24" s="402"/>
      <c r="O24" s="402" t="n">
        <f aca="false">O25+O26</f>
        <v>9269.7</v>
      </c>
      <c r="P24" s="402" t="n">
        <f aca="false">P25+P26</f>
        <v>9269.7</v>
      </c>
      <c r="Q24" s="402"/>
      <c r="R24" s="402"/>
      <c r="S24" s="402"/>
      <c r="T24" s="403" t="n">
        <f aca="false">(F24/E24)*100</f>
        <v>99.9847358682493</v>
      </c>
    </row>
    <row r="25" s="253" customFormat="true" ht="36" hidden="false" customHeight="false" outlineLevel="0" collapsed="false">
      <c r="A25" s="427"/>
      <c r="B25" s="418" t="s">
        <v>67</v>
      </c>
      <c r="C25" s="433" t="s">
        <v>68</v>
      </c>
      <c r="D25" s="407" t="n">
        <v>238062.5</v>
      </c>
      <c r="E25" s="408" t="n">
        <v>238062.5</v>
      </c>
      <c r="F25" s="408" t="n">
        <f aca="false">G25+O25</f>
        <v>237975.85</v>
      </c>
      <c r="G25" s="429" t="n">
        <f aca="false">SUM(H25:M25)</f>
        <v>237975.85</v>
      </c>
      <c r="H25" s="408"/>
      <c r="I25" s="408" t="n">
        <v>237975.85</v>
      </c>
      <c r="J25" s="408"/>
      <c r="K25" s="408"/>
      <c r="L25" s="408"/>
      <c r="M25" s="408"/>
      <c r="N25" s="408"/>
      <c r="O25" s="408"/>
      <c r="P25" s="420"/>
      <c r="Q25" s="420"/>
      <c r="R25" s="420"/>
      <c r="S25" s="420"/>
      <c r="T25" s="410" t="n">
        <f aca="false">(F25/E25)*100</f>
        <v>99.9636019952744</v>
      </c>
    </row>
    <row r="26" s="253" customFormat="true" ht="12" hidden="false" customHeight="false" outlineLevel="0" collapsed="false">
      <c r="A26" s="434"/>
      <c r="B26" s="405" t="s">
        <v>71</v>
      </c>
      <c r="C26" s="437" t="s">
        <v>72</v>
      </c>
      <c r="D26" s="407" t="n">
        <v>327000</v>
      </c>
      <c r="E26" s="407" t="n">
        <v>351293</v>
      </c>
      <c r="F26" s="408" t="n">
        <f aca="false">G26+O26</f>
        <v>351289.69</v>
      </c>
      <c r="G26" s="429" t="n">
        <f aca="false">SUM(H26:M26)</f>
        <v>342019.99</v>
      </c>
      <c r="H26" s="407" t="n">
        <v>290883.82</v>
      </c>
      <c r="I26" s="407" t="n">
        <v>51136.17</v>
      </c>
      <c r="J26" s="407"/>
      <c r="K26" s="407"/>
      <c r="L26" s="407"/>
      <c r="M26" s="407"/>
      <c r="N26" s="407"/>
      <c r="O26" s="407" t="n">
        <f aca="false">P26</f>
        <v>9269.7</v>
      </c>
      <c r="P26" s="409" t="n">
        <v>9269.7</v>
      </c>
      <c r="Q26" s="409"/>
      <c r="R26" s="409"/>
      <c r="S26" s="409"/>
      <c r="T26" s="417" t="n">
        <f aca="false">(F26/E26)*100</f>
        <v>99.9990577665937</v>
      </c>
    </row>
    <row r="27" s="436" customFormat="true" ht="24" hidden="false" customHeight="false" outlineLevel="0" collapsed="false">
      <c r="A27" s="399" t="s">
        <v>75</v>
      </c>
      <c r="B27" s="411"/>
      <c r="C27" s="401" t="s">
        <v>281</v>
      </c>
      <c r="D27" s="402" t="n">
        <f aca="false">SUM(D28:D32)</f>
        <v>9650770.71</v>
      </c>
      <c r="E27" s="402" t="n">
        <f aca="false">SUM(E28:E32)</f>
        <v>9700301.71</v>
      </c>
      <c r="F27" s="402" t="n">
        <f aca="false">SUM(F28:F32)</f>
        <v>8873053.7</v>
      </c>
      <c r="G27" s="426" t="n">
        <f aca="false">SUM(H27:N27)</f>
        <v>8424971.73</v>
      </c>
      <c r="H27" s="402" t="n">
        <f aca="false">SUM(H28:H32)</f>
        <v>5898058.32</v>
      </c>
      <c r="I27" s="402" t="n">
        <f aca="false">SUM(I28:I32)</f>
        <v>2087952.28</v>
      </c>
      <c r="J27" s="402" t="n">
        <f aca="false">SUM(J28:J32)</f>
        <v>63000</v>
      </c>
      <c r="K27" s="402" t="n">
        <f aca="false">SUM(K28:K32)</f>
        <v>352834.77</v>
      </c>
      <c r="L27" s="402"/>
      <c r="M27" s="402"/>
      <c r="N27" s="402" t="n">
        <f aca="false">SUM(N28:N32)</f>
        <v>23126.36</v>
      </c>
      <c r="O27" s="402" t="n">
        <f aca="false">SUM(O28:O32)</f>
        <v>448081.97</v>
      </c>
      <c r="P27" s="402" t="n">
        <f aca="false">SUM(P28:P32)</f>
        <v>448081.97</v>
      </c>
      <c r="Q27" s="402"/>
      <c r="R27" s="402"/>
      <c r="S27" s="402"/>
      <c r="T27" s="403" t="n">
        <f aca="false">(F27/E27)*100</f>
        <v>91.4719352579808</v>
      </c>
    </row>
    <row r="28" s="253" customFormat="true" ht="12" hidden="false" customHeight="false" outlineLevel="0" collapsed="false">
      <c r="A28" s="438"/>
      <c r="B28" s="405" t="s">
        <v>77</v>
      </c>
      <c r="C28" s="437" t="s">
        <v>78</v>
      </c>
      <c r="D28" s="407" t="n">
        <v>161300</v>
      </c>
      <c r="E28" s="407" t="n">
        <v>158100</v>
      </c>
      <c r="F28" s="408" t="n">
        <f aca="false">G28+O28</f>
        <v>158100</v>
      </c>
      <c r="G28" s="429" t="n">
        <f aca="false">SUM(H28:M28)</f>
        <v>158100</v>
      </c>
      <c r="H28" s="407" t="n">
        <v>158100</v>
      </c>
      <c r="I28" s="407"/>
      <c r="J28" s="407"/>
      <c r="K28" s="407"/>
      <c r="L28" s="407"/>
      <c r="M28" s="407"/>
      <c r="N28" s="407"/>
      <c r="O28" s="407"/>
      <c r="P28" s="409"/>
      <c r="Q28" s="409"/>
      <c r="R28" s="409"/>
      <c r="S28" s="409"/>
      <c r="T28" s="417" t="n">
        <f aca="false">(F28/E28)*100</f>
        <v>100</v>
      </c>
    </row>
    <row r="29" s="253" customFormat="true" ht="12" hidden="false" customHeight="false" outlineLevel="0" collapsed="false">
      <c r="A29" s="439"/>
      <c r="B29" s="405" t="s">
        <v>338</v>
      </c>
      <c r="C29" s="437" t="s">
        <v>339</v>
      </c>
      <c r="D29" s="407" t="n">
        <v>386000</v>
      </c>
      <c r="E29" s="407" t="n">
        <v>386000</v>
      </c>
      <c r="F29" s="408" t="n">
        <f aca="false">G29+O29</f>
        <v>363845.76</v>
      </c>
      <c r="G29" s="429" t="n">
        <f aca="false">SUM(H29:M29)</f>
        <v>363845.76</v>
      </c>
      <c r="H29" s="407"/>
      <c r="I29" s="407" t="n">
        <v>32494.86</v>
      </c>
      <c r="J29" s="407"/>
      <c r="K29" s="407" t="n">
        <v>331350.9</v>
      </c>
      <c r="L29" s="407"/>
      <c r="M29" s="407"/>
      <c r="N29" s="407"/>
      <c r="O29" s="407"/>
      <c r="P29" s="409"/>
      <c r="Q29" s="409"/>
      <c r="R29" s="409"/>
      <c r="S29" s="409"/>
      <c r="T29" s="417" t="n">
        <f aca="false">(F29/E29)*100</f>
        <v>94.2605595854922</v>
      </c>
    </row>
    <row r="30" s="253" customFormat="true" ht="12" hidden="false" customHeight="false" outlineLevel="0" collapsed="false">
      <c r="A30" s="439"/>
      <c r="B30" s="405" t="s">
        <v>79</v>
      </c>
      <c r="C30" s="437" t="s">
        <v>340</v>
      </c>
      <c r="D30" s="407" t="n">
        <v>8966970.71</v>
      </c>
      <c r="E30" s="407" t="n">
        <v>9052526.71</v>
      </c>
      <c r="F30" s="408" t="n">
        <f aca="false">G30+O30</f>
        <v>8270224.7</v>
      </c>
      <c r="G30" s="429" t="n">
        <f aca="false">H30+I30+J30+K30+N30</f>
        <v>7822142.73</v>
      </c>
      <c r="H30" s="407" t="n">
        <v>5722089.72</v>
      </c>
      <c r="I30" s="407" t="n">
        <v>2007742.78</v>
      </c>
      <c r="J30" s="407" t="n">
        <v>60000</v>
      </c>
      <c r="K30" s="407" t="n">
        <v>9183.87</v>
      </c>
      <c r="L30" s="407"/>
      <c r="M30" s="407"/>
      <c r="N30" s="407" t="n">
        <v>23126.36</v>
      </c>
      <c r="O30" s="407" t="n">
        <f aca="false">P30</f>
        <v>448081.97</v>
      </c>
      <c r="P30" s="409" t="n">
        <v>448081.97</v>
      </c>
      <c r="Q30" s="409"/>
      <c r="R30" s="409"/>
      <c r="S30" s="409"/>
      <c r="T30" s="417" t="n">
        <f aca="false">(F30/E30)*100</f>
        <v>91.3581916401769</v>
      </c>
      <c r="U30" s="351"/>
    </row>
    <row r="31" s="253" customFormat="true" ht="12" hidden="false" customHeight="false" outlineLevel="0" collapsed="false">
      <c r="A31" s="440"/>
      <c r="B31" s="405" t="s">
        <v>87</v>
      </c>
      <c r="C31" s="437" t="s">
        <v>88</v>
      </c>
      <c r="D31" s="407" t="n">
        <v>29000</v>
      </c>
      <c r="E31" s="407" t="n">
        <v>27475</v>
      </c>
      <c r="F31" s="408" t="n">
        <f aca="false">G31+O31</f>
        <v>27475</v>
      </c>
      <c r="G31" s="429" t="n">
        <f aca="false">SUM(H31:M31)</f>
        <v>27475</v>
      </c>
      <c r="H31" s="407" t="n">
        <v>13973.6</v>
      </c>
      <c r="I31" s="407" t="n">
        <v>13501.4</v>
      </c>
      <c r="J31" s="407"/>
      <c r="K31" s="407"/>
      <c r="L31" s="407"/>
      <c r="M31" s="407"/>
      <c r="N31" s="407"/>
      <c r="O31" s="407"/>
      <c r="P31" s="409"/>
      <c r="Q31" s="409"/>
      <c r="R31" s="409"/>
      <c r="S31" s="409"/>
      <c r="T31" s="417" t="n">
        <f aca="false">(F31/E31)*100</f>
        <v>100</v>
      </c>
    </row>
    <row r="32" s="253" customFormat="true" ht="24" hidden="false" customHeight="false" outlineLevel="0" collapsed="false">
      <c r="A32" s="441"/>
      <c r="B32" s="405" t="s">
        <v>341</v>
      </c>
      <c r="C32" s="437" t="s">
        <v>342</v>
      </c>
      <c r="D32" s="407" t="n">
        <v>107500</v>
      </c>
      <c r="E32" s="407" t="n">
        <v>76200</v>
      </c>
      <c r="F32" s="407" t="n">
        <f aca="false">G32+O32</f>
        <v>53408.24</v>
      </c>
      <c r="G32" s="442" t="n">
        <f aca="false">SUM(H32:M32)</f>
        <v>53408.24</v>
      </c>
      <c r="H32" s="407" t="n">
        <v>3895</v>
      </c>
      <c r="I32" s="407" t="n">
        <v>34213.24</v>
      </c>
      <c r="J32" s="407" t="n">
        <v>3000</v>
      </c>
      <c r="K32" s="407" t="n">
        <v>12300</v>
      </c>
      <c r="L32" s="407"/>
      <c r="M32" s="407"/>
      <c r="N32" s="407"/>
      <c r="O32" s="407"/>
      <c r="P32" s="409"/>
      <c r="Q32" s="409"/>
      <c r="R32" s="409"/>
      <c r="S32" s="409"/>
      <c r="T32" s="410" t="n">
        <f aca="false">(F32/E32)*100</f>
        <v>70.0895538057743</v>
      </c>
    </row>
    <row r="33" s="447" customFormat="true" ht="48" hidden="false" customHeight="true" outlineLevel="0" collapsed="false">
      <c r="A33" s="443" t="s">
        <v>91</v>
      </c>
      <c r="B33" s="444"/>
      <c r="C33" s="401" t="s">
        <v>343</v>
      </c>
      <c r="D33" s="402" t="n">
        <f aca="false">SUM(D34:D37)</f>
        <v>4041500</v>
      </c>
      <c r="E33" s="402" t="n">
        <f aca="false">SUM(E34:E37)</f>
        <v>5895145</v>
      </c>
      <c r="F33" s="402" t="n">
        <f aca="false">SUM(F34:F37)</f>
        <v>5763169.82</v>
      </c>
      <c r="G33" s="402" t="n">
        <f aca="false">SUM(G34:G37)</f>
        <v>4432541.82</v>
      </c>
      <c r="H33" s="402" t="n">
        <f aca="false">SUM(H34:H37)</f>
        <v>3642518</v>
      </c>
      <c r="I33" s="402" t="n">
        <f aca="false">SUM(I34:I37)</f>
        <v>569319.53</v>
      </c>
      <c r="J33" s="402" t="n">
        <f aca="false">SUM(J34:J37)</f>
        <v>5000</v>
      </c>
      <c r="K33" s="402" t="n">
        <f aca="false">SUM(K34:K37)</f>
        <v>189307.29</v>
      </c>
      <c r="L33" s="402" t="n">
        <f aca="false">SUM(L34:L37)</f>
        <v>26397</v>
      </c>
      <c r="M33" s="402"/>
      <c r="N33" s="402"/>
      <c r="O33" s="402" t="n">
        <f aca="false">O35+O37</f>
        <v>1330628</v>
      </c>
      <c r="P33" s="402" t="n">
        <f aca="false">P35+P37</f>
        <v>1330628</v>
      </c>
      <c r="Q33" s="402" t="n">
        <f aca="false">Q35+Q37</f>
        <v>1274994</v>
      </c>
      <c r="R33" s="402"/>
      <c r="S33" s="402"/>
      <c r="T33" s="445" t="n">
        <f aca="false">(F33/E33)*100</f>
        <v>97.7612903499405</v>
      </c>
      <c r="U33" s="446"/>
    </row>
    <row r="34" s="447" customFormat="true" ht="15" hidden="false" customHeight="true" outlineLevel="0" collapsed="false">
      <c r="A34" s="448"/>
      <c r="B34" s="449" t="s">
        <v>344</v>
      </c>
      <c r="C34" s="450" t="s">
        <v>345</v>
      </c>
      <c r="D34" s="451"/>
      <c r="E34" s="452" t="n">
        <v>5000</v>
      </c>
      <c r="F34" s="452" t="n">
        <f aca="false">G34</f>
        <v>5000</v>
      </c>
      <c r="G34" s="452" t="n">
        <f aca="false">J34</f>
        <v>5000</v>
      </c>
      <c r="H34" s="452"/>
      <c r="I34" s="452"/>
      <c r="J34" s="452" t="n">
        <v>5000</v>
      </c>
      <c r="K34" s="452"/>
      <c r="L34" s="452"/>
      <c r="M34" s="452"/>
      <c r="N34" s="452"/>
      <c r="O34" s="452"/>
      <c r="P34" s="453"/>
      <c r="Q34" s="453"/>
      <c r="R34" s="453"/>
      <c r="S34" s="453"/>
      <c r="T34" s="410" t="n">
        <f aca="false">(F34/E34)*100</f>
        <v>100</v>
      </c>
      <c r="U34" s="446"/>
    </row>
    <row r="35" s="253" customFormat="true" ht="24" hidden="false" customHeight="false" outlineLevel="0" collapsed="false">
      <c r="A35" s="454"/>
      <c r="B35" s="418" t="s">
        <v>93</v>
      </c>
      <c r="C35" s="433" t="s">
        <v>94</v>
      </c>
      <c r="D35" s="407" t="n">
        <v>3902000</v>
      </c>
      <c r="E35" s="408" t="n">
        <v>5750345</v>
      </c>
      <c r="F35" s="452" t="n">
        <f aca="false">G35+O35</f>
        <v>5743446</v>
      </c>
      <c r="G35" s="429" t="n">
        <f aca="false">H35+I35+K35+L35</f>
        <v>4417818</v>
      </c>
      <c r="H35" s="408" t="n">
        <v>3642518</v>
      </c>
      <c r="I35" s="408" t="n">
        <v>560595.71</v>
      </c>
      <c r="J35" s="408"/>
      <c r="K35" s="408" t="n">
        <v>188307.29</v>
      </c>
      <c r="L35" s="408" t="n">
        <v>26397</v>
      </c>
      <c r="M35" s="408"/>
      <c r="N35" s="408"/>
      <c r="O35" s="408" t="n">
        <f aca="false">P35</f>
        <v>1325628</v>
      </c>
      <c r="P35" s="420" t="n">
        <v>1325628</v>
      </c>
      <c r="Q35" s="420" t="n">
        <v>1274994</v>
      </c>
      <c r="R35" s="420"/>
      <c r="S35" s="420"/>
      <c r="T35" s="410" t="n">
        <f aca="false">(F35/E35)*100</f>
        <v>99.880024589829</v>
      </c>
    </row>
    <row r="36" s="253" customFormat="true" ht="12" hidden="false" customHeight="false" outlineLevel="0" collapsed="false">
      <c r="A36" s="454"/>
      <c r="B36" s="405" t="s">
        <v>346</v>
      </c>
      <c r="C36" s="437" t="s">
        <v>347</v>
      </c>
      <c r="D36" s="407" t="n">
        <v>130500</v>
      </c>
      <c r="E36" s="407" t="n">
        <v>130500</v>
      </c>
      <c r="F36" s="452" t="n">
        <f aca="false">G36</f>
        <v>5500.77</v>
      </c>
      <c r="G36" s="429" t="n">
        <f aca="false">I36</f>
        <v>5500.77</v>
      </c>
      <c r="H36" s="407"/>
      <c r="I36" s="407" t="n">
        <v>5500.77</v>
      </c>
      <c r="J36" s="407"/>
      <c r="K36" s="407"/>
      <c r="L36" s="407"/>
      <c r="M36" s="407"/>
      <c r="N36" s="407"/>
      <c r="O36" s="407"/>
      <c r="P36" s="409"/>
      <c r="Q36" s="409"/>
      <c r="R36" s="409"/>
      <c r="S36" s="409"/>
      <c r="T36" s="417" t="n">
        <f aca="false">(F36/E36)*100</f>
        <v>4.21514942528736</v>
      </c>
    </row>
    <row r="37" s="253" customFormat="true" ht="12" hidden="false" customHeight="false" outlineLevel="0" collapsed="false">
      <c r="A37" s="455"/>
      <c r="B37" s="405" t="s">
        <v>98</v>
      </c>
      <c r="C37" s="437" t="s">
        <v>23</v>
      </c>
      <c r="D37" s="407" t="n">
        <v>9000</v>
      </c>
      <c r="E37" s="407" t="n">
        <v>9300</v>
      </c>
      <c r="F37" s="452" t="n">
        <f aca="false">G37+O37</f>
        <v>9223.05</v>
      </c>
      <c r="G37" s="429" t="n">
        <f aca="false">H37+I37+J37+K37+M37+N37</f>
        <v>4223.05</v>
      </c>
      <c r="H37" s="407"/>
      <c r="I37" s="407" t="n">
        <v>3223.05</v>
      </c>
      <c r="J37" s="407"/>
      <c r="K37" s="407" t="n">
        <v>1000</v>
      </c>
      <c r="L37" s="407"/>
      <c r="M37" s="407"/>
      <c r="N37" s="407"/>
      <c r="O37" s="407" t="n">
        <f aca="false">P37</f>
        <v>5000</v>
      </c>
      <c r="P37" s="409" t="n">
        <v>5000</v>
      </c>
      <c r="Q37" s="409"/>
      <c r="R37" s="409"/>
      <c r="S37" s="409"/>
      <c r="T37" s="417" t="n">
        <f aca="false">(F37/E37)*100</f>
        <v>99.1725806451613</v>
      </c>
    </row>
    <row r="38" s="436" customFormat="true" ht="24" hidden="false" customHeight="false" outlineLevel="0" collapsed="false">
      <c r="A38" s="399" t="s">
        <v>348</v>
      </c>
      <c r="B38" s="411"/>
      <c r="C38" s="401" t="s">
        <v>349</v>
      </c>
      <c r="D38" s="402" t="n">
        <f aca="false">SUM(D39)</f>
        <v>1000000</v>
      </c>
      <c r="E38" s="402" t="n">
        <f aca="false">SUM(E39)</f>
        <v>800000</v>
      </c>
      <c r="F38" s="402" t="n">
        <f aca="false">SUM(F39)</f>
        <v>790994.52</v>
      </c>
      <c r="G38" s="402" t="n">
        <f aca="false">SUM(G39)</f>
        <v>790994.52</v>
      </c>
      <c r="H38" s="402"/>
      <c r="I38" s="402"/>
      <c r="J38" s="402"/>
      <c r="K38" s="402"/>
      <c r="L38" s="402"/>
      <c r="M38" s="402"/>
      <c r="N38" s="402" t="n">
        <f aca="false">N39</f>
        <v>790994.52</v>
      </c>
      <c r="O38" s="402"/>
      <c r="P38" s="402"/>
      <c r="Q38" s="402"/>
      <c r="R38" s="402"/>
      <c r="S38" s="402"/>
      <c r="T38" s="403" t="n">
        <f aca="false">(F38/E38)*100</f>
        <v>98.874315</v>
      </c>
    </row>
    <row r="39" s="253" customFormat="true" ht="48" hidden="false" customHeight="false" outlineLevel="0" collapsed="false">
      <c r="A39" s="434"/>
      <c r="B39" s="418" t="s">
        <v>350</v>
      </c>
      <c r="C39" s="433" t="s">
        <v>351</v>
      </c>
      <c r="D39" s="407" t="n">
        <v>1000000</v>
      </c>
      <c r="E39" s="408" t="n">
        <v>800000</v>
      </c>
      <c r="F39" s="408" t="n">
        <f aca="false">G39+O39</f>
        <v>790994.52</v>
      </c>
      <c r="G39" s="429" t="n">
        <f aca="false">SUM(H39:N39)</f>
        <v>790994.52</v>
      </c>
      <c r="H39" s="408"/>
      <c r="I39" s="408"/>
      <c r="J39" s="408"/>
      <c r="K39" s="408"/>
      <c r="L39" s="408"/>
      <c r="M39" s="408"/>
      <c r="N39" s="408" t="n">
        <v>790994.52</v>
      </c>
      <c r="O39" s="408"/>
      <c r="P39" s="420"/>
      <c r="Q39" s="420"/>
      <c r="R39" s="420"/>
      <c r="S39" s="420"/>
      <c r="T39" s="410" t="n">
        <f aca="false">(F39/E39)*100</f>
        <v>98.874315</v>
      </c>
    </row>
    <row r="40" s="436" customFormat="true" ht="12" hidden="false" customHeight="false" outlineLevel="0" collapsed="false">
      <c r="A40" s="456" t="s">
        <v>115</v>
      </c>
      <c r="B40" s="411"/>
      <c r="C40" s="401" t="s">
        <v>352</v>
      </c>
      <c r="D40" s="402" t="n">
        <f aca="false">SUM(D41)</f>
        <v>388315.46</v>
      </c>
      <c r="E40" s="402" t="n">
        <f aca="false">SUM(E41)</f>
        <v>143282.43</v>
      </c>
      <c r="F40" s="402"/>
      <c r="G40" s="402"/>
      <c r="H40" s="402"/>
      <c r="I40" s="402"/>
      <c r="J40" s="402"/>
      <c r="K40" s="402"/>
      <c r="L40" s="402"/>
      <c r="M40" s="402"/>
      <c r="N40" s="402"/>
      <c r="O40" s="402"/>
      <c r="P40" s="402"/>
      <c r="Q40" s="402"/>
      <c r="R40" s="402"/>
      <c r="S40" s="402"/>
      <c r="T40" s="425" t="n">
        <f aca="false">(F40/E40)*100</f>
        <v>0</v>
      </c>
    </row>
    <row r="41" s="253" customFormat="true" ht="12" hidden="false" customHeight="false" outlineLevel="0" collapsed="false">
      <c r="A41" s="434"/>
      <c r="B41" s="418" t="s">
        <v>353</v>
      </c>
      <c r="C41" s="433" t="s">
        <v>354</v>
      </c>
      <c r="D41" s="407" t="n">
        <v>388315.46</v>
      </c>
      <c r="E41" s="408" t="n">
        <v>143282.43</v>
      </c>
      <c r="F41" s="408"/>
      <c r="G41" s="429"/>
      <c r="H41" s="408"/>
      <c r="I41" s="408"/>
      <c r="J41" s="408"/>
      <c r="K41" s="408"/>
      <c r="L41" s="408"/>
      <c r="M41" s="408"/>
      <c r="N41" s="408"/>
      <c r="O41" s="408"/>
      <c r="P41" s="420"/>
      <c r="Q41" s="420"/>
      <c r="R41" s="420"/>
      <c r="S41" s="420"/>
      <c r="T41" s="417" t="n">
        <f aca="false">(F41/E41)*100</f>
        <v>0</v>
      </c>
    </row>
    <row r="42" s="253" customFormat="true" ht="24" hidden="false" customHeight="false" outlineLevel="0" collapsed="false">
      <c r="A42" s="457" t="n">
        <v>801</v>
      </c>
      <c r="B42" s="411"/>
      <c r="C42" s="401" t="s">
        <v>295</v>
      </c>
      <c r="D42" s="402" t="n">
        <f aca="false">D43+D44+D45+D46+D47+D48+D49</f>
        <v>15451435.28</v>
      </c>
      <c r="E42" s="402" t="n">
        <f aca="false">E43+E44+E45+E46+E47+E48+E49</f>
        <v>16250778.41</v>
      </c>
      <c r="F42" s="402" t="n">
        <f aca="false">F43+F44+F45+F46+F47+F48+F49</f>
        <v>15847357.46</v>
      </c>
      <c r="G42" s="402" t="n">
        <f aca="false">H42+I42+J42+K42+L42+M42+N42</f>
        <v>15751872.95</v>
      </c>
      <c r="H42" s="402" t="n">
        <f aca="false">H43+H44+H45+H46+H47+H48+H49</f>
        <v>12630005.29</v>
      </c>
      <c r="I42" s="402" t="n">
        <f aca="false">I43+I44+I45+I46+I47+I48+I49</f>
        <v>2416500.66</v>
      </c>
      <c r="J42" s="402" t="n">
        <f aca="false">J43+J44+J45+J46+J47+J48+J49</f>
        <v>123246.02</v>
      </c>
      <c r="K42" s="402" t="n">
        <f aca="false">K43+K44+K45+K46+K47+K48+K49</f>
        <v>132483.3</v>
      </c>
      <c r="L42" s="402" t="n">
        <f aca="false">L43+L44+L45+L46+L47+L48+L49</f>
        <v>449637.68</v>
      </c>
      <c r="M42" s="402"/>
      <c r="N42" s="402"/>
      <c r="O42" s="402" t="n">
        <f aca="false">O43+O44+O45+O46+O47+O48+O49</f>
        <v>95484.51</v>
      </c>
      <c r="P42" s="402" t="n">
        <f aca="false">P43+P44+P45+P46+P47+P48+P49</f>
        <v>95484.51</v>
      </c>
      <c r="Q42" s="402" t="n">
        <f aca="false">Q43+Q44+Q45+Q46+Q47+Q48+Q49</f>
        <v>28919.57</v>
      </c>
      <c r="R42" s="402"/>
      <c r="S42" s="402"/>
      <c r="T42" s="403" t="n">
        <f aca="false">(F42/E42)*100</f>
        <v>97.5175284541954</v>
      </c>
      <c r="U42" s="351"/>
    </row>
    <row r="43" s="288" customFormat="true" ht="12" hidden="false" customHeight="false" outlineLevel="0" collapsed="false">
      <c r="A43" s="458"/>
      <c r="B43" s="459" t="n">
        <v>80102</v>
      </c>
      <c r="C43" s="437" t="s">
        <v>134</v>
      </c>
      <c r="D43" s="407" t="n">
        <v>2277174</v>
      </c>
      <c r="E43" s="407" t="n">
        <v>2276338.59</v>
      </c>
      <c r="F43" s="408" t="n">
        <f aca="false">G43+O43</f>
        <v>2276338.48</v>
      </c>
      <c r="G43" s="429" t="n">
        <f aca="false">SUM(H43:M43)</f>
        <v>2276338.48</v>
      </c>
      <c r="H43" s="407" t="n">
        <v>1942604.56</v>
      </c>
      <c r="I43" s="407" t="n">
        <v>281571.14</v>
      </c>
      <c r="J43" s="407"/>
      <c r="K43" s="407" t="n">
        <v>52162.78</v>
      </c>
      <c r="L43" s="407"/>
      <c r="M43" s="407"/>
      <c r="N43" s="407"/>
      <c r="O43" s="407"/>
      <c r="P43" s="409"/>
      <c r="Q43" s="409"/>
      <c r="R43" s="409"/>
      <c r="S43" s="409"/>
      <c r="T43" s="417" t="n">
        <f aca="false">(F43/E43)*100</f>
        <v>99.9999951676785</v>
      </c>
    </row>
    <row r="44" s="288" customFormat="true" ht="12" hidden="false" customHeight="false" outlineLevel="0" collapsed="false">
      <c r="A44" s="458"/>
      <c r="B44" s="459" t="n">
        <v>80111</v>
      </c>
      <c r="C44" s="437" t="s">
        <v>355</v>
      </c>
      <c r="D44" s="407" t="n">
        <v>1296605</v>
      </c>
      <c r="E44" s="407" t="n">
        <v>1441612</v>
      </c>
      <c r="F44" s="408" t="n">
        <f aca="false">G44+O44</f>
        <v>1441612</v>
      </c>
      <c r="G44" s="429" t="n">
        <f aca="false">SUM(H44:M44)</f>
        <v>1441612</v>
      </c>
      <c r="H44" s="407" t="n">
        <v>1226391.78</v>
      </c>
      <c r="I44" s="407" t="n">
        <v>187594.84</v>
      </c>
      <c r="J44" s="407"/>
      <c r="K44" s="407" t="n">
        <v>27625.38</v>
      </c>
      <c r="L44" s="407"/>
      <c r="M44" s="407"/>
      <c r="N44" s="407"/>
      <c r="O44" s="407"/>
      <c r="P44" s="409"/>
      <c r="Q44" s="409"/>
      <c r="R44" s="409"/>
      <c r="S44" s="409"/>
      <c r="T44" s="417" t="n">
        <f aca="false">(F44/E44)*100</f>
        <v>100</v>
      </c>
    </row>
    <row r="45" s="288" customFormat="true" ht="12" hidden="false" customHeight="false" outlineLevel="0" collapsed="false">
      <c r="A45" s="458"/>
      <c r="B45" s="459" t="n">
        <v>80120</v>
      </c>
      <c r="C45" s="437" t="s">
        <v>136</v>
      </c>
      <c r="D45" s="407" t="n">
        <v>3750642</v>
      </c>
      <c r="E45" s="407" t="n">
        <v>3739931.02</v>
      </c>
      <c r="F45" s="408" t="n">
        <f aca="false">G45+O45</f>
        <v>3737841.96</v>
      </c>
      <c r="G45" s="429" t="n">
        <f aca="false">SUM(H45:M45)</f>
        <v>3737841.96</v>
      </c>
      <c r="H45" s="407" t="n">
        <v>2903343.19</v>
      </c>
      <c r="I45" s="407" t="n">
        <v>710354.78</v>
      </c>
      <c r="J45" s="407" t="n">
        <v>118849.42</v>
      </c>
      <c r="K45" s="407" t="n">
        <v>5294.57</v>
      </c>
      <c r="L45" s="407"/>
      <c r="M45" s="407"/>
      <c r="N45" s="407"/>
      <c r="O45" s="407"/>
      <c r="P45" s="409"/>
      <c r="Q45" s="409"/>
      <c r="R45" s="409"/>
      <c r="S45" s="409"/>
      <c r="T45" s="417" t="n">
        <f aca="false">(F45/E45)*100</f>
        <v>99.9441417505075</v>
      </c>
    </row>
    <row r="46" s="288" customFormat="true" ht="12" hidden="false" customHeight="false" outlineLevel="0" collapsed="false">
      <c r="A46" s="458"/>
      <c r="B46" s="459" t="n">
        <v>80130</v>
      </c>
      <c r="C46" s="437" t="s">
        <v>140</v>
      </c>
      <c r="D46" s="407" t="n">
        <v>6674094</v>
      </c>
      <c r="E46" s="407" t="n">
        <v>7012819.9</v>
      </c>
      <c r="F46" s="408" t="n">
        <f aca="false">G46+O46</f>
        <v>6998967.34</v>
      </c>
      <c r="G46" s="429" t="n">
        <f aca="false">SUM(H46:M46)</f>
        <v>6998967.34</v>
      </c>
      <c r="H46" s="407" t="n">
        <v>5885745.62</v>
      </c>
      <c r="I46" s="407" t="n">
        <v>1078559.86</v>
      </c>
      <c r="J46" s="407" t="n">
        <v>4396.6</v>
      </c>
      <c r="K46" s="407" t="n">
        <v>30265.26</v>
      </c>
      <c r="L46" s="407"/>
      <c r="M46" s="407"/>
      <c r="N46" s="407"/>
      <c r="O46" s="407"/>
      <c r="P46" s="409"/>
      <c r="Q46" s="409"/>
      <c r="R46" s="409"/>
      <c r="S46" s="409"/>
      <c r="T46" s="417" t="n">
        <f aca="false">(F46/E46)*100</f>
        <v>99.802468048552</v>
      </c>
    </row>
    <row r="47" s="288" customFormat="true" ht="12" hidden="false" customHeight="false" outlineLevel="0" collapsed="false">
      <c r="A47" s="458"/>
      <c r="B47" s="459" t="s">
        <v>356</v>
      </c>
      <c r="C47" s="437" t="s">
        <v>357</v>
      </c>
      <c r="D47" s="407" t="n">
        <v>679039</v>
      </c>
      <c r="E47" s="407" t="n">
        <v>688479.57</v>
      </c>
      <c r="F47" s="408" t="n">
        <f aca="false">G47+O47</f>
        <v>688478.04</v>
      </c>
      <c r="G47" s="429" t="n">
        <f aca="false">SUM(H47:M47)</f>
        <v>688478.04</v>
      </c>
      <c r="H47" s="407" t="n">
        <v>623091.66</v>
      </c>
      <c r="I47" s="407" t="n">
        <v>62251.07</v>
      </c>
      <c r="J47" s="407"/>
      <c r="K47" s="407" t="n">
        <v>3135.31</v>
      </c>
      <c r="L47" s="407"/>
      <c r="M47" s="407"/>
      <c r="N47" s="407"/>
      <c r="O47" s="407"/>
      <c r="P47" s="409"/>
      <c r="Q47" s="409"/>
      <c r="R47" s="409"/>
      <c r="S47" s="409"/>
      <c r="T47" s="417" t="n">
        <f aca="false">(F47/E47)*100</f>
        <v>99.9997777711836</v>
      </c>
    </row>
    <row r="48" s="288" customFormat="true" ht="24" hidden="false" customHeight="false" outlineLevel="0" collapsed="false">
      <c r="A48" s="458"/>
      <c r="B48" s="460" t="s">
        <v>141</v>
      </c>
      <c r="C48" s="437" t="s">
        <v>258</v>
      </c>
      <c r="D48" s="407" t="n">
        <v>84000</v>
      </c>
      <c r="E48" s="407" t="n">
        <v>342065.18</v>
      </c>
      <c r="F48" s="408" t="n">
        <f aca="false">G48+O48</f>
        <v>175711.6</v>
      </c>
      <c r="G48" s="429" t="n">
        <f aca="false">SUM(H48:M48)</f>
        <v>168561.6</v>
      </c>
      <c r="H48" s="407"/>
      <c r="I48" s="407" t="n">
        <v>64977.06</v>
      </c>
      <c r="J48" s="407"/>
      <c r="K48" s="407"/>
      <c r="L48" s="407" t="n">
        <v>103584.54</v>
      </c>
      <c r="M48" s="407"/>
      <c r="N48" s="407"/>
      <c r="O48" s="407" t="n">
        <f aca="false">P48</f>
        <v>7150</v>
      </c>
      <c r="P48" s="409" t="n">
        <v>7150</v>
      </c>
      <c r="Q48" s="409" t="n">
        <v>7150</v>
      </c>
      <c r="R48" s="409"/>
      <c r="S48" s="409"/>
      <c r="T48" s="410" t="n">
        <f aca="false">(F48/E48)*100</f>
        <v>51.367870883555</v>
      </c>
    </row>
    <row r="49" s="288" customFormat="true" ht="12" hidden="false" customHeight="false" outlineLevel="0" collapsed="false">
      <c r="A49" s="458"/>
      <c r="B49" s="405" t="s">
        <v>143</v>
      </c>
      <c r="C49" s="437" t="s">
        <v>23</v>
      </c>
      <c r="D49" s="408" t="n">
        <v>689881.28</v>
      </c>
      <c r="E49" s="408" t="n">
        <v>749532.15</v>
      </c>
      <c r="F49" s="408" t="n">
        <f aca="false">G49+O49</f>
        <v>528408.04</v>
      </c>
      <c r="G49" s="429" t="n">
        <f aca="false">SUM(H49:M49)</f>
        <v>440073.53</v>
      </c>
      <c r="H49" s="408" t="n">
        <v>48828.48</v>
      </c>
      <c r="I49" s="408" t="n">
        <v>31191.91</v>
      </c>
      <c r="J49" s="408"/>
      <c r="K49" s="408" t="n">
        <v>14000</v>
      </c>
      <c r="L49" s="408" t="n">
        <v>346053.14</v>
      </c>
      <c r="M49" s="408"/>
      <c r="N49" s="408"/>
      <c r="O49" s="408" t="n">
        <f aca="false">P49</f>
        <v>88334.51</v>
      </c>
      <c r="P49" s="420" t="n">
        <v>88334.51</v>
      </c>
      <c r="Q49" s="420" t="n">
        <v>21769.57</v>
      </c>
      <c r="R49" s="420"/>
      <c r="S49" s="420"/>
      <c r="T49" s="417" t="n">
        <f aca="false">(F49/E49)*100</f>
        <v>70.4983822241648</v>
      </c>
      <c r="U49" s="353"/>
    </row>
    <row r="50" s="266" customFormat="true" ht="12" hidden="false" customHeight="false" outlineLevel="0" collapsed="false">
      <c r="A50" s="421" t="n">
        <v>851</v>
      </c>
      <c r="B50" s="411"/>
      <c r="C50" s="401" t="s">
        <v>283</v>
      </c>
      <c r="D50" s="402" t="n">
        <f aca="false">D51+D52+D53+D54</f>
        <v>3376000</v>
      </c>
      <c r="E50" s="402" t="n">
        <f aca="false">E51+E52+E53+E54</f>
        <v>3643000</v>
      </c>
      <c r="F50" s="402" t="n">
        <f aca="false">F51+F52+F53+F54</f>
        <v>3622816.29</v>
      </c>
      <c r="G50" s="402" t="n">
        <f aca="false">G51+G52+G53+G54</f>
        <v>3622816.29</v>
      </c>
      <c r="H50" s="402" t="n">
        <f aca="false">H51+H52+H53+H54</f>
        <v>3454143.52</v>
      </c>
      <c r="I50" s="402" t="n">
        <f aca="false">I51+I52+I53+I54</f>
        <v>144672.77</v>
      </c>
      <c r="J50" s="402"/>
      <c r="K50" s="402" t="n">
        <f aca="false">K51+K52+K53+K54</f>
        <v>24000</v>
      </c>
      <c r="L50" s="402"/>
      <c r="M50" s="402"/>
      <c r="N50" s="402"/>
      <c r="O50" s="402"/>
      <c r="P50" s="402"/>
      <c r="Q50" s="402"/>
      <c r="R50" s="402"/>
      <c r="S50" s="402"/>
      <c r="T50" s="425" t="n">
        <f aca="false">(F50/E50)*100</f>
        <v>99.4459590996432</v>
      </c>
      <c r="U50" s="356"/>
    </row>
    <row r="51" s="253" customFormat="true" ht="12" hidden="false" customHeight="false" outlineLevel="0" collapsed="false">
      <c r="A51" s="461"/>
      <c r="B51" s="462" t="n">
        <v>85111</v>
      </c>
      <c r="C51" s="463" t="s">
        <v>156</v>
      </c>
      <c r="D51" s="442" t="n">
        <v>24000</v>
      </c>
      <c r="E51" s="442" t="n">
        <v>24000</v>
      </c>
      <c r="F51" s="408" t="n">
        <f aca="false">G51+O51</f>
        <v>24000</v>
      </c>
      <c r="G51" s="429" t="n">
        <f aca="false">SUM(H51:M51)</f>
        <v>24000</v>
      </c>
      <c r="H51" s="442"/>
      <c r="I51" s="442"/>
      <c r="J51" s="442"/>
      <c r="K51" s="442" t="n">
        <v>24000</v>
      </c>
      <c r="L51" s="442"/>
      <c r="M51" s="442"/>
      <c r="N51" s="442"/>
      <c r="O51" s="442"/>
      <c r="P51" s="464"/>
      <c r="Q51" s="464"/>
      <c r="R51" s="464"/>
      <c r="S51" s="464"/>
      <c r="T51" s="417" t="n">
        <f aca="false">(F51/E51)*100</f>
        <v>100</v>
      </c>
    </row>
    <row r="52" s="253" customFormat="true" ht="60" hidden="false" customHeight="false" outlineLevel="0" collapsed="false">
      <c r="A52" s="427"/>
      <c r="B52" s="465" t="n">
        <v>85156</v>
      </c>
      <c r="C52" s="437" t="s">
        <v>358</v>
      </c>
      <c r="D52" s="407" t="n">
        <v>3191000</v>
      </c>
      <c r="E52" s="407" t="n">
        <v>3458000</v>
      </c>
      <c r="F52" s="408" t="n">
        <f aca="false">G52+O52</f>
        <v>3454143.52</v>
      </c>
      <c r="G52" s="429" t="n">
        <f aca="false">SUM(H52:M52)</f>
        <v>3454143.52</v>
      </c>
      <c r="H52" s="407" t="n">
        <v>3454143.52</v>
      </c>
      <c r="I52" s="407"/>
      <c r="J52" s="407"/>
      <c r="K52" s="407"/>
      <c r="L52" s="407"/>
      <c r="M52" s="407"/>
      <c r="N52" s="407"/>
      <c r="O52" s="407"/>
      <c r="P52" s="409"/>
      <c r="Q52" s="409"/>
      <c r="R52" s="409"/>
      <c r="S52" s="409"/>
      <c r="T52" s="410" t="n">
        <f aca="false">(F52/E52)*100</f>
        <v>99.8884765760555</v>
      </c>
    </row>
    <row r="53" s="282" customFormat="true" ht="24" hidden="false" customHeight="false" outlineLevel="0" collapsed="false">
      <c r="A53" s="427"/>
      <c r="B53" s="405" t="n">
        <v>85178</v>
      </c>
      <c r="C53" s="466" t="s">
        <v>359</v>
      </c>
      <c r="D53" s="407" t="n">
        <v>10000</v>
      </c>
      <c r="E53" s="467" t="n">
        <v>10000</v>
      </c>
      <c r="F53" s="408"/>
      <c r="G53" s="429"/>
      <c r="H53" s="467"/>
      <c r="I53" s="467"/>
      <c r="J53" s="467"/>
      <c r="K53" s="467"/>
      <c r="L53" s="467"/>
      <c r="M53" s="467"/>
      <c r="N53" s="467"/>
      <c r="O53" s="467"/>
      <c r="P53" s="468"/>
      <c r="Q53" s="468"/>
      <c r="R53" s="468"/>
      <c r="S53" s="468"/>
      <c r="T53" s="410" t="n">
        <f aca="false">(F53/E53)*100</f>
        <v>0</v>
      </c>
    </row>
    <row r="54" s="253" customFormat="true" ht="12" hidden="false" customHeight="false" outlineLevel="0" collapsed="false">
      <c r="A54" s="427"/>
      <c r="B54" s="465" t="n">
        <v>85195</v>
      </c>
      <c r="C54" s="466" t="s">
        <v>23</v>
      </c>
      <c r="D54" s="407" t="n">
        <v>151000</v>
      </c>
      <c r="E54" s="467" t="n">
        <v>151000</v>
      </c>
      <c r="F54" s="408" t="n">
        <f aca="false">G54+O54</f>
        <v>144672.77</v>
      </c>
      <c r="G54" s="429" t="n">
        <f aca="false">SUM(H54:M54)</f>
        <v>144672.77</v>
      </c>
      <c r="H54" s="467"/>
      <c r="I54" s="467" t="n">
        <v>144672.77</v>
      </c>
      <c r="J54" s="467"/>
      <c r="K54" s="467"/>
      <c r="L54" s="467"/>
      <c r="M54" s="467"/>
      <c r="N54" s="467"/>
      <c r="O54" s="467"/>
      <c r="P54" s="468"/>
      <c r="Q54" s="468"/>
      <c r="R54" s="468"/>
      <c r="S54" s="468"/>
      <c r="T54" s="417" t="n">
        <f aca="false">(F54/E54)*100</f>
        <v>95.8097814569536</v>
      </c>
      <c r="U54" s="351"/>
    </row>
    <row r="55" s="253" customFormat="true" ht="12" hidden="false" customHeight="false" outlineLevel="0" collapsed="false">
      <c r="A55" s="399" t="n">
        <v>852</v>
      </c>
      <c r="B55" s="411"/>
      <c r="C55" s="401" t="s">
        <v>284</v>
      </c>
      <c r="D55" s="402" t="n">
        <f aca="false">D56+D57+D58+D60+D61+D59+D62</f>
        <v>12364251.2</v>
      </c>
      <c r="E55" s="402" t="n">
        <f aca="false">E56+E57+E58+E60+E61+E59+E62</f>
        <v>12833417.74</v>
      </c>
      <c r="F55" s="402" t="n">
        <f aca="false">F56+F57+F58+F60+F61+F59+F62</f>
        <v>12512950.32</v>
      </c>
      <c r="G55" s="402" t="n">
        <f aca="false">G56+G57+G58+G60+G61+G59+G62</f>
        <v>12435466.53</v>
      </c>
      <c r="H55" s="402" t="n">
        <f aca="false">H56+H57+H58+H60+H61+H59+H62</f>
        <v>5050794.57</v>
      </c>
      <c r="I55" s="402" t="n">
        <f aca="false">I56+I57+I58+I60+I61+I59+I62</f>
        <v>2092802.1</v>
      </c>
      <c r="J55" s="402" t="n">
        <f aca="false">J56+J57+J58+J60+J61+J59+J62</f>
        <v>3260982</v>
      </c>
      <c r="K55" s="402" t="n">
        <f aca="false">K56+K57+K58+K60+K61+K59+K62</f>
        <v>2030887.86</v>
      </c>
      <c r="L55" s="402"/>
      <c r="M55" s="402"/>
      <c r="N55" s="402"/>
      <c r="O55" s="402" t="n">
        <f aca="false">O56+O57+O58+O60+O61+O59+O62</f>
        <v>77483.79</v>
      </c>
      <c r="P55" s="402" t="n">
        <f aca="false">P56+P57+P58+P60+P61+P59+P62</f>
        <v>77483.79</v>
      </c>
      <c r="Q55" s="402" t="n">
        <f aca="false">Q56+Q57+Q58+Q60+Q61+Q59+Q62</f>
        <v>0</v>
      </c>
      <c r="R55" s="402" t="n">
        <f aca="false">R56+R57+R58+R60+R61+R59+R62</f>
        <v>0</v>
      </c>
      <c r="S55" s="402" t="n">
        <f aca="false">S56+S57+S58+S60+S61+S59+S62</f>
        <v>0</v>
      </c>
      <c r="T55" s="425" t="n">
        <f aca="false">(F55/E55)*100</f>
        <v>97.5028676967232</v>
      </c>
      <c r="U55" s="351"/>
    </row>
    <row r="56" s="253" customFormat="true" ht="24" hidden="false" customHeight="false" outlineLevel="0" collapsed="false">
      <c r="A56" s="438"/>
      <c r="B56" s="405" t="n">
        <v>85201</v>
      </c>
      <c r="C56" s="437" t="s">
        <v>163</v>
      </c>
      <c r="D56" s="407" t="n">
        <v>2598749</v>
      </c>
      <c r="E56" s="407" t="n">
        <v>2663199</v>
      </c>
      <c r="F56" s="408" t="n">
        <f aca="false">G56+O56</f>
        <v>2629772.24</v>
      </c>
      <c r="G56" s="429" t="n">
        <f aca="false">SUM(H56:M56)</f>
        <v>2629772.24</v>
      </c>
      <c r="H56" s="407" t="n">
        <v>1644296.97</v>
      </c>
      <c r="I56" s="407" t="n">
        <v>725348.89</v>
      </c>
      <c r="J56" s="407"/>
      <c r="K56" s="407" t="n">
        <v>260126.38</v>
      </c>
      <c r="L56" s="407"/>
      <c r="M56" s="407"/>
      <c r="N56" s="407"/>
      <c r="O56" s="407"/>
      <c r="P56" s="409"/>
      <c r="Q56" s="409"/>
      <c r="R56" s="409"/>
      <c r="S56" s="409"/>
      <c r="T56" s="410" t="n">
        <f aca="false">(F56/E56)*100</f>
        <v>98.744864352983</v>
      </c>
    </row>
    <row r="57" s="253" customFormat="true" ht="12" hidden="false" customHeight="false" outlineLevel="0" collapsed="false">
      <c r="A57" s="439"/>
      <c r="B57" s="405" t="n">
        <v>85202</v>
      </c>
      <c r="C57" s="437" t="s">
        <v>169</v>
      </c>
      <c r="D57" s="407" t="n">
        <v>6286763.2</v>
      </c>
      <c r="E57" s="407" t="n">
        <v>6581745.42</v>
      </c>
      <c r="F57" s="408" t="n">
        <f aca="false">G57+O57</f>
        <v>6551625.99</v>
      </c>
      <c r="G57" s="429" t="n">
        <f aca="false">SUM(H57:M57)</f>
        <v>6474142.2</v>
      </c>
      <c r="H57" s="407" t="n">
        <v>2381514.42</v>
      </c>
      <c r="I57" s="407" t="n">
        <v>977897.78</v>
      </c>
      <c r="J57" s="407" t="n">
        <v>3108647</v>
      </c>
      <c r="K57" s="407" t="n">
        <v>6083</v>
      </c>
      <c r="L57" s="407"/>
      <c r="M57" s="407"/>
      <c r="N57" s="407"/>
      <c r="O57" s="407" t="n">
        <f aca="false">P57</f>
        <v>77483.79</v>
      </c>
      <c r="P57" s="409" t="n">
        <v>77483.79</v>
      </c>
      <c r="Q57" s="409"/>
      <c r="R57" s="409"/>
      <c r="S57" s="409"/>
      <c r="T57" s="417" t="n">
        <f aca="false">(F57/E57)*100</f>
        <v>99.5423792918445</v>
      </c>
      <c r="U57" s="351"/>
    </row>
    <row r="58" s="253" customFormat="true" ht="12" hidden="false" customHeight="false" outlineLevel="0" collapsed="false">
      <c r="A58" s="440"/>
      <c r="B58" s="405" t="n">
        <v>85204</v>
      </c>
      <c r="C58" s="406" t="s">
        <v>175</v>
      </c>
      <c r="D58" s="407" t="n">
        <v>2711671</v>
      </c>
      <c r="E58" s="407" t="n">
        <v>2764155.32</v>
      </c>
      <c r="F58" s="408" t="n">
        <f aca="false">G58+O58</f>
        <v>2538895.93</v>
      </c>
      <c r="G58" s="429" t="n">
        <f aca="false">SUM(H58:M58)</f>
        <v>2538895.93</v>
      </c>
      <c r="H58" s="407" t="n">
        <v>399806.55</v>
      </c>
      <c r="I58" s="407" t="n">
        <v>228975.9</v>
      </c>
      <c r="J58" s="407" t="n">
        <v>146335</v>
      </c>
      <c r="K58" s="407" t="n">
        <v>1763778.48</v>
      </c>
      <c r="L58" s="407"/>
      <c r="M58" s="407"/>
      <c r="N58" s="407"/>
      <c r="O58" s="407"/>
      <c r="P58" s="409"/>
      <c r="Q58" s="409"/>
      <c r="R58" s="409"/>
      <c r="S58" s="409"/>
      <c r="T58" s="417" t="n">
        <f aca="false">(F58/E58)*100</f>
        <v>91.850697087456</v>
      </c>
    </row>
    <row r="59" s="253" customFormat="true" ht="36" hidden="false" customHeight="false" outlineLevel="0" collapsed="false">
      <c r="A59" s="438"/>
      <c r="B59" s="465" t="s">
        <v>176</v>
      </c>
      <c r="C59" s="406" t="s">
        <v>177</v>
      </c>
      <c r="D59" s="407" t="n">
        <v>21000</v>
      </c>
      <c r="E59" s="407" t="n">
        <v>21000</v>
      </c>
      <c r="F59" s="407" t="n">
        <f aca="false">G59+O59</f>
        <v>21000</v>
      </c>
      <c r="G59" s="442" t="n">
        <f aca="false">SUM(H59:M59)</f>
        <v>21000</v>
      </c>
      <c r="H59" s="407"/>
      <c r="I59" s="407" t="n">
        <v>21000</v>
      </c>
      <c r="J59" s="407"/>
      <c r="K59" s="407"/>
      <c r="L59" s="407"/>
      <c r="M59" s="407"/>
      <c r="N59" s="407"/>
      <c r="O59" s="407"/>
      <c r="P59" s="409"/>
      <c r="Q59" s="409"/>
      <c r="R59" s="409"/>
      <c r="S59" s="409"/>
      <c r="T59" s="417" t="n">
        <f aca="false">(F59/E59)*100</f>
        <v>100</v>
      </c>
    </row>
    <row r="60" s="253" customFormat="true" ht="24" hidden="false" customHeight="false" outlineLevel="0" collapsed="false">
      <c r="A60" s="439"/>
      <c r="B60" s="405" t="n">
        <v>85218</v>
      </c>
      <c r="C60" s="433" t="s">
        <v>179</v>
      </c>
      <c r="D60" s="407" t="n">
        <v>674668</v>
      </c>
      <c r="E60" s="408" t="n">
        <v>725918</v>
      </c>
      <c r="F60" s="408" t="n">
        <f aca="false">G60+O60</f>
        <v>700210.06</v>
      </c>
      <c r="G60" s="429" t="n">
        <f aca="false">SUM(H60:M60)</f>
        <v>700210.06</v>
      </c>
      <c r="H60" s="408" t="n">
        <v>572805.98</v>
      </c>
      <c r="I60" s="408" t="n">
        <v>126504.08</v>
      </c>
      <c r="J60" s="408"/>
      <c r="K60" s="408" t="n">
        <v>900</v>
      </c>
      <c r="L60" s="408"/>
      <c r="M60" s="408"/>
      <c r="N60" s="408"/>
      <c r="O60" s="408"/>
      <c r="P60" s="420"/>
      <c r="Q60" s="420"/>
      <c r="R60" s="420"/>
      <c r="S60" s="420"/>
      <c r="T60" s="410" t="n">
        <f aca="false">(F60/E60)*100</f>
        <v>96.4585614353136</v>
      </c>
    </row>
    <row r="61" s="253" customFormat="true" ht="48" hidden="false" customHeight="false" outlineLevel="0" collapsed="false">
      <c r="A61" s="439"/>
      <c r="B61" s="405" t="n">
        <v>85220</v>
      </c>
      <c r="C61" s="437" t="s">
        <v>360</v>
      </c>
      <c r="D61" s="407" t="n">
        <v>71400</v>
      </c>
      <c r="E61" s="407" t="n">
        <v>71400</v>
      </c>
      <c r="F61" s="408" t="n">
        <f aca="false">G61+O61</f>
        <v>65446.1</v>
      </c>
      <c r="G61" s="429" t="n">
        <f aca="false">SUM(H61:M61)</f>
        <v>65446.1</v>
      </c>
      <c r="H61" s="407" t="n">
        <v>52370.65</v>
      </c>
      <c r="I61" s="407" t="n">
        <v>13075.45</v>
      </c>
      <c r="J61" s="407"/>
      <c r="K61" s="407"/>
      <c r="L61" s="407"/>
      <c r="M61" s="407"/>
      <c r="N61" s="407"/>
      <c r="O61" s="407"/>
      <c r="P61" s="409"/>
      <c r="Q61" s="409"/>
      <c r="R61" s="409"/>
      <c r="S61" s="409"/>
      <c r="T61" s="410" t="n">
        <f aca="false">(F61/E61)*100</f>
        <v>91.6612044817927</v>
      </c>
    </row>
    <row r="62" s="253" customFormat="true" ht="12" hidden="false" customHeight="false" outlineLevel="0" collapsed="false">
      <c r="A62" s="440"/>
      <c r="B62" s="465" t="s">
        <v>361</v>
      </c>
      <c r="C62" s="437" t="s">
        <v>23</v>
      </c>
      <c r="D62" s="407"/>
      <c r="E62" s="407" t="n">
        <v>6000</v>
      </c>
      <c r="F62" s="408" t="n">
        <f aca="false">G62+O62</f>
        <v>6000</v>
      </c>
      <c r="G62" s="429" t="n">
        <f aca="false">SUM(H62:M62)</f>
        <v>6000</v>
      </c>
      <c r="H62" s="407"/>
      <c r="I62" s="407"/>
      <c r="J62" s="407" t="n">
        <v>6000</v>
      </c>
      <c r="K62" s="407"/>
      <c r="L62" s="407"/>
      <c r="M62" s="407"/>
      <c r="N62" s="407"/>
      <c r="O62" s="407"/>
      <c r="P62" s="409"/>
      <c r="Q62" s="409"/>
      <c r="R62" s="409"/>
      <c r="S62" s="409"/>
      <c r="T62" s="410"/>
    </row>
    <row r="63" s="253" customFormat="true" ht="36" hidden="false" customHeight="false" outlineLevel="0" collapsed="false">
      <c r="A63" s="469" t="n">
        <v>853</v>
      </c>
      <c r="B63" s="470"/>
      <c r="C63" s="401" t="s">
        <v>286</v>
      </c>
      <c r="D63" s="402" t="n">
        <f aca="false">SUM(D64:D67)</f>
        <v>2503036.78</v>
      </c>
      <c r="E63" s="402" t="n">
        <f aca="false">SUM(E64:E67)</f>
        <v>5016547.28</v>
      </c>
      <c r="F63" s="402" t="n">
        <f aca="false">SUM(F64:F67)</f>
        <v>4655306.1</v>
      </c>
      <c r="G63" s="402" t="n">
        <f aca="false">H63+I63+J63+K63+L63+M63+N63</f>
        <v>4647511.24</v>
      </c>
      <c r="H63" s="402" t="n">
        <f aca="false">SUM(H64:H67)</f>
        <v>1780387.21</v>
      </c>
      <c r="I63" s="402" t="n">
        <f aca="false">SUM(I64:I67)</f>
        <v>186296.51</v>
      </c>
      <c r="J63" s="402" t="n">
        <f aca="false">SUM(J64:J67)</f>
        <v>106928.23</v>
      </c>
      <c r="K63" s="402" t="n">
        <f aca="false">SUM(K64:K67)</f>
        <v>53336.62</v>
      </c>
      <c r="L63" s="402" t="n">
        <f aca="false">SUM(L64:L67)</f>
        <v>2520562.67</v>
      </c>
      <c r="M63" s="402"/>
      <c r="N63" s="402"/>
      <c r="O63" s="402" t="n">
        <f aca="false">O67</f>
        <v>7794.86</v>
      </c>
      <c r="P63" s="402" t="n">
        <f aca="false">P67</f>
        <v>7794.86</v>
      </c>
      <c r="Q63" s="402"/>
      <c r="R63" s="402"/>
      <c r="S63" s="402"/>
      <c r="T63" s="403" t="n">
        <f aca="false">(F63/E63)*100</f>
        <v>92.7990077669516</v>
      </c>
    </row>
    <row r="64" s="288" customFormat="true" ht="36" hidden="false" customHeight="false" outlineLevel="0" collapsed="false">
      <c r="A64" s="471"/>
      <c r="B64" s="472" t="s">
        <v>182</v>
      </c>
      <c r="C64" s="463" t="s">
        <v>183</v>
      </c>
      <c r="D64" s="442" t="n">
        <v>88776</v>
      </c>
      <c r="E64" s="442" t="n">
        <v>97776</v>
      </c>
      <c r="F64" s="429" t="n">
        <f aca="false">G64+O64</f>
        <v>93776</v>
      </c>
      <c r="G64" s="429" t="n">
        <f aca="false">SUM(H64:M64)</f>
        <v>93776</v>
      </c>
      <c r="H64" s="442"/>
      <c r="I64" s="442"/>
      <c r="J64" s="442" t="n">
        <v>93776</v>
      </c>
      <c r="K64" s="442"/>
      <c r="L64" s="442"/>
      <c r="M64" s="442"/>
      <c r="N64" s="442"/>
      <c r="O64" s="442"/>
      <c r="P64" s="464"/>
      <c r="Q64" s="464"/>
      <c r="R64" s="464"/>
      <c r="S64" s="464"/>
      <c r="T64" s="410" t="n">
        <f aca="false">(F64/E64)*100</f>
        <v>95.9090165275732</v>
      </c>
      <c r="U64" s="473"/>
      <c r="V64" s="473"/>
    </row>
    <row r="65" s="253" customFormat="true" ht="24" hidden="false" customHeight="false" outlineLevel="0" collapsed="false">
      <c r="A65" s="471"/>
      <c r="B65" s="459" t="n">
        <v>85321</v>
      </c>
      <c r="C65" s="437" t="s">
        <v>362</v>
      </c>
      <c r="D65" s="407" t="n">
        <v>118000</v>
      </c>
      <c r="E65" s="407" t="n">
        <v>151000</v>
      </c>
      <c r="F65" s="429" t="n">
        <f aca="false">G65+O65</f>
        <v>151000</v>
      </c>
      <c r="G65" s="429" t="n">
        <f aca="false">SUM(H65:M65)</f>
        <v>151000</v>
      </c>
      <c r="H65" s="407" t="n">
        <v>146394.14</v>
      </c>
      <c r="I65" s="407" t="n">
        <v>4605.86</v>
      </c>
      <c r="J65" s="407"/>
      <c r="K65" s="407"/>
      <c r="L65" s="407"/>
      <c r="M65" s="407"/>
      <c r="N65" s="407"/>
      <c r="O65" s="407"/>
      <c r="P65" s="409"/>
      <c r="Q65" s="409"/>
      <c r="R65" s="409"/>
      <c r="S65" s="409"/>
      <c r="T65" s="417" t="n">
        <f aca="false">(F65/E65)*100</f>
        <v>100</v>
      </c>
    </row>
    <row r="66" s="253" customFormat="true" ht="12" hidden="false" customHeight="false" outlineLevel="0" collapsed="false">
      <c r="A66" s="471"/>
      <c r="B66" s="459" t="n">
        <v>85333</v>
      </c>
      <c r="C66" s="437" t="s">
        <v>191</v>
      </c>
      <c r="D66" s="407" t="n">
        <v>1721863.78</v>
      </c>
      <c r="E66" s="407" t="n">
        <v>1753074.71</v>
      </c>
      <c r="F66" s="429" t="n">
        <f aca="false">G66+O66</f>
        <v>1747648.69</v>
      </c>
      <c r="G66" s="429" t="n">
        <f aca="false">SUM(H66:M66)</f>
        <v>1747648.69</v>
      </c>
      <c r="H66" s="407" t="n">
        <v>1575092.25</v>
      </c>
      <c r="I66" s="407" t="n">
        <v>170896.94</v>
      </c>
      <c r="J66" s="407"/>
      <c r="K66" s="407" t="n">
        <v>1659.5</v>
      </c>
      <c r="L66" s="407"/>
      <c r="M66" s="407"/>
      <c r="N66" s="407"/>
      <c r="O66" s="407"/>
      <c r="P66" s="409"/>
      <c r="Q66" s="409"/>
      <c r="R66" s="409"/>
      <c r="S66" s="409"/>
      <c r="T66" s="417" t="n">
        <f aca="false">(F66/E66)*100</f>
        <v>99.6904855241452</v>
      </c>
    </row>
    <row r="67" s="253" customFormat="true" ht="12" hidden="false" customHeight="false" outlineLevel="0" collapsed="false">
      <c r="A67" s="471"/>
      <c r="B67" s="405" t="n">
        <v>85395</v>
      </c>
      <c r="C67" s="437" t="s">
        <v>363</v>
      </c>
      <c r="D67" s="407" t="n">
        <v>574397</v>
      </c>
      <c r="E67" s="407" t="n">
        <v>3014696.57</v>
      </c>
      <c r="F67" s="429" t="n">
        <f aca="false">G67+O67</f>
        <v>2662881.41</v>
      </c>
      <c r="G67" s="429" t="n">
        <f aca="false">SUM(H67:M67)</f>
        <v>2655086.55</v>
      </c>
      <c r="H67" s="407" t="n">
        <v>58900.82</v>
      </c>
      <c r="I67" s="407" t="n">
        <v>10793.71</v>
      </c>
      <c r="J67" s="407" t="n">
        <v>13152.23</v>
      </c>
      <c r="K67" s="407" t="n">
        <v>51677.12</v>
      </c>
      <c r="L67" s="407" t="n">
        <v>2520562.67</v>
      </c>
      <c r="M67" s="407"/>
      <c r="N67" s="407"/>
      <c r="O67" s="407" t="n">
        <f aca="false">P67</f>
        <v>7794.86</v>
      </c>
      <c r="P67" s="409" t="n">
        <v>7794.86</v>
      </c>
      <c r="Q67" s="409"/>
      <c r="R67" s="409"/>
      <c r="S67" s="409"/>
      <c r="T67" s="417" t="n">
        <f aca="false">(F67/E67)*100</f>
        <v>88.3299976687206</v>
      </c>
    </row>
    <row r="68" s="436" customFormat="true" ht="24" hidden="false" customHeight="false" outlineLevel="0" collapsed="false">
      <c r="A68" s="474" t="n">
        <v>854</v>
      </c>
      <c r="B68" s="411"/>
      <c r="C68" s="401" t="s">
        <v>364</v>
      </c>
      <c r="D68" s="402" t="n">
        <f aca="false">SUM(D69:D77)</f>
        <v>6090155</v>
      </c>
      <c r="E68" s="402" t="n">
        <f aca="false">SUM(E69:E77)</f>
        <v>5790718.57</v>
      </c>
      <c r="F68" s="402" t="n">
        <f aca="false">SUM(F69:F77)</f>
        <v>5697183.79</v>
      </c>
      <c r="G68" s="402" t="n">
        <f aca="false">H68+I68+J68+K68+L68+M68+N68</f>
        <v>4992861.7</v>
      </c>
      <c r="H68" s="402" t="n">
        <f aca="false">SUM(H69:H77)</f>
        <v>3576487.17</v>
      </c>
      <c r="I68" s="402" t="n">
        <f aca="false">SUM(I69:I77)</f>
        <v>1284828.15</v>
      </c>
      <c r="J68" s="402" t="n">
        <f aca="false">SUM(J69:J77)</f>
        <v>105000</v>
      </c>
      <c r="K68" s="402" t="n">
        <f aca="false">SUM(K69:K77)</f>
        <v>26546.38</v>
      </c>
      <c r="L68" s="402"/>
      <c r="M68" s="402"/>
      <c r="N68" s="402"/>
      <c r="O68" s="402" t="n">
        <f aca="false">SUM(O69:O77)</f>
        <v>704322.09</v>
      </c>
      <c r="P68" s="402" t="n">
        <f aca="false">SUM(P69:P77)</f>
        <v>704322.09</v>
      </c>
      <c r="Q68" s="402"/>
      <c r="R68" s="402"/>
      <c r="S68" s="402"/>
      <c r="T68" s="403" t="n">
        <f aca="false">(F68/E68)*100</f>
        <v>98.3847465755878</v>
      </c>
      <c r="U68" s="475"/>
    </row>
    <row r="69" s="288" customFormat="true" ht="24" hidden="false" customHeight="false" outlineLevel="0" collapsed="false">
      <c r="A69" s="432"/>
      <c r="B69" s="465" t="n">
        <v>85403</v>
      </c>
      <c r="C69" s="437" t="s">
        <v>199</v>
      </c>
      <c r="D69" s="407" t="n">
        <v>1986179</v>
      </c>
      <c r="E69" s="407" t="n">
        <v>2054606.18</v>
      </c>
      <c r="F69" s="408" t="n">
        <f aca="false">G69+O69</f>
        <v>2054606.18</v>
      </c>
      <c r="G69" s="429" t="n">
        <f aca="false">SUM(H69:M69)</f>
        <v>2054606.18</v>
      </c>
      <c r="H69" s="407" t="n">
        <v>1472618.41</v>
      </c>
      <c r="I69" s="407" t="n">
        <v>577404.09</v>
      </c>
      <c r="J69" s="407"/>
      <c r="K69" s="407" t="n">
        <v>4583.68</v>
      </c>
      <c r="L69" s="407"/>
      <c r="M69" s="407"/>
      <c r="N69" s="407"/>
      <c r="O69" s="407"/>
      <c r="P69" s="409"/>
      <c r="Q69" s="409"/>
      <c r="R69" s="409"/>
      <c r="S69" s="409"/>
      <c r="T69" s="410" t="n">
        <f aca="false">(F69/E69)*100</f>
        <v>100</v>
      </c>
    </row>
    <row r="70" s="288" customFormat="true" ht="24" hidden="false" customHeight="false" outlineLevel="0" collapsed="false">
      <c r="A70" s="432"/>
      <c r="B70" s="465" t="s">
        <v>365</v>
      </c>
      <c r="C70" s="437" t="s">
        <v>366</v>
      </c>
      <c r="D70" s="407" t="n">
        <v>19627</v>
      </c>
      <c r="E70" s="407" t="n">
        <v>20357.1</v>
      </c>
      <c r="F70" s="408" t="n">
        <f aca="false">G70+O70</f>
        <v>20357.1</v>
      </c>
      <c r="G70" s="429" t="n">
        <f aca="false">SUM(H70:M70)</f>
        <v>20357.1</v>
      </c>
      <c r="H70" s="407" t="n">
        <v>17173.51</v>
      </c>
      <c r="I70" s="407" t="n">
        <v>3183.59</v>
      </c>
      <c r="J70" s="407"/>
      <c r="K70" s="407"/>
      <c r="L70" s="407"/>
      <c r="M70" s="407"/>
      <c r="N70" s="407"/>
      <c r="O70" s="407"/>
      <c r="P70" s="409"/>
      <c r="Q70" s="409"/>
      <c r="R70" s="409"/>
      <c r="S70" s="409"/>
      <c r="T70" s="410" t="n">
        <f aca="false">(F70/E70)*100</f>
        <v>100</v>
      </c>
    </row>
    <row r="71" s="288" customFormat="true" ht="36" hidden="false" customHeight="false" outlineLevel="0" collapsed="false">
      <c r="A71" s="432"/>
      <c r="B71" s="465" t="n">
        <v>85406</v>
      </c>
      <c r="C71" s="437" t="s">
        <v>201</v>
      </c>
      <c r="D71" s="407" t="n">
        <v>1505234</v>
      </c>
      <c r="E71" s="407" t="n">
        <v>1576375.97</v>
      </c>
      <c r="F71" s="408" t="n">
        <f aca="false">G71+O71</f>
        <v>1575920.21</v>
      </c>
      <c r="G71" s="429" t="n">
        <f aca="false">SUM(H71:M71)</f>
        <v>1575920.21</v>
      </c>
      <c r="H71" s="407" t="n">
        <v>1415189.1</v>
      </c>
      <c r="I71" s="407" t="n">
        <v>159961.51</v>
      </c>
      <c r="J71" s="407"/>
      <c r="K71" s="407" t="n">
        <v>769.6</v>
      </c>
      <c r="L71" s="407"/>
      <c r="M71" s="407"/>
      <c r="N71" s="407"/>
      <c r="O71" s="407"/>
      <c r="P71" s="409"/>
      <c r="Q71" s="409"/>
      <c r="R71" s="409"/>
      <c r="S71" s="409"/>
      <c r="T71" s="410" t="n">
        <f aca="false">(F71/E71)*100</f>
        <v>99.971088115483</v>
      </c>
    </row>
    <row r="72" s="288" customFormat="true" ht="24" hidden="false" customHeight="false" outlineLevel="0" collapsed="false">
      <c r="A72" s="432"/>
      <c r="B72" s="405" t="n">
        <v>85407</v>
      </c>
      <c r="C72" s="437" t="s">
        <v>367</v>
      </c>
      <c r="D72" s="407" t="n">
        <v>80000</v>
      </c>
      <c r="E72" s="407" t="n">
        <v>105000</v>
      </c>
      <c r="F72" s="408" t="n">
        <f aca="false">G72+O72</f>
        <v>105000</v>
      </c>
      <c r="G72" s="429" t="n">
        <f aca="false">SUM(H72:M72)</f>
        <v>105000</v>
      </c>
      <c r="H72" s="407"/>
      <c r="I72" s="407"/>
      <c r="J72" s="407" t="n">
        <v>105000</v>
      </c>
      <c r="K72" s="407"/>
      <c r="L72" s="407"/>
      <c r="M72" s="407"/>
      <c r="N72" s="407"/>
      <c r="O72" s="407"/>
      <c r="P72" s="409"/>
      <c r="Q72" s="409"/>
      <c r="R72" s="409"/>
      <c r="S72" s="409"/>
      <c r="T72" s="410" t="n">
        <f aca="false">(F72/E72)*100</f>
        <v>100</v>
      </c>
    </row>
    <row r="73" s="288" customFormat="true" ht="12" hidden="false" customHeight="false" outlineLevel="0" collapsed="false">
      <c r="A73" s="432"/>
      <c r="B73" s="465" t="n">
        <v>85410</v>
      </c>
      <c r="C73" s="437" t="s">
        <v>203</v>
      </c>
      <c r="D73" s="407" t="n">
        <v>1135315</v>
      </c>
      <c r="E73" s="407" t="n">
        <v>1195942.51</v>
      </c>
      <c r="F73" s="408" t="n">
        <f aca="false">G73+O73</f>
        <v>1195938.21</v>
      </c>
      <c r="G73" s="429" t="n">
        <f aca="false">SUM(H73:M73)</f>
        <v>1195938.21</v>
      </c>
      <c r="H73" s="407" t="n">
        <v>671506.15</v>
      </c>
      <c r="I73" s="407" t="n">
        <v>522478.96</v>
      </c>
      <c r="J73" s="407"/>
      <c r="K73" s="407" t="n">
        <v>1953.1</v>
      </c>
      <c r="L73" s="407"/>
      <c r="M73" s="407"/>
      <c r="N73" s="407"/>
      <c r="O73" s="407"/>
      <c r="P73" s="409"/>
      <c r="Q73" s="409"/>
      <c r="R73" s="409"/>
      <c r="S73" s="409"/>
      <c r="T73" s="417" t="n">
        <f aca="false">(F73/E73)*100</f>
        <v>99.9996404509444</v>
      </c>
    </row>
    <row r="74" s="288" customFormat="true" ht="12" hidden="false" customHeight="false" outlineLevel="0" collapsed="false">
      <c r="A74" s="432"/>
      <c r="B74" s="405" t="n">
        <v>85415</v>
      </c>
      <c r="C74" s="437" t="s">
        <v>205</v>
      </c>
      <c r="D74" s="407" t="n">
        <v>25000</v>
      </c>
      <c r="E74" s="407" t="n">
        <v>19240</v>
      </c>
      <c r="F74" s="408" t="n">
        <f aca="false">G74+O74</f>
        <v>19240</v>
      </c>
      <c r="G74" s="429" t="n">
        <f aca="false">SUM(H74:M74)</f>
        <v>19240</v>
      </c>
      <c r="H74" s="407"/>
      <c r="I74" s="407"/>
      <c r="J74" s="407"/>
      <c r="K74" s="407" t="n">
        <v>19240</v>
      </c>
      <c r="L74" s="407"/>
      <c r="M74" s="407"/>
      <c r="N74" s="407"/>
      <c r="O74" s="407"/>
      <c r="P74" s="409"/>
      <c r="Q74" s="409"/>
      <c r="R74" s="409"/>
      <c r="S74" s="409"/>
      <c r="T74" s="417" t="n">
        <f aca="false">(F74/E74)*100</f>
        <v>100</v>
      </c>
    </row>
    <row r="75" s="288" customFormat="true" ht="24" hidden="false" customHeight="false" outlineLevel="0" collapsed="false">
      <c r="A75" s="432"/>
      <c r="B75" s="465" t="s">
        <v>368</v>
      </c>
      <c r="C75" s="466" t="s">
        <v>369</v>
      </c>
      <c r="D75" s="467" t="n">
        <v>361000</v>
      </c>
      <c r="E75" s="407"/>
      <c r="F75" s="407"/>
      <c r="G75" s="442"/>
      <c r="H75" s="407"/>
      <c r="I75" s="467"/>
      <c r="J75" s="467"/>
      <c r="K75" s="467"/>
      <c r="L75" s="467"/>
      <c r="M75" s="467"/>
      <c r="N75" s="467"/>
      <c r="O75" s="467"/>
      <c r="P75" s="468"/>
      <c r="Q75" s="468"/>
      <c r="R75" s="468"/>
      <c r="S75" s="468"/>
      <c r="T75" s="417"/>
    </row>
    <row r="76" s="288" customFormat="true" ht="24" hidden="false" customHeight="false" outlineLevel="0" collapsed="false">
      <c r="A76" s="476"/>
      <c r="B76" s="405" t="n">
        <v>85446</v>
      </c>
      <c r="C76" s="437" t="s">
        <v>258</v>
      </c>
      <c r="D76" s="407" t="n">
        <v>21800</v>
      </c>
      <c r="E76" s="407" t="n">
        <v>21800</v>
      </c>
      <c r="F76" s="407" t="n">
        <f aca="false">G76+O76</f>
        <v>21800</v>
      </c>
      <c r="G76" s="442" t="n">
        <f aca="false">SUM(H76:M76)</f>
        <v>21800</v>
      </c>
      <c r="H76" s="407"/>
      <c r="I76" s="407" t="n">
        <v>21800</v>
      </c>
      <c r="J76" s="407"/>
      <c r="K76" s="407"/>
      <c r="L76" s="407"/>
      <c r="M76" s="407"/>
      <c r="N76" s="407"/>
      <c r="O76" s="407"/>
      <c r="P76" s="409"/>
      <c r="Q76" s="409"/>
      <c r="R76" s="409"/>
      <c r="S76" s="407"/>
      <c r="T76" s="410" t="n">
        <f aca="false">(F76/E76)*100</f>
        <v>100</v>
      </c>
    </row>
    <row r="77" s="288" customFormat="true" ht="12" hidden="false" customHeight="false" outlineLevel="0" collapsed="false">
      <c r="A77" s="477"/>
      <c r="B77" s="405" t="s">
        <v>206</v>
      </c>
      <c r="C77" s="437" t="s">
        <v>23</v>
      </c>
      <c r="D77" s="407" t="n">
        <v>956000</v>
      </c>
      <c r="E77" s="407" t="n">
        <v>797396.81</v>
      </c>
      <c r="F77" s="407" t="n">
        <f aca="false">G77+O77</f>
        <v>704322.09</v>
      </c>
      <c r="G77" s="442"/>
      <c r="H77" s="407"/>
      <c r="I77" s="407"/>
      <c r="J77" s="407"/>
      <c r="K77" s="407"/>
      <c r="L77" s="407"/>
      <c r="M77" s="407"/>
      <c r="N77" s="407"/>
      <c r="O77" s="407" t="n">
        <f aca="false">P77</f>
        <v>704322.09</v>
      </c>
      <c r="P77" s="409" t="n">
        <v>704322.09</v>
      </c>
      <c r="Q77" s="409"/>
      <c r="R77" s="409"/>
      <c r="S77" s="407"/>
      <c r="T77" s="417" t="n">
        <f aca="false">(F77/E77)*100</f>
        <v>88.3276784114549</v>
      </c>
    </row>
    <row r="78" s="478" customFormat="true" ht="48" hidden="false" customHeight="false" outlineLevel="0" collapsed="false">
      <c r="A78" s="421" t="s">
        <v>207</v>
      </c>
      <c r="B78" s="411"/>
      <c r="C78" s="401" t="s">
        <v>370</v>
      </c>
      <c r="D78" s="402" t="n">
        <f aca="false">SUM(D79:D81)</f>
        <v>290500</v>
      </c>
      <c r="E78" s="402" t="n">
        <f aca="false">SUM(E79:E81)</f>
        <v>277500</v>
      </c>
      <c r="F78" s="402" t="n">
        <f aca="false">SUM(F79:F81)</f>
        <v>250000</v>
      </c>
      <c r="G78" s="402"/>
      <c r="H78" s="402"/>
      <c r="I78" s="402"/>
      <c r="J78" s="402"/>
      <c r="K78" s="402"/>
      <c r="L78" s="402"/>
      <c r="M78" s="402"/>
      <c r="N78" s="402"/>
      <c r="O78" s="402" t="n">
        <f aca="false">O81</f>
        <v>250000</v>
      </c>
      <c r="P78" s="402" t="n">
        <f aca="false">P81</f>
        <v>250000</v>
      </c>
      <c r="Q78" s="402"/>
      <c r="R78" s="402"/>
      <c r="S78" s="402"/>
      <c r="T78" s="403" t="n">
        <f aca="false">(F78/E78)*100</f>
        <v>90.0900900900901</v>
      </c>
    </row>
    <row r="79" s="288" customFormat="true" ht="24" hidden="false" customHeight="false" outlineLevel="0" collapsed="false">
      <c r="A79" s="454"/>
      <c r="B79" s="405" t="s">
        <v>371</v>
      </c>
      <c r="C79" s="437" t="s">
        <v>372</v>
      </c>
      <c r="D79" s="408" t="n">
        <v>16000</v>
      </c>
      <c r="E79" s="408" t="n">
        <v>7000</v>
      </c>
      <c r="F79" s="408"/>
      <c r="G79" s="429"/>
      <c r="H79" s="408"/>
      <c r="I79" s="408"/>
      <c r="J79" s="408"/>
      <c r="K79" s="408"/>
      <c r="L79" s="408"/>
      <c r="M79" s="408"/>
      <c r="N79" s="408"/>
      <c r="O79" s="407"/>
      <c r="P79" s="409"/>
      <c r="Q79" s="409"/>
      <c r="R79" s="409"/>
      <c r="S79" s="409"/>
      <c r="T79" s="410" t="n">
        <f aca="false">(F79/E79)*100</f>
        <v>0</v>
      </c>
    </row>
    <row r="80" s="288" customFormat="true" ht="12" hidden="false" customHeight="false" outlineLevel="0" collapsed="false">
      <c r="A80" s="454"/>
      <c r="B80" s="405" t="s">
        <v>373</v>
      </c>
      <c r="C80" s="437" t="s">
        <v>374</v>
      </c>
      <c r="D80" s="407" t="n">
        <v>4000</v>
      </c>
      <c r="E80" s="407"/>
      <c r="F80" s="408"/>
      <c r="G80" s="429"/>
      <c r="H80" s="407"/>
      <c r="I80" s="407"/>
      <c r="J80" s="407"/>
      <c r="K80" s="407"/>
      <c r="L80" s="407"/>
      <c r="M80" s="407"/>
      <c r="N80" s="407"/>
      <c r="O80" s="407"/>
      <c r="P80" s="409"/>
      <c r="Q80" s="409"/>
      <c r="R80" s="409"/>
      <c r="S80" s="409"/>
      <c r="T80" s="410"/>
    </row>
    <row r="81" s="288" customFormat="true" ht="12" hidden="false" customHeight="false" outlineLevel="0" collapsed="false">
      <c r="A81" s="404"/>
      <c r="B81" s="405" t="s">
        <v>375</v>
      </c>
      <c r="C81" s="437" t="s">
        <v>23</v>
      </c>
      <c r="D81" s="407" t="n">
        <v>270500</v>
      </c>
      <c r="E81" s="407" t="n">
        <v>270500</v>
      </c>
      <c r="F81" s="408" t="n">
        <f aca="false">G81+O81</f>
        <v>250000</v>
      </c>
      <c r="G81" s="429"/>
      <c r="H81" s="407"/>
      <c r="I81" s="407"/>
      <c r="J81" s="407"/>
      <c r="K81" s="407"/>
      <c r="L81" s="407"/>
      <c r="M81" s="407"/>
      <c r="N81" s="407"/>
      <c r="O81" s="407" t="n">
        <f aca="false">P81</f>
        <v>250000</v>
      </c>
      <c r="P81" s="468" t="n">
        <v>250000</v>
      </c>
      <c r="Q81" s="468"/>
      <c r="R81" s="468"/>
      <c r="S81" s="468"/>
      <c r="T81" s="479" t="n">
        <f aca="false">(F81/E81)*100</f>
        <v>92.4214417744917</v>
      </c>
    </row>
    <row r="82" s="436" customFormat="true" ht="36" hidden="false" customHeight="false" outlineLevel="0" collapsed="false">
      <c r="A82" s="399" t="n">
        <v>921</v>
      </c>
      <c r="B82" s="411"/>
      <c r="C82" s="401" t="s">
        <v>376</v>
      </c>
      <c r="D82" s="402" t="n">
        <f aca="false">SUM(D83:D85)</f>
        <v>150000</v>
      </c>
      <c r="E82" s="402" t="n">
        <f aca="false">SUM(E83:E85)</f>
        <v>163500</v>
      </c>
      <c r="F82" s="402" t="n">
        <f aca="false">SUM(F83:F85)</f>
        <v>159499.5</v>
      </c>
      <c r="G82" s="402" t="n">
        <f aca="false">SUM(G83:G85)</f>
        <v>159499.5</v>
      </c>
      <c r="H82" s="402"/>
      <c r="I82" s="402" t="n">
        <f aca="false">SUM(I83:I85)</f>
        <v>35000</v>
      </c>
      <c r="J82" s="402" t="n">
        <f aca="false">SUM(J83:J85)</f>
        <v>124499.5</v>
      </c>
      <c r="K82" s="402"/>
      <c r="L82" s="402"/>
      <c r="M82" s="402"/>
      <c r="N82" s="402"/>
      <c r="O82" s="402"/>
      <c r="P82" s="402"/>
      <c r="Q82" s="402"/>
      <c r="R82" s="402"/>
      <c r="S82" s="402"/>
      <c r="T82" s="403" t="n">
        <f aca="false">(F82/E82)*100</f>
        <v>97.5532110091743</v>
      </c>
    </row>
    <row r="83" s="288" customFormat="true" ht="12" hidden="false" customHeight="false" outlineLevel="0" collapsed="false">
      <c r="A83" s="480"/>
      <c r="B83" s="405" t="n">
        <v>92116</v>
      </c>
      <c r="C83" s="437" t="s">
        <v>377</v>
      </c>
      <c r="D83" s="407" t="n">
        <v>20000</v>
      </c>
      <c r="E83" s="407" t="n">
        <v>20000</v>
      </c>
      <c r="F83" s="408" t="n">
        <f aca="false">G83+O83</f>
        <v>16000</v>
      </c>
      <c r="G83" s="429" t="n">
        <f aca="false">SUM(H83:M83)</f>
        <v>16000</v>
      </c>
      <c r="H83" s="407"/>
      <c r="I83" s="407"/>
      <c r="J83" s="407" t="n">
        <v>16000</v>
      </c>
      <c r="K83" s="407"/>
      <c r="L83" s="407"/>
      <c r="M83" s="407"/>
      <c r="N83" s="407"/>
      <c r="O83" s="407"/>
      <c r="P83" s="409"/>
      <c r="Q83" s="409"/>
      <c r="R83" s="409"/>
      <c r="S83" s="409"/>
      <c r="T83" s="417" t="n">
        <f aca="false">(F83/E83)*100</f>
        <v>80</v>
      </c>
    </row>
    <row r="84" s="288" customFormat="true" ht="24" hidden="false" customHeight="false" outlineLevel="0" collapsed="false">
      <c r="A84" s="480"/>
      <c r="B84" s="405" t="s">
        <v>378</v>
      </c>
      <c r="C84" s="437" t="s">
        <v>379</v>
      </c>
      <c r="D84" s="407" t="n">
        <v>60000</v>
      </c>
      <c r="E84" s="407" t="n">
        <v>79000</v>
      </c>
      <c r="F84" s="408" t="n">
        <f aca="false">G84</f>
        <v>79000</v>
      </c>
      <c r="G84" s="429" t="n">
        <f aca="false">J84</f>
        <v>79000</v>
      </c>
      <c r="H84" s="407"/>
      <c r="I84" s="407"/>
      <c r="J84" s="407" t="n">
        <v>79000</v>
      </c>
      <c r="K84" s="407"/>
      <c r="L84" s="407"/>
      <c r="M84" s="407"/>
      <c r="N84" s="407"/>
      <c r="O84" s="407"/>
      <c r="P84" s="409"/>
      <c r="Q84" s="409"/>
      <c r="R84" s="409"/>
      <c r="S84" s="409"/>
      <c r="T84" s="417" t="n">
        <f aca="false">(F84/E84)*100</f>
        <v>100</v>
      </c>
    </row>
    <row r="85" s="288" customFormat="true" ht="12" hidden="false" customHeight="false" outlineLevel="0" collapsed="false">
      <c r="A85" s="480"/>
      <c r="B85" s="405" t="s">
        <v>215</v>
      </c>
      <c r="C85" s="437" t="s">
        <v>23</v>
      </c>
      <c r="D85" s="407" t="n">
        <v>70000</v>
      </c>
      <c r="E85" s="407" t="n">
        <v>64500</v>
      </c>
      <c r="F85" s="408" t="n">
        <f aca="false">G85+O85</f>
        <v>64499.5</v>
      </c>
      <c r="G85" s="442" t="n">
        <f aca="false">SUM(H85:M85)</f>
        <v>64499.5</v>
      </c>
      <c r="H85" s="407"/>
      <c r="I85" s="407" t="n">
        <v>35000</v>
      </c>
      <c r="J85" s="407" t="n">
        <v>29499.5</v>
      </c>
      <c r="K85" s="407"/>
      <c r="L85" s="407"/>
      <c r="M85" s="407"/>
      <c r="N85" s="407"/>
      <c r="O85" s="407"/>
      <c r="P85" s="407"/>
      <c r="Q85" s="407"/>
      <c r="R85" s="407"/>
      <c r="S85" s="407"/>
      <c r="T85" s="417" t="n">
        <f aca="false">(F85/E85)*100</f>
        <v>99.9992248062016</v>
      </c>
    </row>
    <row r="86" s="288" customFormat="true" ht="12" hidden="false" customHeight="false" outlineLevel="0" collapsed="false">
      <c r="A86" s="481" t="s">
        <v>216</v>
      </c>
      <c r="B86" s="482"/>
      <c r="C86" s="483" t="s">
        <v>380</v>
      </c>
      <c r="D86" s="484" t="n">
        <f aca="false">SUM(D87:D88)</f>
        <v>1235000</v>
      </c>
      <c r="E86" s="484" t="n">
        <f aca="false">SUM(E87:E88)</f>
        <v>1240250</v>
      </c>
      <c r="F86" s="484" t="n">
        <f aca="false">SUM(F87:F88)</f>
        <v>1237763.68</v>
      </c>
      <c r="G86" s="484" t="n">
        <f aca="false">SUM(G87:G88)</f>
        <v>33250</v>
      </c>
      <c r="H86" s="484"/>
      <c r="I86" s="484"/>
      <c r="J86" s="484" t="n">
        <f aca="false">SUM(J87:J88)</f>
        <v>33250</v>
      </c>
      <c r="K86" s="484"/>
      <c r="L86" s="484"/>
      <c r="M86" s="484"/>
      <c r="N86" s="484"/>
      <c r="O86" s="484" t="n">
        <f aca="false">SUM(O87:O88)</f>
        <v>1204513.68</v>
      </c>
      <c r="P86" s="484" t="n">
        <f aca="false">SUM(P87:P88)</f>
        <v>1204513.68</v>
      </c>
      <c r="Q86" s="484"/>
      <c r="R86" s="484"/>
      <c r="S86" s="484"/>
      <c r="T86" s="485" t="n">
        <f aca="false">(F86/E86)*100</f>
        <v>99.7995307397702</v>
      </c>
      <c r="U86" s="353"/>
    </row>
    <row r="87" s="288" customFormat="true" ht="12" hidden="false" customHeight="false" outlineLevel="0" collapsed="false">
      <c r="A87" s="486" t="s">
        <v>381</v>
      </c>
      <c r="B87" s="413" t="s">
        <v>382</v>
      </c>
      <c r="C87" s="487" t="s">
        <v>383</v>
      </c>
      <c r="D87" s="488" t="n">
        <v>1200000</v>
      </c>
      <c r="E87" s="488" t="n">
        <v>1207000</v>
      </c>
      <c r="F87" s="488" t="n">
        <f aca="false">G87+O87</f>
        <v>1204513.68</v>
      </c>
      <c r="G87" s="415"/>
      <c r="H87" s="415"/>
      <c r="I87" s="415"/>
      <c r="J87" s="415"/>
      <c r="K87" s="415"/>
      <c r="L87" s="415"/>
      <c r="M87" s="415"/>
      <c r="N87" s="415"/>
      <c r="O87" s="415" t="n">
        <f aca="false">P87</f>
        <v>1204513.68</v>
      </c>
      <c r="P87" s="415" t="n">
        <v>1204513.68</v>
      </c>
      <c r="Q87" s="415"/>
      <c r="R87" s="415"/>
      <c r="S87" s="415"/>
      <c r="T87" s="489" t="n">
        <f aca="false">(F87/E87)*100</f>
        <v>99.7940082850041</v>
      </c>
      <c r="U87" s="353"/>
    </row>
    <row r="88" s="288" customFormat="true" ht="12" hidden="false" customHeight="false" outlineLevel="0" collapsed="false">
      <c r="A88" s="490"/>
      <c r="B88" s="491" t="s">
        <v>218</v>
      </c>
      <c r="C88" s="450" t="s">
        <v>23</v>
      </c>
      <c r="D88" s="452" t="n">
        <v>35000</v>
      </c>
      <c r="E88" s="452" t="n">
        <v>33250</v>
      </c>
      <c r="F88" s="488" t="n">
        <f aca="false">G88+O88</f>
        <v>33250</v>
      </c>
      <c r="G88" s="452" t="n">
        <f aca="false">SUM(H88:M88)</f>
        <v>33250</v>
      </c>
      <c r="H88" s="452"/>
      <c r="I88" s="452"/>
      <c r="J88" s="452" t="n">
        <v>33250</v>
      </c>
      <c r="K88" s="452"/>
      <c r="L88" s="452"/>
      <c r="M88" s="452"/>
      <c r="N88" s="452"/>
      <c r="O88" s="452"/>
      <c r="P88" s="452"/>
      <c r="Q88" s="452"/>
      <c r="R88" s="452"/>
      <c r="S88" s="452"/>
      <c r="T88" s="489" t="n">
        <f aca="false">(F88/E88)*100</f>
        <v>100</v>
      </c>
      <c r="U88" s="492"/>
    </row>
    <row r="89" s="436" customFormat="true" ht="27.75" hidden="false" customHeight="true" outlineLevel="0" collapsed="false">
      <c r="A89" s="493" t="s">
        <v>293</v>
      </c>
      <c r="B89" s="493"/>
      <c r="C89" s="493"/>
      <c r="D89" s="494" t="n">
        <f aca="false">D86+D82+D78+D68+D63+D55+D50+D42+D40+D38+D33+D27+D24+D22+D20+D18+D13+D9+D16</f>
        <v>71668544.59</v>
      </c>
      <c r="E89" s="494" t="n">
        <f aca="false">E86+E82+E78+E68+E63+E55+E50+E42+E40+E38+E33+E27+E24+E22+E20+E18+E13+E9+E16</f>
        <v>73719584.36</v>
      </c>
      <c r="F89" s="494" t="n">
        <f aca="false">F86+F82+F78+F68+F63+F55+F50+F42+F40+F38+F33+F27+F24+F22+F20+F18+F13+F9+F16</f>
        <v>70353786.61</v>
      </c>
      <c r="G89" s="494" t="n">
        <f aca="false">G86+G82+G78+G68+G63+G55+G50+G42+G40+G38+G33+G27+G24+G22+G20+G18+G13+G9+G16</f>
        <v>60041531.45</v>
      </c>
      <c r="H89" s="494" t="n">
        <f aca="false">H86+H82+H78+H68+H63+H55+H50+H42+H40+H38+H33+H27+H24+H22+H20+H18+H13+H9+H16</f>
        <v>36323277.9</v>
      </c>
      <c r="I89" s="494" t="n">
        <f aca="false">I86+I82+I78+I68+I63+I55+I50+I42+I40+I38+I33+I27+I24+I22+I20+I18+I13+I9+I16</f>
        <v>12618562.62</v>
      </c>
      <c r="J89" s="494" t="n">
        <f aca="false">J86+J82+J78+J68+J63+J55+J50+J42+J40+J38+J33+J27+J24+J22+J20+J18+J13+J9+J16</f>
        <v>4108766.27</v>
      </c>
      <c r="K89" s="494" t="n">
        <f aca="false">K86+K82+K78+K68+K63+K55+K50+K42+K40+K38+K33+K27+K24+K22+K20+K18+K13+K9+K16</f>
        <v>2809396.22</v>
      </c>
      <c r="L89" s="494" t="n">
        <f aca="false">L86+L82+L78+L68+L63+L55+L50+L42+L40+L38+L33+L27+L24+L22+L20+L18+L13+L9+L16</f>
        <v>3367407.56</v>
      </c>
      <c r="M89" s="494" t="n">
        <f aca="false">M86+M82+M78+M68+M63+M55+M50+M42+M40+M38+M33+M27+M24+M22+M20+M18+M13+M9+M16</f>
        <v>0</v>
      </c>
      <c r="N89" s="494" t="n">
        <f aca="false">N86+N82+N78+N68+N63+N55+N50+N42+N40+N38+N33+N27+N24+N22+N20+N18+N13+N9+N16</f>
        <v>814120.88</v>
      </c>
      <c r="O89" s="494" t="n">
        <f aca="false">O86+O82+O78+O68+O63+O55+O50+O42+O40+O38+O33+O27+O24+O22+O20+O18+O13+O9+O16</f>
        <v>10312255.16</v>
      </c>
      <c r="P89" s="494" t="n">
        <f aca="false">P86+P82+P78+P68+P63+P55+P50+P42+P40+P38+P33+P27+P24+P22+P20+P18+P13+P9+P16</f>
        <v>10312255.16</v>
      </c>
      <c r="Q89" s="494" t="n">
        <f aca="false">Q86+Q82+Q78+Q68+Q63+Q55+Q50+Q42+Q40+Q38+Q33+Q27+Q24+Q22+Q20+Q18+Q13+Q9+Q16</f>
        <v>1303913.57</v>
      </c>
      <c r="R89" s="494" t="n">
        <f aca="false">R86+R82+R78+R68+R63+R55+R50+R42+R40+R38+R33+R27+R24+R22+R20+R18+R13+R9+R16</f>
        <v>0</v>
      </c>
      <c r="S89" s="494" t="n">
        <f aca="false">S86+S82+S78+S68+S63+S55+S50+S42+S40+S38+S33+S27+S24+S22+S20+S18+S13+S9+S16</f>
        <v>0</v>
      </c>
      <c r="T89" s="495" t="n">
        <f aca="false">(F89/E89)*100</f>
        <v>95.4343234851087</v>
      </c>
      <c r="U89" s="475"/>
    </row>
    <row r="90" s="436" customFormat="true" ht="27.75" hidden="false" customHeight="true" outlineLevel="0" collapsed="false">
      <c r="A90" s="496"/>
      <c r="B90" s="496"/>
      <c r="C90" s="496"/>
      <c r="D90" s="497"/>
      <c r="E90" s="497"/>
      <c r="F90" s="497"/>
      <c r="G90" s="497"/>
      <c r="H90" s="497"/>
      <c r="I90" s="497"/>
      <c r="J90" s="497"/>
      <c r="K90" s="497"/>
      <c r="L90" s="497"/>
      <c r="M90" s="497"/>
      <c r="N90" s="497"/>
      <c r="O90" s="498"/>
      <c r="P90" s="498"/>
      <c r="Q90" s="498"/>
      <c r="R90" s="498"/>
      <c r="S90" s="498"/>
      <c r="T90" s="499"/>
      <c r="U90" s="475"/>
    </row>
    <row r="91" customFormat="false" ht="27.75" hidden="false" customHeight="true" outlineLevel="0" collapsed="false">
      <c r="D91" s="500" t="s">
        <v>384</v>
      </c>
      <c r="E91" s="500"/>
      <c r="F91" s="500"/>
      <c r="G91" s="500"/>
      <c r="H91" s="500"/>
      <c r="I91" s="500"/>
      <c r="J91" s="500"/>
      <c r="K91" s="500"/>
      <c r="L91" s="500"/>
      <c r="M91" s="500"/>
      <c r="N91" s="500"/>
    </row>
    <row r="92" customFormat="false" ht="12.75" hidden="false" customHeight="false" outlineLevel="0" collapsed="false">
      <c r="A92" s="501"/>
      <c r="B92" s="501"/>
      <c r="C92" s="501"/>
      <c r="D92" s="501"/>
      <c r="E92" s="501"/>
      <c r="F92" s="501"/>
      <c r="G92" s="501"/>
      <c r="H92" s="501"/>
      <c r="I92" s="501"/>
      <c r="J92" s="501"/>
      <c r="K92" s="501"/>
      <c r="L92" s="501"/>
      <c r="M92" s="501"/>
      <c r="N92" s="501"/>
      <c r="O92" s="501"/>
    </row>
    <row r="93" customFormat="false" ht="12.75" hidden="false" customHeight="false" outlineLevel="0" collapsed="false">
      <c r="A93" s="501"/>
      <c r="B93" s="501"/>
      <c r="C93" s="501"/>
      <c r="D93" s="501"/>
      <c r="E93" s="501"/>
      <c r="F93" s="501"/>
      <c r="G93" s="501"/>
      <c r="H93" s="501"/>
      <c r="I93" s="501"/>
      <c r="J93" s="501"/>
      <c r="K93" s="501"/>
      <c r="L93" s="501"/>
      <c r="M93" s="501"/>
      <c r="N93" s="501"/>
      <c r="O93" s="501"/>
    </row>
    <row r="95" customFormat="false" ht="12.75" hidden="false" customHeight="false" outlineLevel="0" collapsed="false">
      <c r="C95" s="502"/>
      <c r="D95" s="503"/>
      <c r="I95" s="504"/>
      <c r="P95" s="504"/>
    </row>
    <row r="96" customFormat="false" ht="12.75" hidden="false" customHeight="false" outlineLevel="0" collapsed="false">
      <c r="H96" s="504"/>
    </row>
    <row r="97" customFormat="false" ht="12.75" hidden="false" customHeight="false" outlineLevel="0" collapsed="false">
      <c r="G97" s="504"/>
      <c r="J97" s="505"/>
    </row>
    <row r="98" customFormat="false" ht="12.75" hidden="false" customHeight="false" outlineLevel="0" collapsed="false">
      <c r="I98" s="504"/>
    </row>
  </sheetData>
  <mergeCells count="31">
    <mergeCell ref="D2:N2"/>
    <mergeCell ref="A3:O3"/>
    <mergeCell ref="A4:A7"/>
    <mergeCell ref="B4:B7"/>
    <mergeCell ref="C4:C7"/>
    <mergeCell ref="D4:D7"/>
    <mergeCell ref="E4:E7"/>
    <mergeCell ref="F4:F7"/>
    <mergeCell ref="G4:O4"/>
    <mergeCell ref="P4:S4"/>
    <mergeCell ref="T4:T7"/>
    <mergeCell ref="G5:G7"/>
    <mergeCell ref="H5:M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43:A49"/>
    <mergeCell ref="A53:A54"/>
    <mergeCell ref="A64:A67"/>
    <mergeCell ref="A83:A85"/>
    <mergeCell ref="A89:C89"/>
    <mergeCell ref="D91:N91"/>
    <mergeCell ref="A92:O93"/>
  </mergeCells>
  <printOptions headings="false" gridLines="false" gridLinesSet="true" horizontalCentered="false" verticalCentered="false"/>
  <pageMargins left="0.157638888888889" right="0.157638888888889" top="0.669444444444445" bottom="0.590972222222222" header="0.354166666666667" footer="0.315277777777778"/>
  <pageSetup paperSize="9" scale="79" fitToWidth="1" fitToHeight="1" pageOrder="overThenDown" orientation="landscape" blackAndWhite="false" draft="false" cellComments="none" firstPageNumber="31" useFirstPageNumber="true" horizontalDpi="300" verticalDpi="300" copies="1"/>
  <headerFooter differentFirst="false" differentOddEven="false">
    <oddHeader>&amp;CSprawozdanie z wykonania budżetu Powiatu Gryfińskiego za 2013 r. &amp;R&amp;8Tabela nr 6</oddHeader>
    <oddFooter>&amp;RCzęść tabelaryczna - strona &amp;P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5.56"/>
    <col collapsed="false" customWidth="true" hidden="false" outlineLevel="0" max="2" min="2" style="372" width="7.7"/>
    <col collapsed="false" customWidth="true" hidden="false" outlineLevel="0" max="3" min="3" style="374" width="24.7"/>
    <col collapsed="false" customWidth="true" hidden="false" outlineLevel="0" max="4" min="4" style="374" width="13.41"/>
    <col collapsed="false" customWidth="true" hidden="false" outlineLevel="0" max="5" min="5" style="374" width="11.13"/>
    <col collapsed="false" customWidth="true" hidden="false" outlineLevel="0" max="6" min="6" style="374" width="11.42"/>
    <col collapsed="false" customWidth="true" hidden="false" outlineLevel="0" max="7" min="7" style="374" width="12.85"/>
    <col collapsed="false" customWidth="true" hidden="false" outlineLevel="0" max="8" min="8" style="374" width="11.7"/>
    <col collapsed="false" customWidth="true" hidden="false" outlineLevel="0" max="9" min="9" style="374" width="11.13"/>
    <col collapsed="false" customWidth="true" hidden="false" outlineLevel="0" max="10" min="10" style="374" width="7.42"/>
    <col collapsed="false" customWidth="true" hidden="false" outlineLevel="0" max="11" min="11" style="374" width="9.99"/>
    <col collapsed="false" customWidth="true" hidden="false" outlineLevel="0" max="12" min="12" style="374" width="18.99"/>
    <col collapsed="false" customWidth="true" hidden="false" outlineLevel="0" max="13" min="13" style="374" width="12.99"/>
    <col collapsed="false" customWidth="true" hidden="false" outlineLevel="0" max="14" min="14" style="59" width="9.85"/>
  </cols>
  <sheetData>
    <row r="1" customFormat="false" ht="15.75" hidden="false" customHeight="true" outlineLevel="0" collapsed="false">
      <c r="A1" s="506" t="s">
        <v>385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</row>
    <row r="2" customFormat="false" ht="15.75" hidden="false" customHeight="true" outlineLevel="0" collapsed="false">
      <c r="A2" s="507" t="s">
        <v>386</v>
      </c>
      <c r="B2" s="507"/>
      <c r="C2" s="507"/>
      <c r="D2" s="507"/>
      <c r="E2" s="507"/>
      <c r="F2" s="507"/>
      <c r="G2" s="507"/>
      <c r="H2" s="507"/>
      <c r="I2" s="507"/>
      <c r="J2" s="507"/>
      <c r="K2" s="507"/>
      <c r="L2" s="507"/>
      <c r="M2" s="379"/>
    </row>
    <row r="3" customFormat="false" ht="15.75" hidden="false" customHeight="false" outlineLevel="0" collapsed="false">
      <c r="A3" s="508"/>
      <c r="B3" s="50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s="253" customFormat="true" ht="15" hidden="false" customHeight="true" outlineLevel="0" collapsed="false">
      <c r="A4" s="380" t="s">
        <v>1</v>
      </c>
      <c r="B4" s="381" t="s">
        <v>2</v>
      </c>
      <c r="C4" s="382" t="s">
        <v>265</v>
      </c>
      <c r="D4" s="382" t="s">
        <v>298</v>
      </c>
      <c r="E4" s="382" t="s">
        <v>221</v>
      </c>
      <c r="F4" s="382" t="s">
        <v>387</v>
      </c>
      <c r="G4" s="510" t="s">
        <v>8</v>
      </c>
      <c r="H4" s="510"/>
      <c r="I4" s="510"/>
      <c r="J4" s="510"/>
      <c r="K4" s="510"/>
      <c r="L4" s="510"/>
      <c r="M4" s="510"/>
      <c r="N4" s="385" t="s">
        <v>222</v>
      </c>
    </row>
    <row r="5" s="253" customFormat="true" ht="15" hidden="false" customHeight="true" outlineLevel="0" collapsed="false">
      <c r="A5" s="380"/>
      <c r="B5" s="381"/>
      <c r="C5" s="382"/>
      <c r="D5" s="382"/>
      <c r="E5" s="382"/>
      <c r="F5" s="382"/>
      <c r="G5" s="382" t="s">
        <v>299</v>
      </c>
      <c r="H5" s="511" t="s">
        <v>8</v>
      </c>
      <c r="I5" s="511"/>
      <c r="J5" s="511"/>
      <c r="K5" s="511"/>
      <c r="L5" s="511"/>
      <c r="M5" s="382" t="s">
        <v>388</v>
      </c>
      <c r="N5" s="385"/>
    </row>
    <row r="6" s="253" customFormat="true" ht="39" hidden="false" customHeight="true" outlineLevel="0" collapsed="false">
      <c r="A6" s="380"/>
      <c r="B6" s="381"/>
      <c r="C6" s="382"/>
      <c r="D6" s="382"/>
      <c r="E6" s="382"/>
      <c r="F6" s="382"/>
      <c r="G6" s="382"/>
      <c r="H6" s="512" t="s">
        <v>301</v>
      </c>
      <c r="I6" s="512"/>
      <c r="J6" s="382" t="s">
        <v>302</v>
      </c>
      <c r="K6" s="382" t="s">
        <v>303</v>
      </c>
      <c r="L6" s="513" t="s">
        <v>304</v>
      </c>
      <c r="M6" s="382"/>
      <c r="N6" s="385"/>
    </row>
    <row r="7" s="253" customFormat="true" ht="97.5" hidden="false" customHeight="true" outlineLevel="0" collapsed="false">
      <c r="A7" s="380"/>
      <c r="B7" s="381"/>
      <c r="C7" s="382"/>
      <c r="D7" s="382"/>
      <c r="E7" s="382"/>
      <c r="F7" s="382"/>
      <c r="G7" s="382"/>
      <c r="H7" s="514" t="s">
        <v>311</v>
      </c>
      <c r="I7" s="514" t="s">
        <v>312</v>
      </c>
      <c r="J7" s="382"/>
      <c r="K7" s="382"/>
      <c r="L7" s="513"/>
      <c r="M7" s="382"/>
      <c r="N7" s="385"/>
    </row>
    <row r="8" customFormat="false" ht="12.75" hidden="false" customHeight="false" outlineLevel="0" collapsed="false">
      <c r="A8" s="515" t="s">
        <v>389</v>
      </c>
      <c r="B8" s="516" t="s">
        <v>390</v>
      </c>
      <c r="C8" s="517" t="n">
        <v>3</v>
      </c>
      <c r="D8" s="517" t="n">
        <v>4</v>
      </c>
      <c r="E8" s="517" t="n">
        <v>5</v>
      </c>
      <c r="F8" s="517" t="n">
        <v>6</v>
      </c>
      <c r="G8" s="517" t="n">
        <v>7</v>
      </c>
      <c r="H8" s="517" t="n">
        <v>8</v>
      </c>
      <c r="I8" s="517" t="n">
        <v>9</v>
      </c>
      <c r="J8" s="517" t="n">
        <v>10</v>
      </c>
      <c r="K8" s="517" t="n">
        <v>11</v>
      </c>
      <c r="L8" s="517" t="n">
        <v>12</v>
      </c>
      <c r="M8" s="517" t="n">
        <v>13</v>
      </c>
      <c r="N8" s="518" t="n">
        <v>14</v>
      </c>
    </row>
    <row r="9" s="253" customFormat="true" ht="24" hidden="false" customHeight="false" outlineLevel="0" collapsed="false">
      <c r="A9" s="399" t="s">
        <v>12</v>
      </c>
      <c r="B9" s="400"/>
      <c r="C9" s="519" t="s">
        <v>391</v>
      </c>
      <c r="D9" s="520" t="n">
        <f aca="false">SUM(D10)+D11</f>
        <v>15000</v>
      </c>
      <c r="E9" s="520" t="n">
        <f aca="false">SUM(E10)+E11</f>
        <v>74426</v>
      </c>
      <c r="F9" s="520" t="n">
        <f aca="false">SUM(F10)+F11</f>
        <v>74393.92</v>
      </c>
      <c r="G9" s="520" t="n">
        <f aca="false">SUM(G10)+G11</f>
        <v>74393.92</v>
      </c>
      <c r="H9" s="520"/>
      <c r="I9" s="520" t="n">
        <f aca="false">SUM(I10)+I11</f>
        <v>74393.92</v>
      </c>
      <c r="J9" s="520"/>
      <c r="K9" s="520"/>
      <c r="L9" s="520"/>
      <c r="M9" s="520"/>
      <c r="N9" s="521" t="n">
        <f aca="false">(F9/E9)*100</f>
        <v>99.9568967833822</v>
      </c>
    </row>
    <row r="10" s="253" customFormat="true" ht="24" hidden="false" customHeight="false" outlineLevel="0" collapsed="false">
      <c r="A10" s="404"/>
      <c r="B10" s="405" t="s">
        <v>14</v>
      </c>
      <c r="C10" s="522" t="s">
        <v>15</v>
      </c>
      <c r="D10" s="523" t="n">
        <v>15000</v>
      </c>
      <c r="E10" s="523" t="n">
        <v>6426</v>
      </c>
      <c r="F10" s="523" t="n">
        <f aca="false">G10+M10</f>
        <v>6396</v>
      </c>
      <c r="G10" s="524" t="n">
        <f aca="false">SUM(H10:K10)</f>
        <v>6396</v>
      </c>
      <c r="H10" s="523"/>
      <c r="I10" s="523" t="n">
        <v>6396</v>
      </c>
      <c r="J10" s="523"/>
      <c r="K10" s="523"/>
      <c r="L10" s="523"/>
      <c r="M10" s="523"/>
      <c r="N10" s="525" t="n">
        <f aca="false">(F10/E10)*100</f>
        <v>99.5331465919701</v>
      </c>
    </row>
    <row r="11" s="253" customFormat="true" ht="12" hidden="false" customHeight="false" outlineLevel="0" collapsed="false">
      <c r="A11" s="404"/>
      <c r="B11" s="405" t="s">
        <v>22</v>
      </c>
      <c r="C11" s="522" t="s">
        <v>23</v>
      </c>
      <c r="D11" s="523"/>
      <c r="E11" s="523" t="n">
        <v>68000</v>
      </c>
      <c r="F11" s="524" t="n">
        <f aca="false">G11</f>
        <v>67997.92</v>
      </c>
      <c r="G11" s="524" t="n">
        <f aca="false">I11</f>
        <v>67997.92</v>
      </c>
      <c r="H11" s="523"/>
      <c r="I11" s="523" t="n">
        <v>67997.92</v>
      </c>
      <c r="J11" s="523"/>
      <c r="K11" s="523"/>
      <c r="L11" s="523"/>
      <c r="M11" s="523"/>
      <c r="N11" s="525" t="n">
        <f aca="false">(F11/E11)*100</f>
        <v>99.9969411764706</v>
      </c>
    </row>
    <row r="12" s="253" customFormat="true" ht="25.5" hidden="false" customHeight="true" outlineLevel="0" collapsed="false">
      <c r="A12" s="399" t="s">
        <v>54</v>
      </c>
      <c r="B12" s="411"/>
      <c r="C12" s="519" t="s">
        <v>278</v>
      </c>
      <c r="D12" s="520" t="n">
        <f aca="false">SUM(D13)</f>
        <v>60000</v>
      </c>
      <c r="E12" s="520" t="n">
        <f aca="false">SUM(E13)</f>
        <v>131915</v>
      </c>
      <c r="F12" s="484" t="n">
        <f aca="false">SUM(H12:K12)</f>
        <v>131548.66</v>
      </c>
      <c r="G12" s="484" t="n">
        <f aca="false">SUM(H12:K12)</f>
        <v>131548.66</v>
      </c>
      <c r="H12" s="520"/>
      <c r="I12" s="520" t="n">
        <f aca="false">SUM(I13)</f>
        <v>131548.66</v>
      </c>
      <c r="J12" s="520"/>
      <c r="K12" s="520"/>
      <c r="L12" s="520"/>
      <c r="M12" s="520"/>
      <c r="N12" s="521" t="n">
        <f aca="false">(F12/E12)*100</f>
        <v>99.7222908691203</v>
      </c>
    </row>
    <row r="13" s="253" customFormat="true" ht="22.5" hidden="false" customHeight="true" outlineLevel="0" collapsed="false">
      <c r="A13" s="434"/>
      <c r="B13" s="418" t="s">
        <v>56</v>
      </c>
      <c r="C13" s="433" t="s">
        <v>392</v>
      </c>
      <c r="D13" s="523" t="n">
        <v>60000</v>
      </c>
      <c r="E13" s="524" t="n">
        <v>131915</v>
      </c>
      <c r="F13" s="526" t="n">
        <f aca="false">G13+M13</f>
        <v>131548.66</v>
      </c>
      <c r="G13" s="526" t="n">
        <f aca="false">SUM(H13:K13)</f>
        <v>131548.66</v>
      </c>
      <c r="H13" s="524"/>
      <c r="I13" s="524" t="n">
        <v>131548.66</v>
      </c>
      <c r="J13" s="524"/>
      <c r="K13" s="524"/>
      <c r="L13" s="524"/>
      <c r="M13" s="524"/>
      <c r="N13" s="527" t="n">
        <f aca="false">(F13/E13)*100</f>
        <v>99.7222908691203</v>
      </c>
    </row>
    <row r="14" s="436" customFormat="true" ht="12" hidden="false" customHeight="false" outlineLevel="0" collapsed="false">
      <c r="A14" s="399" t="s">
        <v>65</v>
      </c>
      <c r="B14" s="411"/>
      <c r="C14" s="519" t="s">
        <v>337</v>
      </c>
      <c r="D14" s="520" t="n">
        <f aca="false">SUM(D15:D16)</f>
        <v>541000</v>
      </c>
      <c r="E14" s="520" t="n">
        <f aca="false">SUM(E15:E16)</f>
        <v>565293</v>
      </c>
      <c r="F14" s="520" t="n">
        <f aca="false">SUM(F15:F16)</f>
        <v>565289.51</v>
      </c>
      <c r="G14" s="484" t="n">
        <f aca="false">SUM(H14:K14)</f>
        <v>556019.81</v>
      </c>
      <c r="H14" s="520" t="n">
        <f aca="false">SUM(H15:H16)</f>
        <v>290883.82</v>
      </c>
      <c r="I14" s="520" t="n">
        <f aca="false">SUM(I15:I16)</f>
        <v>265135.99</v>
      </c>
      <c r="J14" s="520"/>
      <c r="K14" s="520"/>
      <c r="L14" s="520"/>
      <c r="M14" s="520" t="n">
        <f aca="false">SUM(M15:M16)</f>
        <v>9269.7</v>
      </c>
      <c r="N14" s="521" t="n">
        <f aca="false">(F14/E14)*100</f>
        <v>99.9993826210478</v>
      </c>
    </row>
    <row r="15" s="253" customFormat="true" ht="24" hidden="false" customHeight="false" outlineLevel="0" collapsed="false">
      <c r="A15" s="427"/>
      <c r="B15" s="418" t="s">
        <v>67</v>
      </c>
      <c r="C15" s="433" t="s">
        <v>68</v>
      </c>
      <c r="D15" s="523" t="n">
        <v>214000</v>
      </c>
      <c r="E15" s="524" t="n">
        <v>214000</v>
      </c>
      <c r="F15" s="524" t="n">
        <f aca="false">G15</f>
        <v>213999.82</v>
      </c>
      <c r="G15" s="526" t="n">
        <f aca="false">I15</f>
        <v>213999.82</v>
      </c>
      <c r="H15" s="524"/>
      <c r="I15" s="524" t="n">
        <v>213999.82</v>
      </c>
      <c r="J15" s="524"/>
      <c r="K15" s="524"/>
      <c r="L15" s="524"/>
      <c r="M15" s="524"/>
      <c r="N15" s="525" t="n">
        <f aca="false">(F15/E15)*100</f>
        <v>99.9999158878505</v>
      </c>
    </row>
    <row r="16" s="253" customFormat="true" ht="12" hidden="false" customHeight="false" outlineLevel="0" collapsed="false">
      <c r="A16" s="434"/>
      <c r="B16" s="405" t="s">
        <v>71</v>
      </c>
      <c r="C16" s="528" t="s">
        <v>72</v>
      </c>
      <c r="D16" s="523" t="n">
        <v>327000</v>
      </c>
      <c r="E16" s="523" t="n">
        <v>351293</v>
      </c>
      <c r="F16" s="524" t="n">
        <f aca="false">G16+M16</f>
        <v>351289.69</v>
      </c>
      <c r="G16" s="526" t="n">
        <f aca="false">SUM(H16:K16)</f>
        <v>342019.99</v>
      </c>
      <c r="H16" s="523" t="n">
        <v>290883.82</v>
      </c>
      <c r="I16" s="523" t="n">
        <v>51136.17</v>
      </c>
      <c r="J16" s="523"/>
      <c r="K16" s="523"/>
      <c r="L16" s="523"/>
      <c r="M16" s="523" t="n">
        <v>9269.7</v>
      </c>
      <c r="N16" s="529" t="n">
        <f aca="false">(F16/E16)*100</f>
        <v>99.9990577665937</v>
      </c>
    </row>
    <row r="17" s="436" customFormat="true" ht="24" hidden="false" customHeight="false" outlineLevel="0" collapsed="false">
      <c r="A17" s="399" t="s">
        <v>75</v>
      </c>
      <c r="B17" s="411"/>
      <c r="C17" s="519" t="s">
        <v>281</v>
      </c>
      <c r="D17" s="520" t="n">
        <f aca="false">SUM(D18:D19)</f>
        <v>188300</v>
      </c>
      <c r="E17" s="520" t="n">
        <f aca="false">SUM(E18:E19)</f>
        <v>185100</v>
      </c>
      <c r="F17" s="520" t="n">
        <f aca="false">SUM(F18:F19)</f>
        <v>185100</v>
      </c>
      <c r="G17" s="484" t="n">
        <f aca="false">SUM(H17:K17)</f>
        <v>185100</v>
      </c>
      <c r="H17" s="520" t="n">
        <f aca="false">SUM(H18:H19)</f>
        <v>172073.6</v>
      </c>
      <c r="I17" s="520" t="n">
        <f aca="false">SUM(I18:I19)</f>
        <v>13026.4</v>
      </c>
      <c r="J17" s="520"/>
      <c r="K17" s="520"/>
      <c r="L17" s="520"/>
      <c r="M17" s="520"/>
      <c r="N17" s="521" t="n">
        <f aca="false">(F17/E17)*100</f>
        <v>100</v>
      </c>
    </row>
    <row r="18" s="253" customFormat="true" ht="12" hidden="false" customHeight="false" outlineLevel="0" collapsed="false">
      <c r="A18" s="427"/>
      <c r="B18" s="405" t="s">
        <v>77</v>
      </c>
      <c r="C18" s="528" t="s">
        <v>78</v>
      </c>
      <c r="D18" s="523" t="n">
        <v>161300</v>
      </c>
      <c r="E18" s="523" t="n">
        <v>158100</v>
      </c>
      <c r="F18" s="524" t="n">
        <f aca="false">G18+M18</f>
        <v>158100</v>
      </c>
      <c r="G18" s="526" t="n">
        <f aca="false">SUM(H18:K18)</f>
        <v>158100</v>
      </c>
      <c r="H18" s="523" t="n">
        <v>158100</v>
      </c>
      <c r="I18" s="523"/>
      <c r="J18" s="523"/>
      <c r="K18" s="523"/>
      <c r="L18" s="523"/>
      <c r="M18" s="523"/>
      <c r="N18" s="529" t="n">
        <f aca="false">(F18/E18)*100</f>
        <v>100</v>
      </c>
    </row>
    <row r="19" s="253" customFormat="true" ht="12" hidden="false" customHeight="false" outlineLevel="0" collapsed="false">
      <c r="A19" s="427"/>
      <c r="B19" s="405" t="s">
        <v>87</v>
      </c>
      <c r="C19" s="528" t="s">
        <v>88</v>
      </c>
      <c r="D19" s="523" t="n">
        <v>27000</v>
      </c>
      <c r="E19" s="523" t="n">
        <v>27000</v>
      </c>
      <c r="F19" s="524" t="n">
        <f aca="false">G19+M19</f>
        <v>27000</v>
      </c>
      <c r="G19" s="526" t="n">
        <f aca="false">SUM(H19:K19)</f>
        <v>27000</v>
      </c>
      <c r="H19" s="523" t="n">
        <v>13973.6</v>
      </c>
      <c r="I19" s="523" t="n">
        <v>13026.4</v>
      </c>
      <c r="J19" s="523"/>
      <c r="K19" s="523"/>
      <c r="L19" s="523"/>
      <c r="M19" s="523"/>
      <c r="N19" s="529" t="n">
        <f aca="false">(F19/E19)*100</f>
        <v>100</v>
      </c>
    </row>
    <row r="20" s="447" customFormat="true" ht="48" hidden="false" customHeight="true" outlineLevel="0" collapsed="false">
      <c r="A20" s="399" t="s">
        <v>91</v>
      </c>
      <c r="B20" s="444"/>
      <c r="C20" s="519" t="s">
        <v>343</v>
      </c>
      <c r="D20" s="520" t="n">
        <f aca="false">SUM(D21:D21)</f>
        <v>3900000</v>
      </c>
      <c r="E20" s="520" t="n">
        <f aca="false">SUM(E21:E21)</f>
        <v>4445886</v>
      </c>
      <c r="F20" s="520" t="n">
        <f aca="false">G20+M20</f>
        <v>4442055</v>
      </c>
      <c r="G20" s="520" t="n">
        <f aca="false">SUM(G21:G21)</f>
        <v>4391421</v>
      </c>
      <c r="H20" s="520" t="n">
        <f aca="false">SUM(H21:H21)</f>
        <v>3642518</v>
      </c>
      <c r="I20" s="520" t="n">
        <f aca="false">SUM(I21:I21)</f>
        <v>560595.71</v>
      </c>
      <c r="J20" s="520"/>
      <c r="K20" s="520" t="n">
        <f aca="false">SUM(K21:K21)</f>
        <v>188307.29</v>
      </c>
      <c r="L20" s="520"/>
      <c r="M20" s="520" t="n">
        <f aca="false">SUM(M21:M21)</f>
        <v>50634</v>
      </c>
      <c r="N20" s="530" t="n">
        <f aca="false">(F20/E20)*100</f>
        <v>99.9138304490938</v>
      </c>
    </row>
    <row r="21" s="253" customFormat="true" ht="24" hidden="false" customHeight="false" outlineLevel="0" collapsed="false">
      <c r="A21" s="381"/>
      <c r="B21" s="418" t="s">
        <v>93</v>
      </c>
      <c r="C21" s="433" t="s">
        <v>94</v>
      </c>
      <c r="D21" s="523" t="n">
        <v>3900000</v>
      </c>
      <c r="E21" s="524" t="n">
        <v>4445886</v>
      </c>
      <c r="F21" s="531" t="n">
        <f aca="false">G21+M21</f>
        <v>4442055</v>
      </c>
      <c r="G21" s="526" t="n">
        <f aca="false">SUM(H21:K21)</f>
        <v>4391421</v>
      </c>
      <c r="H21" s="524" t="n">
        <v>3642518</v>
      </c>
      <c r="I21" s="524" t="n">
        <v>560595.71</v>
      </c>
      <c r="J21" s="524"/>
      <c r="K21" s="524" t="n">
        <v>188307.29</v>
      </c>
      <c r="L21" s="524"/>
      <c r="M21" s="524" t="n">
        <v>50634</v>
      </c>
      <c r="N21" s="525" t="n">
        <f aca="false">(F21/E21)*100</f>
        <v>99.9138304490938</v>
      </c>
    </row>
    <row r="22" s="266" customFormat="true" ht="21" hidden="false" customHeight="true" outlineLevel="0" collapsed="false">
      <c r="A22" s="421" t="n">
        <v>851</v>
      </c>
      <c r="B22" s="411"/>
      <c r="C22" s="519" t="s">
        <v>283</v>
      </c>
      <c r="D22" s="520" t="n">
        <f aca="false">SUM(D23)</f>
        <v>3191000</v>
      </c>
      <c r="E22" s="520" t="n">
        <f aca="false">SUM(E23)</f>
        <v>3458000</v>
      </c>
      <c r="F22" s="520" t="n">
        <f aca="false">SUM(G22)</f>
        <v>3454143.52</v>
      </c>
      <c r="G22" s="520" t="n">
        <f aca="false">SUM(G23)</f>
        <v>3454143.52</v>
      </c>
      <c r="H22" s="520" t="n">
        <f aca="false">SUM(H23)</f>
        <v>3454143.52</v>
      </c>
      <c r="I22" s="520"/>
      <c r="J22" s="520"/>
      <c r="K22" s="520"/>
      <c r="L22" s="520"/>
      <c r="M22" s="520"/>
      <c r="N22" s="485" t="n">
        <f aca="false">(F22/E22)*100</f>
        <v>99.8884765760555</v>
      </c>
    </row>
    <row r="23" s="253" customFormat="true" ht="48.75" hidden="false" customHeight="true" outlineLevel="0" collapsed="false">
      <c r="A23" s="381"/>
      <c r="B23" s="405" t="n">
        <v>85156</v>
      </c>
      <c r="C23" s="437" t="s">
        <v>358</v>
      </c>
      <c r="D23" s="523" t="n">
        <v>3191000</v>
      </c>
      <c r="E23" s="523" t="n">
        <v>3458000</v>
      </c>
      <c r="F23" s="532" t="n">
        <f aca="false">G23+M23</f>
        <v>3454143.52</v>
      </c>
      <c r="G23" s="526" t="n">
        <f aca="false">SUM(H23:K23)</f>
        <v>3454143.52</v>
      </c>
      <c r="H23" s="523" t="n">
        <v>3454143.52</v>
      </c>
      <c r="I23" s="523"/>
      <c r="J23" s="523"/>
      <c r="K23" s="523"/>
      <c r="L23" s="523"/>
      <c r="M23" s="523"/>
      <c r="N23" s="525" t="n">
        <f aca="false">(F23/E23)*100</f>
        <v>99.8884765760555</v>
      </c>
    </row>
    <row r="24" s="253" customFormat="true" ht="12" hidden="false" customHeight="false" outlineLevel="0" collapsed="false">
      <c r="A24" s="421" t="n">
        <v>852</v>
      </c>
      <c r="B24" s="411"/>
      <c r="C24" s="519" t="s">
        <v>284</v>
      </c>
      <c r="D24" s="520" t="n">
        <f aca="false">D26+D25</f>
        <v>21000</v>
      </c>
      <c r="E24" s="520" t="n">
        <f aca="false">E26+E25</f>
        <v>71773</v>
      </c>
      <c r="F24" s="520" t="n">
        <f aca="false">F26+F25</f>
        <v>52167.15</v>
      </c>
      <c r="G24" s="520" t="n">
        <f aca="false">G26+G25</f>
        <v>52167.15</v>
      </c>
      <c r="H24" s="520" t="n">
        <f aca="false">H26+H25</f>
        <v>19167.15</v>
      </c>
      <c r="I24" s="520" t="n">
        <f aca="false">I26+I25</f>
        <v>21000</v>
      </c>
      <c r="J24" s="520"/>
      <c r="K24" s="520" t="n">
        <f aca="false">K26+K25</f>
        <v>12000</v>
      </c>
      <c r="L24" s="520"/>
      <c r="M24" s="520"/>
      <c r="N24" s="521" t="n">
        <f aca="false">(F24/E24)*100</f>
        <v>72.683530018252</v>
      </c>
    </row>
    <row r="25" s="253" customFormat="true" ht="12" hidden="false" customHeight="false" outlineLevel="0" collapsed="false">
      <c r="A25" s="533"/>
      <c r="B25" s="534" t="s">
        <v>174</v>
      </c>
      <c r="C25" s="535" t="s">
        <v>175</v>
      </c>
      <c r="D25" s="536"/>
      <c r="E25" s="536" t="n">
        <v>50773</v>
      </c>
      <c r="F25" s="536" t="n">
        <f aca="false">G25</f>
        <v>31167.15</v>
      </c>
      <c r="G25" s="537" t="n">
        <f aca="false">H25+K25</f>
        <v>31167.15</v>
      </c>
      <c r="H25" s="536" t="n">
        <v>19167.15</v>
      </c>
      <c r="I25" s="536"/>
      <c r="J25" s="536"/>
      <c r="K25" s="536" t="n">
        <v>12000</v>
      </c>
      <c r="L25" s="536"/>
      <c r="M25" s="536"/>
      <c r="N25" s="525" t="n">
        <f aca="false">(F25/E25)*100</f>
        <v>61.3852835168298</v>
      </c>
    </row>
    <row r="26" s="253" customFormat="true" ht="39.75" hidden="false" customHeight="true" outlineLevel="0" collapsed="false">
      <c r="A26" s="538"/>
      <c r="B26" s="462" t="s">
        <v>176</v>
      </c>
      <c r="C26" s="463" t="s">
        <v>177</v>
      </c>
      <c r="D26" s="539" t="n">
        <v>21000</v>
      </c>
      <c r="E26" s="539" t="n">
        <v>21000</v>
      </c>
      <c r="F26" s="539" t="n">
        <f aca="false">G26+M26</f>
        <v>21000</v>
      </c>
      <c r="G26" s="526" t="n">
        <f aca="false">H26+I26+J26+K26+L26+M26</f>
        <v>21000</v>
      </c>
      <c r="H26" s="539"/>
      <c r="I26" s="539" t="n">
        <v>21000</v>
      </c>
      <c r="J26" s="539"/>
      <c r="K26" s="539"/>
      <c r="L26" s="539"/>
      <c r="M26" s="539"/>
      <c r="N26" s="525" t="n">
        <f aca="false">(F26/E26)*100</f>
        <v>100</v>
      </c>
    </row>
    <row r="27" s="253" customFormat="true" ht="37.5" hidden="false" customHeight="true" outlineLevel="0" collapsed="false">
      <c r="A27" s="421" t="n">
        <v>853</v>
      </c>
      <c r="B27" s="400"/>
      <c r="C27" s="519" t="s">
        <v>286</v>
      </c>
      <c r="D27" s="520" t="n">
        <f aca="false">SUM(D28:D28)</f>
        <v>118000</v>
      </c>
      <c r="E27" s="520" t="n">
        <f aca="false">SUM(E28:E28)</f>
        <v>136000</v>
      </c>
      <c r="F27" s="520" t="n">
        <f aca="false">SUM(G27)</f>
        <v>136000</v>
      </c>
      <c r="G27" s="520" t="n">
        <f aca="false">SUM(G28:G28)</f>
        <v>136000</v>
      </c>
      <c r="H27" s="520" t="n">
        <f aca="false">SUM(H28:H28)</f>
        <v>131394.14</v>
      </c>
      <c r="I27" s="520" t="n">
        <f aca="false">SUM(I28:I28)</f>
        <v>4605.86</v>
      </c>
      <c r="J27" s="520"/>
      <c r="K27" s="520"/>
      <c r="L27" s="520"/>
      <c r="M27" s="520"/>
      <c r="N27" s="485" t="n">
        <f aca="false">(F27/E27)*100</f>
        <v>100</v>
      </c>
    </row>
    <row r="28" s="253" customFormat="true" ht="24.75" hidden="false" customHeight="false" outlineLevel="0" collapsed="false">
      <c r="A28" s="540"/>
      <c r="B28" s="405" t="n">
        <v>85321</v>
      </c>
      <c r="C28" s="528" t="s">
        <v>362</v>
      </c>
      <c r="D28" s="523" t="n">
        <v>118000</v>
      </c>
      <c r="E28" s="523" t="n">
        <v>136000</v>
      </c>
      <c r="F28" s="531" t="n">
        <f aca="false">G28+M28</f>
        <v>136000</v>
      </c>
      <c r="G28" s="526" t="n">
        <f aca="false">SUM(H28:K28)</f>
        <v>136000</v>
      </c>
      <c r="H28" s="523" t="n">
        <v>131394.14</v>
      </c>
      <c r="I28" s="523" t="n">
        <v>4605.86</v>
      </c>
      <c r="J28" s="523"/>
      <c r="K28" s="523"/>
      <c r="L28" s="523"/>
      <c r="M28" s="523"/>
      <c r="N28" s="525" t="n">
        <f aca="false">(F28/E28)*100</f>
        <v>100</v>
      </c>
    </row>
    <row r="29" s="436" customFormat="true" ht="26.25" hidden="false" customHeight="true" outlineLevel="0" collapsed="false">
      <c r="A29" s="541" t="s">
        <v>293</v>
      </c>
      <c r="B29" s="541"/>
      <c r="C29" s="541"/>
      <c r="D29" s="542" t="n">
        <f aca="false">SUM(D27+D24+D22+D20+D17+D14+D12+D9)</f>
        <v>8034300</v>
      </c>
      <c r="E29" s="542" t="n">
        <f aca="false">SUM(E9+E12+E14+E17+E20+E22+E24+E27)</f>
        <v>9068393</v>
      </c>
      <c r="F29" s="542" t="n">
        <f aca="false">SUM(F9+F12+F14+F17+F20+F22+F24+F27)</f>
        <v>9040697.76</v>
      </c>
      <c r="G29" s="543" t="n">
        <f aca="false">SUM(G27+G24+G22+G20+G17+G14+G12+G9)</f>
        <v>8980794.06</v>
      </c>
      <c r="H29" s="544" t="n">
        <f aca="false">SUM(H27+H24+H22+H20+H17+H14+H12+H9)</f>
        <v>7710180.23</v>
      </c>
      <c r="I29" s="544" t="n">
        <f aca="false">SUM(I27+I24+I22+I20+I17+I14+I12+I9)</f>
        <v>1070306.54</v>
      </c>
      <c r="J29" s="544" t="n">
        <f aca="false">SUM(J27+J24+J22+J20+J17+J14+J12+J9)</f>
        <v>0</v>
      </c>
      <c r="K29" s="543" t="n">
        <f aca="false">SUM(K27+K24+K22+K20+K17+K14+K12+K9)</f>
        <v>200307.29</v>
      </c>
      <c r="L29" s="543" t="n">
        <f aca="false">SUM(L27+L24+L22+L20+L17+L14+L12+L9)</f>
        <v>0</v>
      </c>
      <c r="M29" s="543" t="n">
        <f aca="false">SUM(M27+M24+M22+M20+M17+M14+M12+M9)</f>
        <v>59903.7</v>
      </c>
      <c r="N29" s="545" t="n">
        <f aca="false">(F29/E29)*100</f>
        <v>99.6945959443972</v>
      </c>
    </row>
    <row r="30" customFormat="false" ht="12.75" hidden="false" customHeight="false" outlineLevel="0" collapsed="false">
      <c r="G30" s="504"/>
      <c r="I30" s="504"/>
    </row>
    <row r="31" customFormat="false" ht="12.75" hidden="false" customHeight="true" outlineLevel="0" collapsed="false">
      <c r="A31" s="546"/>
      <c r="B31" s="546"/>
      <c r="C31" s="546"/>
      <c r="D31" s="546"/>
      <c r="E31" s="546"/>
      <c r="F31" s="546"/>
      <c r="G31" s="546"/>
      <c r="H31" s="546"/>
      <c r="I31" s="546"/>
      <c r="J31" s="546"/>
      <c r="K31" s="546"/>
      <c r="L31" s="546"/>
      <c r="M31" s="546"/>
      <c r="N31" s="546"/>
    </row>
    <row r="32" customFormat="false" ht="12.75" hidden="false" customHeight="true" outlineLevel="0" collapsed="false">
      <c r="A32" s="546"/>
      <c r="B32" s="546"/>
      <c r="C32" s="546"/>
      <c r="D32" s="546"/>
      <c r="E32" s="546"/>
      <c r="F32" s="546"/>
      <c r="G32" s="546"/>
      <c r="H32" s="546"/>
      <c r="I32" s="546"/>
      <c r="J32" s="546"/>
      <c r="K32" s="546"/>
      <c r="L32" s="546"/>
      <c r="M32" s="546"/>
      <c r="N32" s="546"/>
    </row>
    <row r="33" customFormat="false" ht="12.75" hidden="false" customHeight="true" outlineLevel="0" collapsed="false">
      <c r="A33" s="546"/>
      <c r="B33" s="546"/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M33" s="546"/>
      <c r="N33" s="546"/>
    </row>
    <row r="37" customFormat="false" ht="12.75" hidden="false" customHeight="false" outlineLevel="0" collapsed="false">
      <c r="I37" s="504"/>
    </row>
    <row r="38" customFormat="false" ht="12.75" hidden="false" customHeight="false" outlineLevel="0" collapsed="false">
      <c r="H38" s="504"/>
    </row>
    <row r="39" customFormat="false" ht="12.75" hidden="false" customHeight="false" outlineLevel="0" collapsed="false">
      <c r="G39" s="504"/>
    </row>
    <row r="40" customFormat="false" ht="12.75" hidden="false" customHeight="false" outlineLevel="0" collapsed="false">
      <c r="H40" s="504"/>
    </row>
  </sheetData>
  <mergeCells count="19">
    <mergeCell ref="A1:N1"/>
    <mergeCell ref="A2:L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9:C29"/>
    <mergeCell ref="A31:N33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Sprawozdanie z wykonania budżetu Powiatu Gryfińskiego za 2013 r. &amp;R&amp;8Tabela nr 7</oddHeader>
    <oddFooter>&amp;RCzęść tabelaryczna - strona &amp;P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4.99"/>
    <col collapsed="false" customWidth="true" hidden="false" outlineLevel="0" max="2" min="2" style="372" width="7.56"/>
    <col collapsed="false" customWidth="true" hidden="false" outlineLevel="0" max="3" min="3" style="374" width="26.7"/>
    <col collapsed="false" customWidth="true" hidden="false" outlineLevel="0" max="4" min="4" style="374" width="11.7"/>
    <col collapsed="false" customWidth="true" hidden="false" outlineLevel="0" max="5" min="5" style="374" width="13.41"/>
    <col collapsed="false" customWidth="true" hidden="false" outlineLevel="0" max="6" min="6" style="374" width="12.28"/>
    <col collapsed="false" customWidth="true" hidden="false" outlineLevel="0" max="7" min="7" style="374" width="9.41"/>
    <col collapsed="false" customWidth="true" hidden="false" outlineLevel="0" max="8" min="8" style="374" width="13.85"/>
    <col collapsed="false" customWidth="true" hidden="false" outlineLevel="0" max="9" min="9" style="374" width="10.99"/>
    <col collapsed="false" customWidth="true" hidden="false" outlineLevel="0" max="10" min="10" style="374" width="7.28"/>
    <col collapsed="false" customWidth="true" hidden="false" outlineLevel="0" max="11" min="11" style="374" width="10.99"/>
    <col collapsed="false" customWidth="true" hidden="false" outlineLevel="0" max="12" min="12" style="374" width="18.99"/>
    <col collapsed="false" customWidth="true" hidden="false" outlineLevel="0" max="13" min="13" style="374" width="9.41"/>
    <col collapsed="false" customWidth="true" hidden="false" outlineLevel="0" max="14" min="14" style="59" width="8.14"/>
  </cols>
  <sheetData>
    <row r="3" customFormat="false" ht="32.25" hidden="false" customHeight="true" outlineLevel="0" collapsed="false">
      <c r="A3" s="547"/>
      <c r="B3" s="547"/>
      <c r="C3" s="348" t="s">
        <v>393</v>
      </c>
      <c r="D3" s="348"/>
      <c r="E3" s="348"/>
      <c r="F3" s="348"/>
      <c r="G3" s="348"/>
      <c r="H3" s="348"/>
      <c r="I3" s="348"/>
      <c r="J3" s="348"/>
      <c r="K3" s="348"/>
      <c r="L3" s="547"/>
      <c r="M3" s="547"/>
    </row>
    <row r="4" customFormat="false" ht="48" hidden="false" customHeight="true" outlineLevel="0" collapsed="false">
      <c r="A4" s="547"/>
      <c r="B4" s="547"/>
      <c r="C4" s="348"/>
      <c r="D4" s="348"/>
      <c r="E4" s="348"/>
      <c r="F4" s="348"/>
      <c r="G4" s="348"/>
      <c r="H4" s="348"/>
      <c r="I4" s="348"/>
      <c r="J4" s="348"/>
      <c r="K4" s="348"/>
      <c r="L4" s="547"/>
      <c r="M4" s="547"/>
    </row>
    <row r="5" customFormat="false" ht="15.75" hidden="false" customHeight="false" outlineLevel="0" collapsed="false">
      <c r="A5" s="508"/>
      <c r="B5" s="50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548"/>
    </row>
    <row r="6" s="253" customFormat="true" ht="15" hidden="false" customHeight="true" outlineLevel="0" collapsed="false">
      <c r="A6" s="380" t="s">
        <v>1</v>
      </c>
      <c r="B6" s="381" t="s">
        <v>2</v>
      </c>
      <c r="C6" s="382" t="s">
        <v>265</v>
      </c>
      <c r="D6" s="382" t="s">
        <v>298</v>
      </c>
      <c r="E6" s="382" t="s">
        <v>221</v>
      </c>
      <c r="F6" s="382" t="s">
        <v>387</v>
      </c>
      <c r="G6" s="386" t="s">
        <v>8</v>
      </c>
      <c r="H6" s="386"/>
      <c r="I6" s="386"/>
      <c r="J6" s="386"/>
      <c r="K6" s="386"/>
      <c r="L6" s="386"/>
      <c r="M6" s="386"/>
      <c r="N6" s="385" t="s">
        <v>394</v>
      </c>
    </row>
    <row r="7" s="253" customFormat="true" ht="15" hidden="false" customHeight="true" outlineLevel="0" collapsed="false">
      <c r="A7" s="380"/>
      <c r="B7" s="381"/>
      <c r="C7" s="382"/>
      <c r="D7" s="382"/>
      <c r="E7" s="382"/>
      <c r="F7" s="382"/>
      <c r="G7" s="382" t="s">
        <v>299</v>
      </c>
      <c r="H7" s="386" t="s">
        <v>8</v>
      </c>
      <c r="I7" s="386"/>
      <c r="J7" s="386"/>
      <c r="K7" s="386"/>
      <c r="L7" s="549"/>
      <c r="M7" s="550" t="s">
        <v>300</v>
      </c>
      <c r="N7" s="385"/>
    </row>
    <row r="8" s="253" customFormat="true" ht="15" hidden="false" customHeight="true" outlineLevel="0" collapsed="false">
      <c r="A8" s="380"/>
      <c r="B8" s="381"/>
      <c r="C8" s="382"/>
      <c r="D8" s="382"/>
      <c r="E8" s="382"/>
      <c r="F8" s="382"/>
      <c r="G8" s="382"/>
      <c r="H8" s="511" t="s">
        <v>301</v>
      </c>
      <c r="I8" s="511"/>
      <c r="J8" s="382" t="s">
        <v>302</v>
      </c>
      <c r="K8" s="551" t="s">
        <v>303</v>
      </c>
      <c r="L8" s="513" t="s">
        <v>304</v>
      </c>
      <c r="M8" s="550"/>
      <c r="N8" s="385"/>
    </row>
    <row r="9" s="253" customFormat="true" ht="93.75" hidden="false" customHeight="true" outlineLevel="0" collapsed="false">
      <c r="A9" s="380"/>
      <c r="B9" s="381"/>
      <c r="C9" s="382"/>
      <c r="D9" s="382"/>
      <c r="E9" s="382"/>
      <c r="F9" s="382"/>
      <c r="G9" s="382"/>
      <c r="H9" s="382" t="s">
        <v>395</v>
      </c>
      <c r="I9" s="382" t="s">
        <v>312</v>
      </c>
      <c r="J9" s="382"/>
      <c r="K9" s="551"/>
      <c r="L9" s="513"/>
      <c r="M9" s="550"/>
      <c r="N9" s="385"/>
    </row>
    <row r="10" s="553" customFormat="true" ht="11.25" hidden="false" customHeight="false" outlineLevel="0" collapsed="false">
      <c r="A10" s="515" t="s">
        <v>269</v>
      </c>
      <c r="B10" s="516" t="s">
        <v>270</v>
      </c>
      <c r="C10" s="517" t="s">
        <v>271</v>
      </c>
      <c r="D10" s="517" t="s">
        <v>272</v>
      </c>
      <c r="E10" s="517" t="s">
        <v>273</v>
      </c>
      <c r="F10" s="517" t="s">
        <v>274</v>
      </c>
      <c r="G10" s="517" t="s">
        <v>275</v>
      </c>
      <c r="H10" s="517" t="s">
        <v>276</v>
      </c>
      <c r="I10" s="517" t="s">
        <v>314</v>
      </c>
      <c r="J10" s="517" t="s">
        <v>315</v>
      </c>
      <c r="K10" s="517" t="s">
        <v>316</v>
      </c>
      <c r="L10" s="552" t="s">
        <v>317</v>
      </c>
      <c r="M10" s="552" t="s">
        <v>318</v>
      </c>
      <c r="N10" s="518" t="s">
        <v>319</v>
      </c>
    </row>
    <row r="11" s="436" customFormat="true" ht="24" hidden="false" customHeight="true" outlineLevel="0" collapsed="false">
      <c r="A11" s="399" t="s">
        <v>75</v>
      </c>
      <c r="B11" s="411"/>
      <c r="C11" s="519" t="s">
        <v>281</v>
      </c>
      <c r="D11" s="520" t="n">
        <f aca="false">SUM(D12:D12)</f>
        <v>2000</v>
      </c>
      <c r="E11" s="520" t="n">
        <f aca="false">SUM(E12:E12)</f>
        <v>475</v>
      </c>
      <c r="F11" s="520" t="n">
        <f aca="false">SUM(F12:F12)</f>
        <v>475</v>
      </c>
      <c r="G11" s="520" t="n">
        <f aca="false">SUM(G12:G12)</f>
        <v>475</v>
      </c>
      <c r="H11" s="520"/>
      <c r="I11" s="520" t="n">
        <f aca="false">SUM(I12:I12)</f>
        <v>475</v>
      </c>
      <c r="J11" s="520"/>
      <c r="K11" s="520"/>
      <c r="L11" s="520"/>
      <c r="M11" s="520"/>
      <c r="N11" s="485" t="n">
        <f aca="false">(F11/E11)*100</f>
        <v>100</v>
      </c>
    </row>
    <row r="12" s="253" customFormat="true" ht="24.75" hidden="false" customHeight="true" outlineLevel="0" collapsed="false">
      <c r="A12" s="427"/>
      <c r="B12" s="465" t="s">
        <v>87</v>
      </c>
      <c r="C12" s="554" t="s">
        <v>88</v>
      </c>
      <c r="D12" s="555" t="n">
        <v>2000</v>
      </c>
      <c r="E12" s="555" t="n">
        <v>475</v>
      </c>
      <c r="F12" s="556" t="n">
        <f aca="false">G12</f>
        <v>475</v>
      </c>
      <c r="G12" s="556" t="n">
        <f aca="false">I12</f>
        <v>475</v>
      </c>
      <c r="H12" s="555"/>
      <c r="I12" s="555" t="n">
        <v>475</v>
      </c>
      <c r="J12" s="555"/>
      <c r="K12" s="555"/>
      <c r="L12" s="557"/>
      <c r="M12" s="557"/>
      <c r="N12" s="558" t="n">
        <f aca="false">(F12/E12)*100</f>
        <v>100</v>
      </c>
    </row>
    <row r="13" s="253" customFormat="true" ht="24.75" hidden="false" customHeight="true" outlineLevel="0" collapsed="false">
      <c r="A13" s="399" t="s">
        <v>160</v>
      </c>
      <c r="B13" s="411"/>
      <c r="C13" s="519" t="s">
        <v>284</v>
      </c>
      <c r="D13" s="520"/>
      <c r="E13" s="520" t="n">
        <f aca="false">SUM(E14:E14)</f>
        <v>64533</v>
      </c>
      <c r="F13" s="520" t="n">
        <f aca="false">SUM(F14:F14)</f>
        <v>64533</v>
      </c>
      <c r="G13" s="520" t="n">
        <f aca="false">SUM(G14:G14)</f>
        <v>64533</v>
      </c>
      <c r="H13" s="520" t="n">
        <f aca="false">SUM(H14:H14)</f>
        <v>10630</v>
      </c>
      <c r="I13" s="520" t="n">
        <f aca="false">SUM(I14:I14)</f>
        <v>5400</v>
      </c>
      <c r="J13" s="520"/>
      <c r="K13" s="520" t="n">
        <f aca="false">SUM(K14:K14)</f>
        <v>48503</v>
      </c>
      <c r="L13" s="520"/>
      <c r="M13" s="520"/>
      <c r="N13" s="485" t="n">
        <f aca="false">(F13/E13)*100</f>
        <v>100</v>
      </c>
    </row>
    <row r="14" s="253" customFormat="true" ht="24.75" hidden="false" customHeight="true" outlineLevel="0" collapsed="false">
      <c r="A14" s="381"/>
      <c r="B14" s="405" t="s">
        <v>174</v>
      </c>
      <c r="C14" s="528" t="s">
        <v>175</v>
      </c>
      <c r="D14" s="539"/>
      <c r="E14" s="539" t="n">
        <v>64533</v>
      </c>
      <c r="F14" s="539" t="n">
        <f aca="false">G14</f>
        <v>64533</v>
      </c>
      <c r="G14" s="539" t="n">
        <f aca="false">H14+I14+K14</f>
        <v>64533</v>
      </c>
      <c r="H14" s="539" t="n">
        <v>10630</v>
      </c>
      <c r="I14" s="539" t="n">
        <v>5400</v>
      </c>
      <c r="J14" s="539"/>
      <c r="K14" s="539" t="n">
        <v>48503</v>
      </c>
      <c r="L14" s="539"/>
      <c r="M14" s="539"/>
      <c r="N14" s="525" t="n">
        <f aca="false">(F14/E14)*100</f>
        <v>100</v>
      </c>
    </row>
    <row r="15" s="436" customFormat="true" ht="26.25" hidden="false" customHeight="true" outlineLevel="0" collapsed="false">
      <c r="A15" s="559" t="s">
        <v>293</v>
      </c>
      <c r="B15" s="559"/>
      <c r="C15" s="559"/>
      <c r="D15" s="560" t="n">
        <f aca="false">D11+D13</f>
        <v>2000</v>
      </c>
      <c r="E15" s="560" t="n">
        <f aca="false">E11+E13</f>
        <v>65008</v>
      </c>
      <c r="F15" s="560" t="n">
        <f aca="false">F11+F13</f>
        <v>65008</v>
      </c>
      <c r="G15" s="560" t="n">
        <f aca="false">G11+G13</f>
        <v>65008</v>
      </c>
      <c r="H15" s="560" t="n">
        <f aca="false">H11+H13</f>
        <v>10630</v>
      </c>
      <c r="I15" s="560" t="n">
        <f aca="false">I11+I13</f>
        <v>5875</v>
      </c>
      <c r="J15" s="560" t="n">
        <f aca="false">J11+J13</f>
        <v>0</v>
      </c>
      <c r="K15" s="560" t="n">
        <f aca="false">K11+K13</f>
        <v>48503</v>
      </c>
      <c r="L15" s="560" t="n">
        <f aca="false">L11+L13</f>
        <v>0</v>
      </c>
      <c r="M15" s="560" t="n">
        <f aca="false">M11+M13</f>
        <v>0</v>
      </c>
      <c r="N15" s="561" t="n">
        <f aca="false">(F15/E15)*100</f>
        <v>100</v>
      </c>
    </row>
    <row r="18" customFormat="false" ht="12.75" hidden="false" customHeight="false" outlineLevel="0" collapsed="false">
      <c r="D18" s="562"/>
      <c r="E18" s="562"/>
      <c r="F18" s="562"/>
      <c r="I18" s="504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5:C15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Sprawozdanie z wykonania budżetu Powiatu Gryfińskiego za 2013 r.  &amp;R&amp;8Tabela nr  8</oddHeader>
    <oddFooter>&amp;R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5.71"/>
    <col collapsed="false" customWidth="true" hidden="false" outlineLevel="0" max="2" min="2" style="372" width="8.28"/>
    <col collapsed="false" customWidth="true" hidden="false" outlineLevel="0" max="3" min="3" style="374" width="26.99"/>
    <col collapsed="false" customWidth="true" hidden="false" outlineLevel="0" max="4" min="4" style="374" width="12.28"/>
    <col collapsed="false" customWidth="true" hidden="false" outlineLevel="0" max="5" min="5" style="374" width="12.14"/>
    <col collapsed="false" customWidth="true" hidden="false" outlineLevel="0" max="7" min="6" style="374" width="11.7"/>
    <col collapsed="false" customWidth="true" hidden="false" outlineLevel="0" max="8" min="8" style="374" width="11.13"/>
    <col collapsed="false" customWidth="true" hidden="false" outlineLevel="0" max="9" min="9" style="374" width="9.56"/>
    <col collapsed="false" customWidth="true" hidden="false" outlineLevel="0" max="10" min="10" style="374" width="11.13"/>
    <col collapsed="false" customWidth="true" hidden="false" outlineLevel="0" max="11" min="11" style="374" width="10.99"/>
    <col collapsed="false" customWidth="true" hidden="false" outlineLevel="0" max="12" min="12" style="374" width="17.28"/>
    <col collapsed="false" customWidth="true" hidden="false" outlineLevel="0" max="13" min="13" style="374" width="9.28"/>
    <col collapsed="false" customWidth="true" hidden="false" outlineLevel="0" max="14" min="14" style="59" width="7.7"/>
  </cols>
  <sheetData>
    <row r="1" customFormat="false" ht="15.75" hidden="false" customHeight="true" outlineLevel="0" collapsed="false">
      <c r="A1" s="506" t="s">
        <v>396</v>
      </c>
      <c r="B1" s="506"/>
      <c r="C1" s="506"/>
      <c r="D1" s="506"/>
      <c r="E1" s="506"/>
      <c r="F1" s="506"/>
      <c r="G1" s="506"/>
      <c r="H1" s="506"/>
      <c r="I1" s="506"/>
      <c r="J1" s="506"/>
      <c r="K1" s="506"/>
      <c r="L1" s="506"/>
      <c r="M1" s="506"/>
      <c r="N1" s="506"/>
    </row>
    <row r="2" customFormat="false" ht="15.75" hidden="false" customHeight="true" outlineLevel="0" collapsed="false">
      <c r="A2" s="506"/>
      <c r="B2" s="506"/>
      <c r="C2" s="506"/>
      <c r="D2" s="506"/>
      <c r="E2" s="506"/>
      <c r="F2" s="506"/>
      <c r="G2" s="506"/>
      <c r="H2" s="506"/>
      <c r="I2" s="506"/>
      <c r="J2" s="506"/>
      <c r="K2" s="506"/>
      <c r="L2" s="506"/>
      <c r="M2" s="506"/>
      <c r="N2" s="506"/>
    </row>
    <row r="3" customFormat="false" ht="15.75" hidden="false" customHeight="false" outlineLevel="0" collapsed="false">
      <c r="A3" s="508"/>
      <c r="B3" s="50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548"/>
    </row>
    <row r="4" s="253" customFormat="true" ht="15" hidden="false" customHeight="true" outlineLevel="0" collapsed="false">
      <c r="A4" s="380" t="s">
        <v>1</v>
      </c>
      <c r="B4" s="381" t="s">
        <v>2</v>
      </c>
      <c r="C4" s="382" t="s">
        <v>265</v>
      </c>
      <c r="D4" s="382" t="s">
        <v>298</v>
      </c>
      <c r="E4" s="382" t="s">
        <v>397</v>
      </c>
      <c r="F4" s="382" t="s">
        <v>7</v>
      </c>
      <c r="G4" s="563" t="s">
        <v>8</v>
      </c>
      <c r="H4" s="563"/>
      <c r="I4" s="563"/>
      <c r="J4" s="563"/>
      <c r="K4" s="563"/>
      <c r="L4" s="563"/>
      <c r="M4" s="563"/>
      <c r="N4" s="385" t="s">
        <v>222</v>
      </c>
    </row>
    <row r="5" s="253" customFormat="true" ht="15" hidden="false" customHeight="true" outlineLevel="0" collapsed="false">
      <c r="A5" s="380"/>
      <c r="B5" s="381"/>
      <c r="C5" s="382"/>
      <c r="D5" s="382"/>
      <c r="E5" s="382"/>
      <c r="F5" s="382"/>
      <c r="G5" s="382" t="s">
        <v>299</v>
      </c>
      <c r="H5" s="564" t="s">
        <v>8</v>
      </c>
      <c r="I5" s="564"/>
      <c r="J5" s="564"/>
      <c r="K5" s="564"/>
      <c r="L5" s="564"/>
      <c r="M5" s="550" t="s">
        <v>300</v>
      </c>
      <c r="N5" s="385"/>
    </row>
    <row r="6" s="253" customFormat="true" ht="29.25" hidden="false" customHeight="true" outlineLevel="0" collapsed="false">
      <c r="A6" s="380"/>
      <c r="B6" s="381"/>
      <c r="C6" s="382"/>
      <c r="D6" s="382"/>
      <c r="E6" s="382"/>
      <c r="F6" s="382"/>
      <c r="G6" s="382"/>
      <c r="H6" s="382" t="s">
        <v>301</v>
      </c>
      <c r="I6" s="382"/>
      <c r="J6" s="382" t="s">
        <v>302</v>
      </c>
      <c r="K6" s="382" t="s">
        <v>303</v>
      </c>
      <c r="L6" s="513" t="s">
        <v>304</v>
      </c>
      <c r="M6" s="550"/>
      <c r="N6" s="385"/>
    </row>
    <row r="7" s="253" customFormat="true" ht="105.75" hidden="false" customHeight="true" outlineLevel="0" collapsed="false">
      <c r="A7" s="380"/>
      <c r="B7" s="381"/>
      <c r="C7" s="382"/>
      <c r="D7" s="382"/>
      <c r="E7" s="382"/>
      <c r="F7" s="382"/>
      <c r="G7" s="382"/>
      <c r="H7" s="382" t="s">
        <v>395</v>
      </c>
      <c r="I7" s="382" t="s">
        <v>312</v>
      </c>
      <c r="J7" s="382"/>
      <c r="K7" s="382"/>
      <c r="L7" s="513"/>
      <c r="M7" s="550"/>
      <c r="N7" s="385"/>
    </row>
    <row r="8" s="253" customFormat="true" ht="12" hidden="false" customHeight="false" outlineLevel="0" collapsed="false">
      <c r="A8" s="515" t="s">
        <v>269</v>
      </c>
      <c r="B8" s="516" t="s">
        <v>270</v>
      </c>
      <c r="C8" s="517" t="s">
        <v>271</v>
      </c>
      <c r="D8" s="517" t="s">
        <v>272</v>
      </c>
      <c r="E8" s="517" t="s">
        <v>273</v>
      </c>
      <c r="F8" s="517" t="s">
        <v>274</v>
      </c>
      <c r="G8" s="517" t="s">
        <v>275</v>
      </c>
      <c r="H8" s="517" t="s">
        <v>276</v>
      </c>
      <c r="I8" s="517" t="s">
        <v>314</v>
      </c>
      <c r="J8" s="517" t="s">
        <v>315</v>
      </c>
      <c r="K8" s="517" t="s">
        <v>316</v>
      </c>
      <c r="L8" s="552" t="s">
        <v>317</v>
      </c>
      <c r="M8" s="552" t="s">
        <v>318</v>
      </c>
      <c r="N8" s="518" t="s">
        <v>319</v>
      </c>
    </row>
    <row r="9" s="253" customFormat="true" ht="18" hidden="false" customHeight="true" outlineLevel="0" collapsed="false">
      <c r="A9" s="399" t="s">
        <v>31</v>
      </c>
      <c r="B9" s="411"/>
      <c r="C9" s="519" t="s">
        <v>335</v>
      </c>
      <c r="D9" s="520" t="n">
        <f aca="false">SUM(D10)</f>
        <v>450000</v>
      </c>
      <c r="E9" s="520" t="n">
        <f aca="false">SUM(E10)</f>
        <v>1160950</v>
      </c>
      <c r="F9" s="520" t="n">
        <f aca="false">SUM(F10)</f>
        <v>1143996.66</v>
      </c>
      <c r="G9" s="484" t="n">
        <f aca="false">SUM(H9:K9)</f>
        <v>272350</v>
      </c>
      <c r="H9" s="520"/>
      <c r="I9" s="520"/>
      <c r="J9" s="520" t="n">
        <f aca="false">SUM(J10)</f>
        <v>272350</v>
      </c>
      <c r="K9" s="520"/>
      <c r="L9" s="520"/>
      <c r="M9" s="520" t="n">
        <f aca="false">SUM(M10)</f>
        <v>871646.66</v>
      </c>
      <c r="N9" s="485" t="n">
        <f aca="false">(F9/E9)*100</f>
        <v>98.5397011068522</v>
      </c>
    </row>
    <row r="10" s="253" customFormat="true" ht="16.5" hidden="false" customHeight="true" outlineLevel="0" collapsed="false">
      <c r="A10" s="427"/>
      <c r="B10" s="428" t="s">
        <v>33</v>
      </c>
      <c r="C10" s="565" t="s">
        <v>34</v>
      </c>
      <c r="D10" s="566" t="n">
        <v>450000</v>
      </c>
      <c r="E10" s="566" t="n">
        <v>1160950</v>
      </c>
      <c r="F10" s="566" t="n">
        <f aca="false">G10+M10</f>
        <v>1143996.66</v>
      </c>
      <c r="G10" s="536" t="n">
        <f aca="false">H10+I10+J10+K10</f>
        <v>272350</v>
      </c>
      <c r="H10" s="566"/>
      <c r="I10" s="566"/>
      <c r="J10" s="566" t="n">
        <v>272350</v>
      </c>
      <c r="K10" s="566"/>
      <c r="L10" s="567"/>
      <c r="M10" s="567" t="n">
        <v>871646.66</v>
      </c>
      <c r="N10" s="558" t="n">
        <f aca="false">(F10/E10)*100</f>
        <v>98.5397011068522</v>
      </c>
    </row>
    <row r="11" s="436" customFormat="true" ht="16.5" hidden="false" customHeight="true" outlineLevel="0" collapsed="false">
      <c r="A11" s="399" t="s">
        <v>75</v>
      </c>
      <c r="B11" s="411"/>
      <c r="C11" s="519" t="s">
        <v>281</v>
      </c>
      <c r="D11" s="520" t="n">
        <f aca="false">SUM(D12:D12)</f>
        <v>60000</v>
      </c>
      <c r="E11" s="520" t="n">
        <f aca="false">SUM(E12:E12)</f>
        <v>60000</v>
      </c>
      <c r="F11" s="520" t="n">
        <f aca="false">SUM(F12:F12)</f>
        <v>60000</v>
      </c>
      <c r="G11" s="568" t="n">
        <f aca="false">SUM(H11:K11)</f>
        <v>60000</v>
      </c>
      <c r="H11" s="520"/>
      <c r="I11" s="520"/>
      <c r="J11" s="520" t="n">
        <f aca="false">SUM(J12:J12)</f>
        <v>60000</v>
      </c>
      <c r="K11" s="520"/>
      <c r="L11" s="520"/>
      <c r="M11" s="520"/>
      <c r="N11" s="485" t="n">
        <f aca="false">(F11/E11)*100</f>
        <v>100</v>
      </c>
    </row>
    <row r="12" s="253" customFormat="true" ht="17.25" hidden="false" customHeight="true" outlineLevel="0" collapsed="false">
      <c r="A12" s="427"/>
      <c r="B12" s="405" t="s">
        <v>79</v>
      </c>
      <c r="C12" s="528" t="s">
        <v>80</v>
      </c>
      <c r="D12" s="523" t="n">
        <v>60000</v>
      </c>
      <c r="E12" s="523" t="n">
        <v>60000</v>
      </c>
      <c r="F12" s="524" t="n">
        <f aca="false">G12</f>
        <v>60000</v>
      </c>
      <c r="G12" s="488" t="n">
        <f aca="false">+H12+I12+J12+K12</f>
        <v>60000</v>
      </c>
      <c r="H12" s="523"/>
      <c r="I12" s="523"/>
      <c r="J12" s="523" t="n">
        <v>60000</v>
      </c>
      <c r="K12" s="523"/>
      <c r="L12" s="569"/>
      <c r="M12" s="569"/>
      <c r="N12" s="525" t="n">
        <f aca="false">(F12/E12)*100</f>
        <v>100</v>
      </c>
    </row>
    <row r="13" s="253" customFormat="true" ht="17.25" hidden="false" customHeight="true" outlineLevel="0" collapsed="false">
      <c r="A13" s="421" t="s">
        <v>131</v>
      </c>
      <c r="B13" s="570"/>
      <c r="C13" s="571" t="s">
        <v>295</v>
      </c>
      <c r="D13" s="520"/>
      <c r="E13" s="520" t="n">
        <f aca="false">E14</f>
        <v>7394.57</v>
      </c>
      <c r="F13" s="520" t="n">
        <f aca="false">F14</f>
        <v>7264.4</v>
      </c>
      <c r="G13" s="520" t="n">
        <f aca="false">G14</f>
        <v>7264.4</v>
      </c>
      <c r="H13" s="520" t="n">
        <f aca="false">H14</f>
        <v>7264.4</v>
      </c>
      <c r="I13" s="520"/>
      <c r="J13" s="520"/>
      <c r="K13" s="520"/>
      <c r="L13" s="520"/>
      <c r="M13" s="520"/>
      <c r="N13" s="485" t="n">
        <f aca="false">(F13/E13)*100</f>
        <v>98.2396542327681</v>
      </c>
    </row>
    <row r="14" s="253" customFormat="true" ht="17.25" hidden="false" customHeight="true" outlineLevel="0" collapsed="false">
      <c r="A14" s="427"/>
      <c r="B14" s="405" t="s">
        <v>143</v>
      </c>
      <c r="C14" s="528" t="s">
        <v>23</v>
      </c>
      <c r="D14" s="523"/>
      <c r="E14" s="523" t="n">
        <v>7394.57</v>
      </c>
      <c r="F14" s="524" t="n">
        <f aca="false">G14</f>
        <v>7264.4</v>
      </c>
      <c r="G14" s="488" t="n">
        <f aca="false">H14+I14+J14+K14</f>
        <v>7264.4</v>
      </c>
      <c r="H14" s="523" t="n">
        <v>7264.4</v>
      </c>
      <c r="I14" s="523"/>
      <c r="J14" s="523"/>
      <c r="K14" s="523"/>
      <c r="L14" s="569"/>
      <c r="M14" s="569"/>
      <c r="N14" s="525" t="n">
        <f aca="false">(F14/E14)*100</f>
        <v>98.2396542327681</v>
      </c>
    </row>
    <row r="15" s="253" customFormat="true" ht="17.25" hidden="false" customHeight="true" outlineLevel="0" collapsed="false">
      <c r="A15" s="421" t="s">
        <v>160</v>
      </c>
      <c r="B15" s="570"/>
      <c r="C15" s="571" t="s">
        <v>284</v>
      </c>
      <c r="D15" s="520"/>
      <c r="E15" s="520" t="n">
        <f aca="false">E16</f>
        <v>6000</v>
      </c>
      <c r="F15" s="520" t="n">
        <f aca="false">F16</f>
        <v>6000</v>
      </c>
      <c r="G15" s="520" t="n">
        <f aca="false">G16</f>
        <v>6000</v>
      </c>
      <c r="H15" s="520"/>
      <c r="I15" s="520"/>
      <c r="J15" s="520" t="n">
        <f aca="false">J16</f>
        <v>6000</v>
      </c>
      <c r="K15" s="520"/>
      <c r="L15" s="520"/>
      <c r="M15" s="520"/>
      <c r="N15" s="485" t="n">
        <f aca="false">(F15/E15)*100</f>
        <v>100</v>
      </c>
    </row>
    <row r="16" s="253" customFormat="true" ht="17.25" hidden="false" customHeight="true" outlineLevel="0" collapsed="false">
      <c r="A16" s="427"/>
      <c r="B16" s="405" t="s">
        <v>361</v>
      </c>
      <c r="C16" s="528" t="s">
        <v>23</v>
      </c>
      <c r="D16" s="523"/>
      <c r="E16" s="523" t="n">
        <v>6000</v>
      </c>
      <c r="F16" s="524" t="n">
        <f aca="false">G16</f>
        <v>6000</v>
      </c>
      <c r="G16" s="488" t="n">
        <f aca="false">H16+I16+J16+K16</f>
        <v>6000</v>
      </c>
      <c r="H16" s="523"/>
      <c r="I16" s="523"/>
      <c r="J16" s="523" t="n">
        <v>6000</v>
      </c>
      <c r="K16" s="523"/>
      <c r="L16" s="569"/>
      <c r="M16" s="569"/>
      <c r="N16" s="525" t="n">
        <f aca="false">(F16/E16)*100</f>
        <v>100</v>
      </c>
    </row>
    <row r="17" s="253" customFormat="true" ht="42.75" hidden="false" customHeight="true" outlineLevel="0" collapsed="false">
      <c r="A17" s="421" t="s">
        <v>180</v>
      </c>
      <c r="B17" s="570"/>
      <c r="C17" s="572" t="s">
        <v>398</v>
      </c>
      <c r="D17" s="520"/>
      <c r="E17" s="520" t="n">
        <f aca="false">E18</f>
        <v>928196.79</v>
      </c>
      <c r="F17" s="573" t="n">
        <f aca="false">F18</f>
        <v>917843.61</v>
      </c>
      <c r="G17" s="484" t="n">
        <f aca="false">G18</f>
        <v>917843.61</v>
      </c>
      <c r="H17" s="520"/>
      <c r="I17" s="520"/>
      <c r="J17" s="520"/>
      <c r="K17" s="520"/>
      <c r="L17" s="520" t="n">
        <f aca="false">L18</f>
        <v>917843.61</v>
      </c>
      <c r="M17" s="574"/>
      <c r="N17" s="485" t="n">
        <f aca="false">(F17/E17)*100</f>
        <v>98.8845921348209</v>
      </c>
    </row>
    <row r="18" s="253" customFormat="true" ht="13.5" hidden="false" customHeight="true" outlineLevel="0" collapsed="false">
      <c r="A18" s="427"/>
      <c r="B18" s="405" t="s">
        <v>194</v>
      </c>
      <c r="C18" s="528" t="s">
        <v>23</v>
      </c>
      <c r="D18" s="523"/>
      <c r="E18" s="523" t="n">
        <v>928196.79</v>
      </c>
      <c r="F18" s="524" t="n">
        <f aca="false">G18</f>
        <v>917843.61</v>
      </c>
      <c r="G18" s="488" t="n">
        <f aca="false">H18+I18+J18+K18+L18</f>
        <v>917843.61</v>
      </c>
      <c r="H18" s="536"/>
      <c r="I18" s="523"/>
      <c r="J18" s="523"/>
      <c r="K18" s="523"/>
      <c r="L18" s="569" t="n">
        <v>917843.61</v>
      </c>
      <c r="M18" s="569"/>
      <c r="N18" s="525" t="n">
        <f aca="false">(F18/E18)*100</f>
        <v>98.8845921348209</v>
      </c>
    </row>
    <row r="19" s="436" customFormat="true" ht="24" hidden="false" customHeight="false" outlineLevel="0" collapsed="false">
      <c r="A19" s="399" t="n">
        <v>854</v>
      </c>
      <c r="B19" s="411"/>
      <c r="C19" s="401" t="s">
        <v>364</v>
      </c>
      <c r="D19" s="520" t="n">
        <f aca="false">SUM(D20:D20)</f>
        <v>80000</v>
      </c>
      <c r="E19" s="520" t="n">
        <f aca="false">SUM(E20:E20)</f>
        <v>105000</v>
      </c>
      <c r="F19" s="520" t="n">
        <f aca="false">SUM(F20:F20)</f>
        <v>105000</v>
      </c>
      <c r="G19" s="520" t="n">
        <f aca="false">SUM(G20:G20)</f>
        <v>105000</v>
      </c>
      <c r="H19" s="520"/>
      <c r="I19" s="520"/>
      <c r="J19" s="520" t="n">
        <f aca="false">SUM(J20:J20)</f>
        <v>105000</v>
      </c>
      <c r="K19" s="520"/>
      <c r="L19" s="520"/>
      <c r="M19" s="520"/>
      <c r="N19" s="485" t="n">
        <f aca="false">(F19/E19)*100</f>
        <v>100</v>
      </c>
    </row>
    <row r="20" s="288" customFormat="true" ht="17.25" hidden="false" customHeight="true" outlineLevel="0" collapsed="false">
      <c r="A20" s="432"/>
      <c r="B20" s="465" t="n">
        <v>85407</v>
      </c>
      <c r="C20" s="554" t="s">
        <v>367</v>
      </c>
      <c r="D20" s="575" t="n">
        <v>80000</v>
      </c>
      <c r="E20" s="575" t="n">
        <v>105000</v>
      </c>
      <c r="F20" s="566" t="n">
        <f aca="false">G20</f>
        <v>105000</v>
      </c>
      <c r="G20" s="576" t="n">
        <f aca="false">H20+I20+J20+K20</f>
        <v>105000</v>
      </c>
      <c r="H20" s="575"/>
      <c r="I20" s="575"/>
      <c r="J20" s="575" t="n">
        <v>105000</v>
      </c>
      <c r="K20" s="575"/>
      <c r="L20" s="577"/>
      <c r="M20" s="577"/>
      <c r="N20" s="558" t="n">
        <f aca="false">(F20/E20)*100</f>
        <v>100</v>
      </c>
    </row>
    <row r="21" s="288" customFormat="true" ht="30" hidden="false" customHeight="true" outlineLevel="0" collapsed="false">
      <c r="A21" s="421" t="s">
        <v>213</v>
      </c>
      <c r="B21" s="400"/>
      <c r="C21" s="578" t="s">
        <v>376</v>
      </c>
      <c r="D21" s="579" t="n">
        <f aca="false">D22+D23</f>
        <v>20000</v>
      </c>
      <c r="E21" s="579" t="n">
        <f aca="false">E22+E23</f>
        <v>35000</v>
      </c>
      <c r="F21" s="579" t="n">
        <f aca="false">F22+F23</f>
        <v>31000</v>
      </c>
      <c r="G21" s="579" t="n">
        <f aca="false">G22+G23</f>
        <v>31000</v>
      </c>
      <c r="H21" s="579"/>
      <c r="I21" s="579"/>
      <c r="J21" s="579" t="n">
        <f aca="false">J22+J23</f>
        <v>31000</v>
      </c>
      <c r="K21" s="579"/>
      <c r="L21" s="579"/>
      <c r="M21" s="579"/>
      <c r="N21" s="580" t="n">
        <f aca="false">(F21/E21)*100</f>
        <v>88.5714285714286</v>
      </c>
    </row>
    <row r="22" s="288" customFormat="true" ht="13.5" hidden="false" customHeight="true" outlineLevel="0" collapsed="false">
      <c r="A22" s="581"/>
      <c r="B22" s="582" t="s">
        <v>399</v>
      </c>
      <c r="C22" s="583" t="s">
        <v>377</v>
      </c>
      <c r="D22" s="539" t="n">
        <v>20000</v>
      </c>
      <c r="E22" s="539" t="n">
        <v>20000</v>
      </c>
      <c r="F22" s="539" t="n">
        <f aca="false">G22</f>
        <v>16000</v>
      </c>
      <c r="G22" s="539" t="n">
        <f aca="false">J22</f>
        <v>16000</v>
      </c>
      <c r="H22" s="539"/>
      <c r="I22" s="539"/>
      <c r="J22" s="539" t="n">
        <v>16000</v>
      </c>
      <c r="K22" s="539"/>
      <c r="L22" s="539"/>
      <c r="M22" s="539"/>
      <c r="N22" s="558" t="n">
        <f aca="false">(F22/E22)*100</f>
        <v>80</v>
      </c>
    </row>
    <row r="23" s="288" customFormat="true" ht="13.5" hidden="false" customHeight="true" outlineLevel="0" collapsed="false">
      <c r="A23" s="584"/>
      <c r="B23" s="585" t="s">
        <v>215</v>
      </c>
      <c r="C23" s="586" t="s">
        <v>23</v>
      </c>
      <c r="D23" s="587"/>
      <c r="E23" s="587" t="n">
        <v>15000</v>
      </c>
      <c r="F23" s="587" t="n">
        <f aca="false">G23</f>
        <v>15000</v>
      </c>
      <c r="G23" s="587" t="n">
        <f aca="false">J23</f>
        <v>15000</v>
      </c>
      <c r="H23" s="587"/>
      <c r="I23" s="587"/>
      <c r="J23" s="587" t="n">
        <v>15000</v>
      </c>
      <c r="K23" s="587"/>
      <c r="L23" s="587"/>
      <c r="M23" s="587"/>
      <c r="N23" s="558" t="n">
        <f aca="false">(F23/E23)*100</f>
        <v>100</v>
      </c>
    </row>
    <row r="24" s="436" customFormat="true" ht="26.25" hidden="false" customHeight="true" outlineLevel="0" collapsed="false">
      <c r="A24" s="588" t="s">
        <v>293</v>
      </c>
      <c r="B24" s="588"/>
      <c r="C24" s="588"/>
      <c r="D24" s="589" t="n">
        <f aca="false">D9+D11+D15+D17+D19+D21+D13</f>
        <v>610000</v>
      </c>
      <c r="E24" s="589" t="n">
        <f aca="false">E9+E11+E15+E17+E19+E21+E13</f>
        <v>2302541.36</v>
      </c>
      <c r="F24" s="589" t="n">
        <f aca="false">F9+F11+F15+F17+F19+F21+F13</f>
        <v>2271104.67</v>
      </c>
      <c r="G24" s="589" t="n">
        <f aca="false">G9+G11+G15+G17+G19+G21+G13</f>
        <v>1399458.01</v>
      </c>
      <c r="H24" s="589" t="n">
        <f aca="false">H9+H11+H15+H17+H19+H21+H13</f>
        <v>7264.4</v>
      </c>
      <c r="I24" s="589" t="n">
        <f aca="false">I9+I11+I15+I17+I19+I21+I13</f>
        <v>0</v>
      </c>
      <c r="J24" s="589" t="n">
        <f aca="false">J9+J11+J15+J17+J19+J21+J13</f>
        <v>474350</v>
      </c>
      <c r="K24" s="589" t="n">
        <f aca="false">K9+K11+K15+K17+K19+K21+K13</f>
        <v>0</v>
      </c>
      <c r="L24" s="589" t="n">
        <f aca="false">L9+L11+L15+L17+L19+L21+L13</f>
        <v>917843.61</v>
      </c>
      <c r="M24" s="589" t="n">
        <f aca="false">M9+M11+M15+M17+M19+M21+M13</f>
        <v>871646.66</v>
      </c>
      <c r="N24" s="590" t="n">
        <f aca="false">(F24/E24)*100</f>
        <v>98.634695969153</v>
      </c>
    </row>
    <row r="26" customFormat="false" ht="12.75" hidden="false" customHeight="false" outlineLevel="0" collapsed="false">
      <c r="F26" s="504"/>
      <c r="G26" s="504"/>
      <c r="H26" s="504"/>
      <c r="I26" s="504"/>
    </row>
    <row r="27" customFormat="false" ht="12.75" hidden="false" customHeight="false" outlineLevel="0" collapsed="false">
      <c r="D27" s="562"/>
      <c r="E27" s="562"/>
      <c r="F27" s="562"/>
      <c r="G27" s="504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4:C24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Sprawozdanie z wykonania budżetu Powiatu Gryfińskiego za 2013 r.&amp;RTabela nr 9</oddHeader>
    <oddFooter>&amp;R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4-03-19T12:23:34Z</cp:lastPrinted>
  <dcterms:modified xsi:type="dcterms:W3CDTF">2014-04-01T09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