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19"/>
  </bookViews>
  <sheets>
    <sheet name="dochody ogółem Tab. 1" sheetId="1" state="visible" r:id="rId2"/>
    <sheet name="dochody wg źródeł Tab.2" sheetId="2" state="visible" r:id="rId3"/>
    <sheet name="Dochody zlecone Tab.3" sheetId="3" state="visible" r:id="rId4"/>
    <sheet name="Dochody Poroz.Rządowe Tab.4" sheetId="4" state="visible" r:id="rId5"/>
    <sheet name="Dochody porozumienia jst Tab.5" sheetId="5" state="visible" r:id="rId6"/>
    <sheet name="Wydatki Tab. 6" sheetId="6" state="visible" r:id="rId7"/>
    <sheet name="Wydatki zlecone Tab.7" sheetId="7" state="visible" r:id="rId8"/>
    <sheet name="Wydatki poroz. rządowe Tab. 8" sheetId="8" state="visible" r:id="rId9"/>
    <sheet name="Wydatki poroz. JST Tab. 9" sheetId="9" state="visible" r:id="rId10"/>
    <sheet name="Wydatki OŚ Tab.10" sheetId="10" state="visible" r:id="rId11"/>
    <sheet name="Wydatki majątkowe Tab. 11" sheetId="11" state="visible" r:id="rId12"/>
    <sheet name="Wydatki -projekty zewnę Tab.12 " sheetId="12" state="visible" r:id="rId13"/>
    <sheet name="przychody i rozchody Tab. 13" sheetId="13" state="visible" r:id="rId14"/>
    <sheet name="Dot. cel sektor fin. pub Tab14 " sheetId="14" state="visible" r:id="rId15"/>
    <sheet name="Dot.celowe TAB.15" sheetId="15" state="visible" r:id="rId16"/>
    <sheet name="Dot. cel pomoc finans. Tab16" sheetId="16" state="visible" r:id="rId17"/>
    <sheet name="Dotacje podmiotowe TAB 17" sheetId="17" state="visible" r:id="rId18"/>
    <sheet name="Zobow. należności TAB 18" sheetId="18" state="visible" r:id="rId19"/>
    <sheet name="Zobow. kredyty Tab 19 " sheetId="19" state="visible" r:id="rId20"/>
    <sheet name="Należności długoter. Tab. 20" sheetId="20" state="visible" r:id="rId21"/>
    <sheet name="Arkusz1" sheetId="21" state="visible" r:id="rId22"/>
  </sheets>
  <definedNames>
    <definedName function="false" hidden="false" localSheetId="0" name="_xlnm.Print_Area" vbProcedure="false">'dochody ogółem Tab. 1'!$A$1:$J$185</definedName>
    <definedName function="false" hidden="false" localSheetId="0" name="_xlnm.Print_Titles" vbProcedure="false">'dochody ogółem Tab. 1'!$1:$5</definedName>
    <definedName function="false" hidden="false" localSheetId="3" name="_xlnm.Print_Titles" vbProcedure="false">'Dochody Poroz.Rządowe Tab.4'!$1:$6</definedName>
    <definedName function="false" hidden="false" localSheetId="4" name="_xlnm.Print_Area" vbProcedure="false">'Dochody porozumienia jst Tab.5'!$A$2:$H$20</definedName>
    <definedName function="false" hidden="false" localSheetId="4" name="_xlnm.Print_Titles" vbProcedure="false">'Dochody porozumienia jst Tab.5'!$2:$7</definedName>
    <definedName function="false" hidden="false" localSheetId="1" name="_xlnm.Print_Area" vbProcedure="false">'dochody wg źródeł Tab.2'!$A$1:$J$245</definedName>
    <definedName function="false" hidden="false" localSheetId="1" name="_xlnm.Print_Titles" vbProcedure="false">'dochody wg źródeł Tab.2'!$1:$4</definedName>
    <definedName function="false" hidden="false" localSheetId="2" name="_xlnm.Print_Area" vbProcedure="false">'Dochody zlecone Tab.3'!$A$1:$H$43</definedName>
    <definedName function="false" hidden="false" localSheetId="2" name="_xlnm.Print_Titles" vbProcedure="false">'Dochody zlecone Tab.3'!$1:$6</definedName>
    <definedName function="false" hidden="false" localSheetId="15" name="_xlnm.Print_Area" vbProcedure="false">'Dot. cel pomoc finans. Tab16'!$A$4:$J$10</definedName>
    <definedName function="false" hidden="false" localSheetId="13" name="_xlnm.Print_Area" vbProcedure="false">'Dot. cel sektor fin. pub Tab14 '!$A$1:$I$14</definedName>
    <definedName function="false" hidden="false" localSheetId="14" name="_xlnm.Print_Area" vbProcedure="false">'Dot.celowe TAB.15'!$A$1:$I$20</definedName>
    <definedName function="false" hidden="false" localSheetId="14" name="_xlnm.Print_Titles" vbProcedure="false">'Dot.celowe TAB.15'!$1:$4</definedName>
    <definedName function="false" hidden="false" localSheetId="16" name="_xlnm.Print_Area" vbProcedure="false">'Dotacje podmiotowe TAB 17'!$A$1:$I$9</definedName>
    <definedName function="false" hidden="false" localSheetId="19" name="_xlnm.Print_Area" vbProcedure="false">'Należności długoter. Tab. 20'!$A$2:$D$10</definedName>
    <definedName function="false" hidden="false" localSheetId="12" name="_xlnm.Print_Area" vbProcedure="false">'przychody i rozchody Tab. 13'!$A$1:$F$23</definedName>
    <definedName function="false" hidden="false" localSheetId="11" name="_xlnm.Print_Area" vbProcedure="false">'Wydatki -projekty zewnę Tab.12 '!$A$1:$K$31</definedName>
    <definedName function="false" hidden="false" localSheetId="11" name="_xlnm.Print_Titles" vbProcedure="false">'Wydatki -projekty zewnę Tab.12 '!$1:$8</definedName>
    <definedName function="false" hidden="false" localSheetId="10" name="_xlnm.Print_Area" vbProcedure="false">'Wydatki majątkowe Tab. 11'!$A$1:$H$67</definedName>
    <definedName function="false" hidden="false" localSheetId="10" name="_xlnm.Print_Titles" vbProcedure="false">'Wydatki majątkowe Tab. 11'!$1:$7</definedName>
    <definedName function="false" hidden="false" localSheetId="9" name="_xlnm.Print_Area" vbProcedure="false">'Wydatki OŚ Tab.10'!$A$1:$Q$24</definedName>
    <definedName function="false" hidden="false" localSheetId="9" name="_xlnm.Print_Titles" vbProcedure="false">'Wydatki OŚ Tab.10'!$3:$7</definedName>
    <definedName function="false" hidden="false" localSheetId="8" name="_xlnm.Print_Area" vbProcedure="false">'Wydatki poroz. JST Tab. 9'!$A$1:$N$22</definedName>
    <definedName function="false" hidden="false" localSheetId="8" name="_xlnm.Print_Titles" vbProcedure="false">'Wydatki poroz. JST Tab. 9'!$4:$8</definedName>
    <definedName function="false" hidden="false" localSheetId="7" name="_xlnm.Print_Titles" vbProcedure="false">'Wydatki poroz. rządowe Tab. 8'!$3:$7</definedName>
    <definedName function="false" hidden="false" localSheetId="5" name="_xlnm.Print_Area" vbProcedure="false">'Wydatki Tab. 6'!$A$1:$T$89</definedName>
    <definedName function="false" hidden="false" localSheetId="5" name="_xlnm.Print_Titles" vbProcedure="false">'Wydatki Tab. 6'!$A:$C,'Wydatki Tab. 6'!$1:$7</definedName>
    <definedName function="false" hidden="false" localSheetId="6" name="_xlnm.Print_Area" vbProcedure="false">'Wydatki zlecone Tab.7'!$A$1:$N$30</definedName>
    <definedName function="false" hidden="false" localSheetId="6" name="_xlnm.Print_Titles" vbProcedure="false">'Wydatki zlecone Tab.7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5" uniqueCount="596">
  <si>
    <t xml:space="preserve">Dochody budżetu Powiatu Gryfińskiego w I półroczu 2014 r. </t>
  </si>
  <si>
    <t xml:space="preserve">Dział</t>
  </si>
  <si>
    <t xml:space="preserve">Rozdział</t>
  </si>
  <si>
    <t xml:space="preserve">§</t>
  </si>
  <si>
    <t xml:space="preserve">Źródła dochodów</t>
  </si>
  <si>
    <t xml:space="preserve">Plan
na 2014 r. wg uchwały budżetowej</t>
  </si>
  <si>
    <t xml:space="preserve">Plan po zmianach stan na 30.06.2014 r. </t>
  </si>
  <si>
    <t xml:space="preserve">Wykonanie stan na 30.06.2014 r.</t>
  </si>
  <si>
    <t xml:space="preserve">z tego:</t>
  </si>
  <si>
    <t xml:space="preserve">% wykonania </t>
  </si>
  <si>
    <t xml:space="preserve">Dochody
bieżące</t>
  </si>
  <si>
    <t xml:space="preserve">Dochody
majątkowe</t>
  </si>
  <si>
    <t xml:space="preserve">010</t>
  </si>
  <si>
    <t xml:space="preserve">Rolnictwo i łowiectwo </t>
  </si>
  <si>
    <t xml:space="preserve">01005</t>
  </si>
  <si>
    <t xml:space="preserve">Prace geodezyjno-urządzeniowe na potrzeby rolnictwa</t>
  </si>
  <si>
    <t xml:space="preserve">2110</t>
  </si>
  <si>
    <t xml:space="preserve">Dotacje celowe otrzymane z budżetu państwa  na zadania bieżące z zakresu administacji rządowej oraz inne zadania zlecone ustawami realizowane przez powiat</t>
  </si>
  <si>
    <t xml:space="preserve">01042</t>
  </si>
  <si>
    <t xml:space="preserve">Wyłączenie z produkcji gruntów rolnych</t>
  </si>
  <si>
    <t xml:space="preserve">6630</t>
  </si>
  <si>
    <t xml:space="preserve">Dotacje celowe otrzymane z samorządu województwa na inwestycje i zakupy inwestycyjne realizowane na podstawie porozumień (umów) między jednostkami samorządu terytorialnego</t>
  </si>
  <si>
    <t xml:space="preserve">01095</t>
  </si>
  <si>
    <t xml:space="preserve">Pozostała działalność</t>
  </si>
  <si>
    <t xml:space="preserve">150</t>
  </si>
  <si>
    <t xml:space="preserve">Przetwórstwo przemysłowe</t>
  </si>
  <si>
    <t xml:space="preserve">15013</t>
  </si>
  <si>
    <t xml:space="preserve">Rozwój kadr nowoczesnej gospodarki i przedsiębiorczości</t>
  </si>
  <si>
    <t xml:space="preserve">2007</t>
  </si>
  <si>
    <t xml:space="preserve">Dotacje celowe w ramach programów finansowanych z udziałem środków europejskich oraz środków, o których mowa w art. 5 ust. 1 pkt 3 oraz ust. 3 pkt 5 i 6 ustawy, lub płatności w ramach budżetu środków europejskich </t>
  </si>
  <si>
    <t xml:space="preserve">2009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840</t>
  </si>
  <si>
    <t xml:space="preserve">Wpływy ze sprzedaży wyrobów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6430</t>
  </si>
  <si>
    <t xml:space="preserve">Dotacje celowe otrzymane z budżetu państwa na realizację inwestycji i zakupów inwestycyjnych własnych powiatu</t>
  </si>
  <si>
    <t xml:space="preserve">6610</t>
  </si>
  <si>
    <t xml:space="preserve">Dotacje celowe otrzymane z gminy na inwestycje i zakupy inwestycyjne realizowane na podstawie porozumień (umów) między jednostkami samorządu terytorialnego</t>
  </si>
  <si>
    <t xml:space="preserve">60095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0470</t>
  </si>
  <si>
    <t xml:space="preserve">Wpływy z opłat za trwały zarząd, użytkowanie, służebność i użytkowanie wieczyste nieruchomości</t>
  </si>
  <si>
    <t xml:space="preserve">0770</t>
  </si>
  <si>
    <t xml:space="preserve">Wpłaty z tytułu odpłatnego nabycia prawa własności oraz prawa użytkowania wieczystego nieruchomości</t>
  </si>
  <si>
    <t xml:space="preserve">0830</t>
  </si>
  <si>
    <t xml:space="preserve">Wpływy z usług</t>
  </si>
  <si>
    <t xml:space="preserve">0870</t>
  </si>
  <si>
    <t xml:space="preserve">Wpływy ze sprzedaży składników majątkowych</t>
  </si>
  <si>
    <t xml:space="preserve">Dotacje celowe otrzymane z budżetu państwa na zadania bieżące z zakresu administracji rządowej oraz inne zadania zlecone ustawami realizowane przez powiat</t>
  </si>
  <si>
    <t xml:space="preserve">710</t>
  </si>
  <si>
    <t xml:space="preserve">Działalność usługowa</t>
  </si>
  <si>
    <t xml:space="preserve">71013</t>
  </si>
  <si>
    <t xml:space="preserve">Prace geodezyjne i kartograficzne (nieinwestycyjne)</t>
  </si>
  <si>
    <t xml:space="preserve">0690</t>
  </si>
  <si>
    <t xml:space="preserve">Wpływy z różnych opłat</t>
  </si>
  <si>
    <t xml:space="preserve">71015</t>
  </si>
  <si>
    <t xml:space="preserve">Nadzór budowlany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0</t>
  </si>
  <si>
    <t xml:space="preserve">Starostwa powiatowe</t>
  </si>
  <si>
    <t xml:space="preserve">0570</t>
  </si>
  <si>
    <t xml:space="preserve">Grzywny, mandaty i inne kary pieniężne od osób fizycznych</t>
  </si>
  <si>
    <t xml:space="preserve">75045</t>
  </si>
  <si>
    <t xml:space="preserve">Kwalifikacja wojskowa</t>
  </si>
  <si>
    <t xml:space="preserve">2120</t>
  </si>
  <si>
    <t xml:space="preserve">Dotacje celowe otrzymane z budżetu państwa na zadania bieżące realizowane przez powiat na podstawie porozumień z organami administracji rządowej</t>
  </si>
  <si>
    <t xml:space="preserve">75095</t>
  </si>
  <si>
    <t xml:space="preserve">2008</t>
  </si>
  <si>
    <t xml:space="preserve">2319</t>
  </si>
  <si>
    <t xml:space="preserve">Dotacje celowe otrzymane z gminy na zadania bieżące realizowane na podstawie porozumień (umów) między jednostkami samorządu terytorialnego</t>
  </si>
  <si>
    <t xml:space="preserve">754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18</t>
  </si>
  <si>
    <t xml:space="preserve">Wpływy z innych opłat stanowiących dochody jednostek samorządu terytorialnego na podstawie ustaw</t>
  </si>
  <si>
    <t xml:space="preserve">0420</t>
  </si>
  <si>
    <t xml:space="preserve">Wpływy z opłaty komunikacyjnej</t>
  </si>
  <si>
    <t xml:space="preserve">0490</t>
  </si>
  <si>
    <t xml:space="preserve">Wpływy z innych lokalnych opłat pobieranych przez jednostki samorządu terytorialnego na podstawie odrębnych ustaw</t>
  </si>
  <si>
    <t xml:space="preserve">0590</t>
  </si>
  <si>
    <t xml:space="preserve">Wpływy z opłat za koncesje i licencje</t>
  </si>
  <si>
    <t xml:space="preserve">75622</t>
  </si>
  <si>
    <t xml:space="preserve">Udziały powiatów w podatkach stanowiących dochód budżetu państwa 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75803</t>
  </si>
  <si>
    <t xml:space="preserve">Część wyrównawcza subwencji ogólnej dla powiatów</t>
  </si>
  <si>
    <t xml:space="preserve">75814</t>
  </si>
  <si>
    <t xml:space="preserve">Różne rozliczenia finansowe</t>
  </si>
  <si>
    <t xml:space="preserve">75832</t>
  </si>
  <si>
    <t xml:space="preserve">Część równoważąca subwencji ogólnej dla powiatów</t>
  </si>
  <si>
    <t xml:space="preserve">801</t>
  </si>
  <si>
    <t xml:space="preserve">Oświata i wychowanie</t>
  </si>
  <si>
    <t xml:space="preserve">80102</t>
  </si>
  <si>
    <t xml:space="preserve">Szkoły podstawowe specjalne</t>
  </si>
  <si>
    <t xml:space="preserve">80120</t>
  </si>
  <si>
    <t xml:space="preserve">Licea ogólnokształcące</t>
  </si>
  <si>
    <t xml:space="preserve">80130</t>
  </si>
  <si>
    <t xml:space="preserve">Szkoły zawodowe</t>
  </si>
  <si>
    <t xml:space="preserve">80146</t>
  </si>
  <si>
    <t xml:space="preserve">Dokształcanie i doskonalenie nauczycieli</t>
  </si>
  <si>
    <t xml:space="preserve">80195</t>
  </si>
  <si>
    <t xml:space="preserve">2310</t>
  </si>
  <si>
    <t xml:space="preserve">2701</t>
  </si>
  <si>
    <t xml:space="preserve">Środki na dofinansowanie własnych zadań bieżących gmin(związków gmin), powiatów (związków powiatów), samorządów województw, pozyskane z innych źródeł</t>
  </si>
  <si>
    <t xml:space="preserve">2707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56</t>
  </si>
  <si>
    <t xml:space="preserve">Składki na ubezpieczenie zdrowotne oraz świadczenia dla osób nieobjętych obowiązkiem ubezpieczenia zdrowotnego</t>
  </si>
  <si>
    <t xml:space="preserve">85195</t>
  </si>
  <si>
    <t xml:space="preserve">852</t>
  </si>
  <si>
    <t xml:space="preserve">Pomoc społeczna</t>
  </si>
  <si>
    <t xml:space="preserve">85201</t>
  </si>
  <si>
    <t xml:space="preserve">Placówki opiekuńczo-wychowawcze</t>
  </si>
  <si>
    <t xml:space="preserve">0680</t>
  </si>
  <si>
    <t xml:space="preserve">Wpływy od rodziców z tytułu odpłatności za utrzymanie dzieci (wychowanków) w placówkach opiekuńczo-wychowawczych</t>
  </si>
  <si>
    <t xml:space="preserve">2900</t>
  </si>
  <si>
    <t xml:space="preserve">Wpływy z wpłat gmin i powiatów na rzecz innych jednostek samorządu terytorialnego oraz związków gmin lub związków powiatów na dofinansowanie zadań bieżących</t>
  </si>
  <si>
    <t xml:space="preserve">85202</t>
  </si>
  <si>
    <t xml:space="preserve">Domy pomocy społecznej</t>
  </si>
  <si>
    <t xml:space="preserve">2130</t>
  </si>
  <si>
    <t xml:space="preserve">Dotacje celowe otrzymane z budżetu państwa na realizację bieżących zadań własnych powiatu</t>
  </si>
  <si>
    <t xml:space="preserve">6260</t>
  </si>
  <si>
    <t xml:space="preserve">Dotacje otrzymane z państwowych funduszy celowych na finansowanie lub dofinansowanie kosztów realizacji inwestycji i zakupów inwestycyjnych jednostek sektora finansów publicznych</t>
  </si>
  <si>
    <t xml:space="preserve">85204</t>
  </si>
  <si>
    <t xml:space="preserve">Rodziny zastępcze</t>
  </si>
  <si>
    <t xml:space="preserve">85205</t>
  </si>
  <si>
    <t xml:space="preserve">Zadania w zakresie przeciwdziałania przemocy w rodzinie</t>
  </si>
  <si>
    <t xml:space="preserve">85213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85218</t>
  </si>
  <si>
    <t xml:space="preserve">Powiatowe centra pomocy rodzinie</t>
  </si>
  <si>
    <t xml:space="preserve">85231</t>
  </si>
  <si>
    <t xml:space="preserve">Pomoc dla cudzoziemców</t>
  </si>
  <si>
    <t xml:space="preserve">853</t>
  </si>
  <si>
    <t xml:space="preserve">Pozostałe zadania w zakresie polityki społecznej</t>
  </si>
  <si>
    <t xml:space="preserve">85311</t>
  </si>
  <si>
    <t xml:space="preserve">Rehabilitacja zawodowa i społeczna osób niepełnosprawnych</t>
  </si>
  <si>
    <t xml:space="preserve">2710</t>
  </si>
  <si>
    <t xml:space="preserve">Dotacja celowa otrzymana z tytułu pomocy finansowej udzielanej między jednostkami samorządu terytorialnego na dofinansowanie własnych zadań bieżących</t>
  </si>
  <si>
    <t xml:space="preserve">85321</t>
  </si>
  <si>
    <t xml:space="preserve">Zespoły do spraw orzekania o niepełnosprawności</t>
  </si>
  <si>
    <t xml:space="preserve">85324</t>
  </si>
  <si>
    <t xml:space="preserve">Państwowy Fundusz Rehabilitacji Osób Niepełnosprawnych</t>
  </si>
  <si>
    <t xml:space="preserve">85333</t>
  </si>
  <si>
    <t xml:space="preserve">Powiatowe urzędy pracy</t>
  </si>
  <si>
    <t xml:space="preserve">2690</t>
  </si>
  <si>
    <t xml:space="preserve">Środki z Funduszu Pracy otrzymane przez powiat z przeznaczeniem na finansowanie kosztów wynagrodzenia i składek na ubezpieczenia społeczne pracowników powiatowego urzędu pracy </t>
  </si>
  <si>
    <t xml:space="preserve">85395</t>
  </si>
  <si>
    <t xml:space="preserve">Pozostała działalność </t>
  </si>
  <si>
    <t xml:space="preserve">2440</t>
  </si>
  <si>
    <t xml:space="preserve">Dotacje otrzymane z państwowych funduszy celowych na realizację zadań bieżących jednostek sektora finansów publicznych</t>
  </si>
  <si>
    <t xml:space="preserve">854</t>
  </si>
  <si>
    <t xml:space="preserve">Edukacyjna opieka wychowawcza</t>
  </si>
  <si>
    <t xml:space="preserve">85403</t>
  </si>
  <si>
    <t xml:space="preserve">Specjalne ośrodki szkolno-wychowawcze</t>
  </si>
  <si>
    <t xml:space="preserve">85406</t>
  </si>
  <si>
    <t xml:space="preserve">Poradnie psychologiczno-pedagogiczne, w tym poradnie specjalistyczne</t>
  </si>
  <si>
    <t xml:space="preserve">85410</t>
  </si>
  <si>
    <t xml:space="preserve">Internaty i bursy szkolne</t>
  </si>
  <si>
    <t xml:space="preserve">900</t>
  </si>
  <si>
    <t xml:space="preserve">Gospodarka komunalna i ochrona środowiska</t>
  </si>
  <si>
    <t xml:space="preserve">90019</t>
  </si>
  <si>
    <t xml:space="preserve">Wpływy i wydatki związane z gromadzeniem środków z opłat i kar za korzystanie ze środowiska</t>
  </si>
  <si>
    <t xml:space="preserve">0580</t>
  </si>
  <si>
    <t xml:space="preserve">Grzywny i inne kary pieniężne od osób prawnych i innych jednostek organizacyjnych</t>
  </si>
  <si>
    <t xml:space="preserve">921</t>
  </si>
  <si>
    <t xml:space="preserve">Kultura i ochrona dziedzictwa narodowego</t>
  </si>
  <si>
    <t xml:space="preserve">92120</t>
  </si>
  <si>
    <t xml:space="preserve">Ochrona zabytków i opieka nad zabytkami</t>
  </si>
  <si>
    <t xml:space="preserve">92195</t>
  </si>
  <si>
    <t xml:space="preserve">OGÓŁEM</t>
  </si>
  <si>
    <t xml:space="preserve">Dochody budżetu Powiatu Gryfińskiego w  I półroczu 2014 r.  według źródeł</t>
  </si>
  <si>
    <t xml:space="preserve">Plan po zmianach stan na 30.06.2014 r.</t>
  </si>
  <si>
    <t xml:space="preserve">% wykonania</t>
  </si>
  <si>
    <t xml:space="preserve">Dochody jednostek </t>
  </si>
  <si>
    <t xml:space="preserve">Licea ogólnokształcące </t>
  </si>
  <si>
    <t xml:space="preserve">Wpływy z wpłat gmin i powiatów na rzecz innych jednostek samorządu terytorialnego oraz związków gmin lub związków powiatów na dofinansowanie zadań bieżących </t>
  </si>
  <si>
    <t xml:space="preserve">Ochrona zabytków i opieka nad zabytkami </t>
  </si>
  <si>
    <t xml:space="preserve">Subwencje</t>
  </si>
  <si>
    <t xml:space="preserve">Udziały w podatkach</t>
  </si>
  <si>
    <t xml:space="preserve">Dotacje z Budżetu Państwa</t>
  </si>
  <si>
    <t xml:space="preserve">zadania zlecone</t>
  </si>
  <si>
    <t xml:space="preserve">Kwalifikacja wojskowa </t>
  </si>
  <si>
    <t xml:space="preserve">Bezpieczeństwo publiczne i ochrona przeciwpożarowe</t>
  </si>
  <si>
    <t xml:space="preserve">zadania powierzone</t>
  </si>
  <si>
    <t xml:space="preserve">zadania własne</t>
  </si>
  <si>
    <t xml:space="preserve">Porozumienia z innymi jednostkami samorządu terytorialnego</t>
  </si>
  <si>
    <t xml:space="preserve">Wyłączenia z produkcji gruntów rolnych</t>
  </si>
  <si>
    <t xml:space="preserve">Dotacje celowe otrzymane z samorządu województwa na inwestycje i zakupy inwestycyjne realizowane na podstawie porozumień (umów) między jednostakmi samorządu terytorialnego</t>
  </si>
  <si>
    <t xml:space="preserve">Dotacje celowe otrzymane z gminy na inwestycje i zakupy inwestycyjne realizowane na podstawie porozumień (umów) między jednostakmi samorządu terytorialnego</t>
  </si>
  <si>
    <t xml:space="preserve">Dotacje celowe otrzymane z gminy na zadania bieżące realizowane na podstwaie porozumień (umów) między jednostkami samorządu terytorialnego</t>
  </si>
  <si>
    <t xml:space="preserve">6</t>
  </si>
  <si>
    <t xml:space="preserve">Pomoc finansowa udzielana między jednostkami samorządu terytorialnego</t>
  </si>
  <si>
    <t xml:space="preserve">Środki z Funduszu Pracy</t>
  </si>
  <si>
    <t xml:space="preserve">8</t>
  </si>
  <si>
    <t xml:space="preserve">Środki z PFRON</t>
  </si>
  <si>
    <t xml:space="preserve">Dotacje otrzymane z państwowych funduszy celowych na finansowanie lub dofinansowanie kosztów realizacji inwestycji i zakupów inwestycyjnych jednostek sektora finansów publicznych </t>
  </si>
  <si>
    <t xml:space="preserve">Pozostała  działalność</t>
  </si>
  <si>
    <t xml:space="preserve">Dotacje otrzymane z państwowych funduszy celowych na realizację zadań bieżących jednostek sektora finansów publicznych </t>
  </si>
  <si>
    <t xml:space="preserve">9</t>
  </si>
  <si>
    <t xml:space="preserve">Środki na realizację programów finanowanych                              z udziałem środków europejskich</t>
  </si>
  <si>
    <t xml:space="preserve">10</t>
  </si>
  <si>
    <t xml:space="preserve">Środki z opłat i kar za korzystanie ze środowiska</t>
  </si>
  <si>
    <t xml:space="preserve">Grzywny i kary pieniężne od osób prawnych i innych jednostek organizacyjnych</t>
  </si>
  <si>
    <t xml:space="preserve">11</t>
  </si>
  <si>
    <t xml:space="preserve">Inne dochody</t>
  </si>
  <si>
    <t xml:space="preserve">Dochody związane z realizacją zadań z zakresu administracji rządowej oraz innych zadań zleconych ustawami w I półroczu 2014 r.</t>
  </si>
  <si>
    <t xml:space="preserve">Nazwa podziałki klasyfikacji budżetowej</t>
  </si>
  <si>
    <t xml:space="preserve">Plan na
2014 r. wg uchwały budżetowej</t>
  </si>
  <si>
    <t xml:space="preserve">Plan po zmianach stan na 30.06.2014r.</t>
  </si>
  <si>
    <t xml:space="preserve">% wykonania                (7/6)</t>
  </si>
  <si>
    <t xml:space="preserve">Rolnictwo i łowiectwo</t>
  </si>
  <si>
    <t xml:space="preserve">Gospodarka gruntami i nieruchomościami </t>
  </si>
  <si>
    <t xml:space="preserve">Dotacje celowe otrzymane z budżetu państwa na zadania bieżące z zakresu administracji rządowej oraz inne zadania zlecone ustawami realizowane przez  powiat</t>
  </si>
  <si>
    <t xml:space="preserve"> Zespoły do spraw orzekania o niepełnosprawności</t>
  </si>
  <si>
    <t xml:space="preserve">OGÓŁEM </t>
  </si>
  <si>
    <t xml:space="preserve">Dochody związane z realizacją zadań z zakresu administracji rządowej na podstawie porozumień z organami administracji rządowej w  I półroczu 2014 r.  </t>
  </si>
  <si>
    <t xml:space="preserve">Plan  na 2014 r.                               wg uchwały budżetowej</t>
  </si>
  <si>
    <t xml:space="preserve">Plan po zmianach  stan na 30.06.2014r.</t>
  </si>
  <si>
    <t xml:space="preserve">%wykonania                (7/6)</t>
  </si>
  <si>
    <t xml:space="preserve">Dochody związane z realizacją zadań realizowanych w drodze umów lub porozumień z innymi jednostkami samorządu terytorialnego w  I półroczu 2014 r.</t>
  </si>
  <si>
    <t xml:space="preserve">Dotacje celowe otrzymane z gminy na  zadania bieżące realizowane na podstawie porozumień (umów) między jednostkami samorządu terytorialnego</t>
  </si>
  <si>
    <t xml:space="preserve">Wydatki ogółem według kierunków wydatkowania oraz działów i rozdziałów w I półroczu 2014 r. </t>
  </si>
  <si>
    <t xml:space="preserve">Plan na 2014 r. według uchwały budżetowej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onej przez państwa członkowskie Porozumienia o Wolnym Handlu (EFTA) oraz innych środków pochodzących ze źródeł zagranicznych niepodlegających zwrotowi w części związanej z realizacją zadań Powiatu </t>
  </si>
  <si>
    <t xml:space="preserve">Wydatki z tytułu poręczeń i gwarancji</t>
  </si>
  <si>
    <t xml:space="preserve">Wydatki na obsługę długu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-nia i składki od nich naliczane</t>
  </si>
  <si>
    <t xml:space="preserve">Wydatki związane z realizacją zadań statutowych</t>
  </si>
  <si>
    <t xml:space="preserve">na programy finasowane ze środków, o których mowa w art. 5 ust. 3 pkt 2 i 3, w części związanej z realizacją zadań jednostki samorządy terytorialnego </t>
  </si>
  <si>
    <t xml:space="preserve">1</t>
  </si>
  <si>
    <t xml:space="preserve">2</t>
  </si>
  <si>
    <t xml:space="preserve">01008</t>
  </si>
  <si>
    <t xml:space="preserve">Melioracje wodne</t>
  </si>
  <si>
    <t xml:space="preserve">020</t>
  </si>
  <si>
    <t xml:space="preserve">Leśnictwo</t>
  </si>
  <si>
    <t xml:space="preserve">02001</t>
  </si>
  <si>
    <t xml:space="preserve">Gospodarka leśna</t>
  </si>
  <si>
    <t xml:space="preserve">02002</t>
  </si>
  <si>
    <t xml:space="preserve">Nadzór nad gospodarką leśną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75019</t>
  </si>
  <si>
    <t xml:space="preserve">Rady powiatów</t>
  </si>
  <si>
    <t xml:space="preserve">Starostwa Powiatowe</t>
  </si>
  <si>
    <t xml:space="preserve">75075</t>
  </si>
  <si>
    <t xml:space="preserve">Promocja jednostek samorządu terytorialnego</t>
  </si>
  <si>
    <t xml:space="preserve">75421</t>
  </si>
  <si>
    <t xml:space="preserve">Zarządzanie kryzysowe</t>
  </si>
  <si>
    <t xml:space="preserve">75495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Różne rozliczenia </t>
  </si>
  <si>
    <t xml:space="preserve">75818</t>
  </si>
  <si>
    <t xml:space="preserve">Rezerwy ogólne i celowe</t>
  </si>
  <si>
    <t xml:space="preserve">Gimnazja specjalne</t>
  </si>
  <si>
    <t xml:space="preserve">80134</t>
  </si>
  <si>
    <t xml:space="preserve">Szkoły zawodowe specjalne</t>
  </si>
  <si>
    <t xml:space="preserve">Składki na ubezpieczenie zdrowotne oraz świadczenia dla osób nie objętych obowiązkiem ubezpieczenia zdrowotnego</t>
  </si>
  <si>
    <t xml:space="preserve">Usuwanie skutków klęsk żywiołowych</t>
  </si>
  <si>
    <t xml:space="preserve">Składki na ubezpieczenie zdrowotne opłacane za  osoby pobierające niektóre świadczenia z pomocy społecznej, niektóre świadczenia rodzinne oraz za osoby uczestniczące w zajęciach w centrum integracji społecznej</t>
  </si>
  <si>
    <t xml:space="preserve">Jednostki specjalistyczne poradnictwa, mieszkania chronione i ośrodki interwencji kryzysowej</t>
  </si>
  <si>
    <t xml:space="preserve">85295</t>
  </si>
  <si>
    <t xml:space="preserve">Zespoły do spraw orzekania o stopniu niepełnosprawności</t>
  </si>
  <si>
    <t xml:space="preserve">Pozostała działalność*</t>
  </si>
  <si>
    <t xml:space="preserve">85404</t>
  </si>
  <si>
    <t xml:space="preserve">Wczesne wspomaganie rozwoju dziecka</t>
  </si>
  <si>
    <t xml:space="preserve">Placówki wychowania pozaszkolnego </t>
  </si>
  <si>
    <t xml:space="preserve">Pomoc materialna dla uczniów</t>
  </si>
  <si>
    <t xml:space="preserve">,</t>
  </si>
  <si>
    <t xml:space="preserve">85495</t>
  </si>
  <si>
    <t xml:space="preserve">90095</t>
  </si>
  <si>
    <t xml:space="preserve">Biblioteki</t>
  </si>
  <si>
    <t xml:space="preserve">926</t>
  </si>
  <si>
    <t xml:space="preserve">Kultura fizyczna</t>
  </si>
  <si>
    <t xml:space="preserve">  </t>
  </si>
  <si>
    <t xml:space="preserve">92601</t>
  </si>
  <si>
    <t xml:space="preserve">Obiekty sportowe</t>
  </si>
  <si>
    <t xml:space="preserve">92695</t>
  </si>
  <si>
    <t xml:space="preserve">* W kolumnie 12  w dziale 853, rozdziale 85395 ujęte są również dotacje dla gmin, które razem z Powiatem realizują projekt "Minimalizacja wykluczenia społecznego w powiecie gryfińskim", kwota -370 834,39 zł.</t>
  </si>
  <si>
    <t xml:space="preserve">Wydatki związane z realizacją zadań z zakresu administracji rządowej oraz innych zadań zleconych ustawami w I póroczu 2014 r.</t>
  </si>
  <si>
    <t xml:space="preserve">Wykonanie na 30.06.2014 r.</t>
  </si>
  <si>
    <t xml:space="preserve">Wydatki majątkowe (grupa : inwestycje i zakupy inwestycyjne)</t>
  </si>
  <si>
    <t xml:space="preserve">Pomoc dla cudzziemców</t>
  </si>
  <si>
    <t xml:space="preserve">Wydatki związane z realizacją zadań z zakresu administracji rządowej wykonywanych  na podstawie porozumień  z organami administracji rządowej w I półroczu  2014 r. </t>
  </si>
  <si>
    <t xml:space="preserve">% wykona-nia</t>
  </si>
  <si>
    <t xml:space="preserve">Wynagrodzenia i składki od nich naliczane</t>
  </si>
  <si>
    <t xml:space="preserve">Wydatki związane z realizacją  zadań na podstawie porozumień z jednostkami samorządu terytorialnego w I półroczu  2014 r.  </t>
  </si>
  <si>
    <t xml:space="preserve">Plan po zmianach  stan na 30.06.2014 r.</t>
  </si>
  <si>
    <t xml:space="preserve">Transport i  łączność</t>
  </si>
  <si>
    <t xml:space="preserve">92116</t>
  </si>
  <si>
    <t xml:space="preserve">Wydatki związane z realizacją zadań związanych z gromadzeniem środków z opłat i kar za korzystanie ze środowiska w I półroczu 2014 r. </t>
  </si>
  <si>
    <t xml:space="preserve">Wydatki majatkowe</t>
  </si>
  <si>
    <t xml:space="preserve">Wydatki majątkowe Powiatu Gryfińskiego w I półroczu 2014 r.</t>
  </si>
  <si>
    <t xml:space="preserve">Nazwa podziałki klasyfikacji budżetowej/Nazwa zadania</t>
  </si>
  <si>
    <t xml:space="preserve">Finansowanie zadania</t>
  </si>
  <si>
    <t xml:space="preserve">Okres realizacji zadania</t>
  </si>
  <si>
    <t xml:space="preserve">Przebudowa, modernizacja nawierzchni dróg powiatowych, w tym także dokumentacja techniczna</t>
  </si>
  <si>
    <t xml:space="preserve">49 150,00-dotacja celowa z Gminy Moryń,                          85 850,00 zł-środki własne powiatu</t>
  </si>
  <si>
    <t xml:space="preserve">2014</t>
  </si>
  <si>
    <t xml:space="preserve">Poprawa bezpieczeństwa ruchu drogowego na ulicy Jagiellońskiej  w Chojnie</t>
  </si>
  <si>
    <t xml:space="preserve">Przebudowa ulicy Dworcowej, pełniącej funkcję obwodnicy miasta Mieszkowice</t>
  </si>
  <si>
    <t xml:space="preserve">837 500,00-dotacja celowa z Gminy Mieszkowice, 140 000,00 zł-środki z opłat i kar za korzystanie ze środowiska,                                                                                837 500,00 zł-środki własne powiatu,                                           1 675 000,00 zł-dotacja celowa z budżetu państwa</t>
  </si>
  <si>
    <t xml:space="preserve">Przebudowa drogi powiatowej Nr 1384Z Kłodowo - Trzcińsko-Zdrój - Warnice, na odcinku: Kłodowo -Żelechowo</t>
  </si>
  <si>
    <t xml:space="preserve">100 000,00 zł-środki z opłat i kar za korzystanie ze środowiska,                                                               750 000,00 zł-środki własne powiatu,                                                         528 878,27 zł-dotacja celowa z Województwa Zachodniopomorskiego</t>
  </si>
  <si>
    <t xml:space="preserve">Przebudowa drogi powiatowej Nr 1356Z Gryfino-Linie</t>
  </si>
  <si>
    <t xml:space="preserve">50 000,00 zł-środki z opłat i kar za korzystanie ze środowiska,                                                                           300 000,00 zł-środki własne powiatu </t>
  </si>
  <si>
    <t xml:space="preserve">2012-2015</t>
  </si>
  <si>
    <t xml:space="preserve">Roboty drogowe na drogach powiatowych w Gminie Mieszkowice</t>
  </si>
  <si>
    <t xml:space="preserve">środki własne powiatu</t>
  </si>
  <si>
    <t xml:space="preserve">Przebudowa drogi Szczecin - Binowo</t>
  </si>
  <si>
    <t xml:space="preserve">2013-2015</t>
  </si>
  <si>
    <t xml:space="preserve">Dotacja celowa dla gmin na przebudowę chodników w ciągach dróg powiatowych na terenie gmin</t>
  </si>
  <si>
    <t xml:space="preserve">Przebudowa ulicy Kolejowej i 9 Maja w Gryfinie</t>
  </si>
  <si>
    <t xml:space="preserve">Przebudowa przepustu w m. Rurka</t>
  </si>
  <si>
    <t xml:space="preserve">2013-2014</t>
  </si>
  <si>
    <t xml:space="preserve">Przebudowa drogi Trzcińsko-Zdrój - Gogolice</t>
  </si>
  <si>
    <t xml:space="preserve">2013-2016</t>
  </si>
  <si>
    <t xml:space="preserve">Przebudowa, modernizacja nawierzchni dróg powiatowych i ciągów pieszych w Gminie Chojna</t>
  </si>
  <si>
    <t xml:space="preserve">Zwrot dotacji udzielonej z budżetu państwa w 2011 r. na realizację zadania "Przebudowa drogi powiatowej Nr 1384Z Kłodowo - Trzcińsko-Zdrój - Warnice, na odcinku Trzcińsko-Zdrój - Warnice"</t>
  </si>
  <si>
    <t xml:space="preserve">Zabezpieczenie i odbudowa odcinka zachodniego murów obronnych pomiędzy ul. Szkolną oraz Basztową w Chojnie, działka nr 185 obręb 2 m. Chojna</t>
  </si>
  <si>
    <t xml:space="preserve">Wykonanie systemu monitorowania</t>
  </si>
  <si>
    <t xml:space="preserve">Zakup sprzętu komputerowego </t>
  </si>
  <si>
    <t xml:space="preserve">Zakup centrali telefonicznej</t>
  </si>
  <si>
    <t xml:space="preserve">Wykup nieruchomości od Banku PKO BP SA przy ul. 11 Listopada 16D</t>
  </si>
  <si>
    <t xml:space="preserve">2010-2014</t>
  </si>
  <si>
    <t xml:space="preserve">Modernizacja sali gastronomicznej w Zespole Szkół Ponadgimnazjalnych nr 2 w Gryfinie</t>
  </si>
  <si>
    <t xml:space="preserve">Zakup oraz montaż kompleksowego systemu monitoringu szkolnego</t>
  </si>
  <si>
    <t xml:space="preserve">Dostosowanie budynku w Nowym Czarnowie na potrzeby edukacyjne ZSS</t>
  </si>
  <si>
    <t xml:space="preserve">Modernizacja przyłącza c. o. ciepłej wody użytkowej oraz kanalizacji sanitarnej w budynku w Nowym Czarnowie na potrzeby edukacyjne ZSS</t>
  </si>
  <si>
    <t xml:space="preserve">środki z opłat i kar za korzystanie ze środowiska</t>
  </si>
  <si>
    <t xml:space="preserve">Budowa windy osobowej w budynku Zespołu Szkół Ponadgimnazjalnych nr 2 w Gryfinie</t>
  </si>
  <si>
    <t xml:space="preserve">Rozbudowa budynku DPS w Dębcach w celu wykonania windy osobowej</t>
  </si>
  <si>
    <t xml:space="preserve">160 000,00 zł-środki własne powiatu,                                          160 000,00 zł środki z PFRON (w formie dotacji celowej z Województwa Zachodniopomorskiego)</t>
  </si>
  <si>
    <t xml:space="preserve">Modernizacja kotłowni wraz z dostawą i montażem kolektorów słonecznych w Domu Pomocy Społecznej w Moryniu</t>
  </si>
  <si>
    <t xml:space="preserve">91 613,03-środki z Wojewódzkiego Funduszu Ochrony Środowiska i Gospodarki Wodnej,                  180 000,00 zł-środki z opłat i kar za korzystanie ze środowiska,                                                                             58 386,97 zł-środki własne powiatu</t>
  </si>
  <si>
    <t xml:space="preserve">Pozostała działalność  </t>
  </si>
  <si>
    <t xml:space="preserve">Wkład własny do projektu "Umożliwienie mieszkańcom Powiatu Gryfińskiego wypożyczania sprzętów służących opiece nad osobami chorymi i starymi"</t>
  </si>
  <si>
    <t xml:space="preserve">Zakup mikrobusu przystosowanego do przewozu osób niepełnosprawnych dla DPS w Dębcach</t>
  </si>
  <si>
    <t xml:space="preserve">środki z PFRON</t>
  </si>
  <si>
    <t xml:space="preserve">Zakup mikrobusu przystosowanego do przewozu osób niepełnosprawnych dla DPS w Moryniu</t>
  </si>
  <si>
    <t xml:space="preserve">Zakup samochodu przystosowanego do przewozu osób niepełnosprawnych dla WTZ Goszków</t>
  </si>
  <si>
    <t xml:space="preserve">Zakup mikrobusu przystosowanego do przewozu osób niepełnosprawnych na potrzeby ZEAS w Gryfinie</t>
  </si>
  <si>
    <t xml:space="preserve">Zakup zestawu komputerowego do pracy na stanowisku głównego księgowego</t>
  </si>
  <si>
    <t xml:space="preserve">Modernizacja  III piętra internatu przy  ZSP  Nr 2 w Gryfinie oraz budowa windy wraz z przedsionkiem </t>
  </si>
  <si>
    <t xml:space="preserve">70 000,00 zł-środki z PFRON,                                          50 000,00 zł-środki z opłat i kar za korzystanie ze środowiska,                                                                     230 000,00 zł-środki własne powiatu</t>
  </si>
  <si>
    <t xml:space="preserve">2011-2014</t>
  </si>
  <si>
    <t xml:space="preserve">Modernizacja źródła ciepła w SOSW</t>
  </si>
  <si>
    <t xml:space="preserve">Modernizacja źródła ciepła w ZSP Nr 1 w Chojnie</t>
  </si>
  <si>
    <t xml:space="preserve">Modernizacja źródła ciepła budynku powiatu gryfińskiego przy ul. Dworcowej 1  w Chojnie</t>
  </si>
  <si>
    <t xml:space="preserve">Stabilizacja wód jeziora Orzechów w celu zabezpieczenia dróg oraz gruntów sąsiadujących ze zbiornikiem przed zalewaniem jego nadmiernie spiętrzonymi wodami </t>
  </si>
  <si>
    <t xml:space="preserve">Dotacja dla Polskiego Stowarzyszenia Na Rzecz Rozwoju Osób z Upośledzeniem Umysłowym w Gryfinie na termomodernizację i docieplenie budynku na potrzeby osób niepełnosprawnych przy ul. Szczecińskiej 33 w Gryfinie</t>
  </si>
  <si>
    <t xml:space="preserve">Modernizacja systemu ogrzewania-dotacja dla osób fizycznych</t>
  </si>
  <si>
    <t xml:space="preserve">Przebudowa boiska Zespołu Szkół Ponadgimnazjalnych  Nr 2 w Gryfinie</t>
  </si>
  <si>
    <t xml:space="preserve">150 000,00 zł-środki z opłat i kar za korzystanie ze środowiska,                                                                                  916 900,00 zł-środki własne powiatu</t>
  </si>
  <si>
    <t xml:space="preserve">2011-2015</t>
  </si>
  <si>
    <t xml:space="preserve">Programy finansowane z udziałem środków pochodzących z budżetu Unii Europejskiej oraz niepodlegających zwrotowi środków z pomocy udzielonej przez państwa członkowskie porozumienia o Wolnym Handlu (EFTA) oraz innych środków pochodzących ze źródeł zagranicznych niepodlegających zwrotowi w części związanej z realizacją zadań Powiatu realizowane przez Powiat Gryfiński w I półroczu 2014 roku </t>
  </si>
  <si>
    <t xml:space="preserve">Całkowita wartość projektu</t>
  </si>
  <si>
    <t xml:space="preserve">Stopień realizacji</t>
  </si>
  <si>
    <t xml:space="preserve">zł</t>
  </si>
  <si>
    <t xml:space="preserve">%</t>
  </si>
  <si>
    <r>
      <rPr>
        <sz val="9"/>
        <rFont val="Times New Roman CE"/>
        <family val="1"/>
        <charset val="238"/>
      </rPr>
      <t xml:space="preserve">Projekt </t>
    </r>
    <r>
      <rPr>
        <u val="single"/>
        <sz val="9"/>
        <rFont val="Times New Roman CE"/>
        <family val="0"/>
        <charset val="238"/>
      </rPr>
      <t xml:space="preserve">"Młody przedsiębiorca" </t>
    </r>
    <r>
      <rPr>
        <sz val="9"/>
        <rFont val="Times New Roman CE"/>
        <family val="1"/>
        <charset val="238"/>
      </rPr>
      <t xml:space="preserve">w ramach Programu Operacyjnego Kapitał Ludzki współfinansowanego ze środków Europejskiego Funduszu Społecznego </t>
    </r>
  </si>
  <si>
    <t xml:space="preserve">w tym:                                                                                               5 505,51 zł z budżetu środków europejskich,                            971,49 zł wkład krajowy do projektu   </t>
  </si>
  <si>
    <t xml:space="preserve">2012-2014</t>
  </si>
  <si>
    <r>
      <rPr>
        <b val="true"/>
        <i val="true"/>
        <sz val="9"/>
        <rFont val="Times New Roman CE"/>
        <family val="0"/>
        <charset val="238"/>
      </rPr>
      <t xml:space="preserve">410 881,43 zł                </t>
    </r>
    <r>
      <rPr>
        <sz val="9"/>
        <rFont val="Times New Roman CE"/>
        <family val="0"/>
        <charset val="238"/>
      </rPr>
      <t xml:space="preserve">                       w tym: 349 249,22 zł - z budżetu środków europejskich,                                                          61 632,21 zł -dotacja celowa                z budżetu krajowego</t>
    </r>
  </si>
  <si>
    <r>
      <rPr>
        <sz val="9"/>
        <rFont val="Times New Roman"/>
        <family val="1"/>
        <charset val="238"/>
      </rPr>
      <t xml:space="preserve">Projekt</t>
    </r>
    <r>
      <rPr>
        <u val="single"/>
        <sz val="9"/>
        <rFont val="Times New Roman"/>
        <family val="1"/>
        <charset val="238"/>
      </rPr>
      <t xml:space="preserve"> "Polsko-niemiecka wymiana doświadczeń w administracji publicznej" </t>
    </r>
    <r>
      <rPr>
        <sz val="9"/>
        <rFont val="Times New Roman"/>
        <family val="1"/>
        <charset val="238"/>
      </rPr>
      <t xml:space="preserve">w ramach Funduszu Małych Projektów z Programu Operacyjnego Celu 3 "Europejska Współpraca Terytorialna"- "Współpraca Transgraniczna" Krajów Meklemburgia-Pomorze Przednie/Brandenburgia i Rzeczpospolitej Polskiej (Województwo Zachodniopomorskie) 2007-2013</t>
    </r>
  </si>
  <si>
    <t xml:space="preserve">w tym:                                                                                               17 493,90 zł środki z Europejskiego Funduszu Rozwoju Regionalnego,                                                                          3 087, 13 zł wkład własny powiatu, w tym:            1 543,63 zł środki własne powiatu                                  1 543,50 zł-dotacja celowa z Gminy Mieszkowice   </t>
  </si>
  <si>
    <t xml:space="preserve">10 714,00 EUR /44 998,80 zł/                               9 106,00 EUR środki z Europejskiego Funduszu Rozwoju Regionalnego,                      1 608,00 EUR wkład własny do projektu, w tym  804,00 EUR      Gmina Mieszkowice </t>
  </si>
  <si>
    <r>
      <rPr>
        <sz val="10"/>
        <rFont val="Times New Roman CE"/>
        <family val="0"/>
        <charset val="238"/>
      </rPr>
      <t xml:space="preserve">Projekt</t>
    </r>
    <r>
      <rPr>
        <u val="single"/>
        <sz val="10"/>
        <rFont val="Times New Roman CE"/>
        <family val="0"/>
        <charset val="238"/>
      </rPr>
      <t xml:space="preserve"> "Bezpośrednie wsparcie rozwoju szkół poprzez zmodernizowany system doskonalenia nauczycieli w powiecie gryfińskim"</t>
    </r>
    <r>
      <rPr>
        <sz val="10"/>
        <rFont val="Times New Roman CE"/>
        <family val="0"/>
        <charset val="238"/>
      </rPr>
      <t xml:space="preserve">  w ramach Programu Operacyjnego Kapitał Ludzki współfinansowanego ze środków Europejskiego Funduszu Społecznego</t>
    </r>
  </si>
  <si>
    <t xml:space="preserve">w tym:                                                                                               274 532,49 zł z budżetu środków europejskich,                            48 446,91 zł wkład krajowy do projektu   </t>
  </si>
  <si>
    <r>
      <rPr>
        <b val="true"/>
        <i val="true"/>
        <sz val="9"/>
        <rFont val="Times New Roman CE"/>
        <family val="0"/>
        <charset val="238"/>
      </rPr>
      <t xml:space="preserve">1 143 551,80 zł                </t>
    </r>
    <r>
      <rPr>
        <sz val="9"/>
        <rFont val="Times New Roman CE"/>
        <family val="0"/>
        <charset val="238"/>
      </rPr>
      <t xml:space="preserve">                       w tym: 972 019,03 zł - z budżetu środków europejskich,                                                          171 532,77 zł -dotacja celowa                z budżetu krajowego</t>
    </r>
  </si>
  <si>
    <r>
      <rPr>
        <sz val="10"/>
        <rFont val="Times New Roman CE"/>
        <family val="1"/>
        <charset val="238"/>
      </rPr>
      <t xml:space="preserve">Projekt </t>
    </r>
    <r>
      <rPr>
        <u val="single"/>
        <sz val="10"/>
        <rFont val="Times New Roman CE"/>
        <family val="0"/>
        <charset val="238"/>
      </rPr>
      <t xml:space="preserve">"Europejska jakość  w szkoleniu uczniów hotelarstwa 2"</t>
    </r>
    <r>
      <rPr>
        <sz val="10"/>
        <rFont val="Times New Roman CE"/>
        <family val="0"/>
        <charset val="238"/>
      </rPr>
      <t xml:space="preserve"> w ramach Programu Leonardo da Vinci, będącego elementem Programu "Uczenie się przez całe życie" </t>
    </r>
  </si>
  <si>
    <t xml:space="preserve">Środki z Fundacji Rozwoju Systemu Edukacji -Narodowej Agencji Programu "Uczenie się przez całe życie" </t>
  </si>
  <si>
    <t xml:space="preserve">25 540,00 EUR                     /101 449,99 zł/                               Środki z Fundacji Rozwoju Systemu Edukacji -Narodowej Agencji Programu "Uczenie się przez całe życie" </t>
  </si>
  <si>
    <r>
      <rPr>
        <sz val="10"/>
        <rFont val="Times New Roman CE"/>
        <family val="1"/>
        <charset val="238"/>
      </rPr>
      <t xml:space="preserve">Projekt </t>
    </r>
    <r>
      <rPr>
        <u val="single"/>
        <sz val="10"/>
        <rFont val="Times New Roman CE"/>
        <family val="1"/>
        <charset val="238"/>
      </rPr>
      <t xml:space="preserve">"Staże i praktyki zagraniczne dla osób kszałcących się i szkolących zawodowo"- Praktyki zagraniczne oknem na świat polskiego gastronoma</t>
    </r>
    <r>
      <rPr>
        <sz val="10"/>
        <rFont val="Times New Roman CE"/>
        <family val="1"/>
        <charset val="238"/>
      </rPr>
      <t xml:space="preserve">  w ramach Programu Operacyjnego Kapitał Ludzki współfinansowanego ze środków Europejskiego Funduszu Społecznego </t>
    </r>
  </si>
  <si>
    <t xml:space="preserve">Środki z Fundacji Rozwoju Systemu Edukacji będącej Beneficjentem Programu Operacyjnego Kapitał Ludzki (projekt współfinansowany ze środków Europejskiego Funduszu Społecznego)</t>
  </si>
  <si>
    <t xml:space="preserve">2014-2015</t>
  </si>
  <si>
    <t xml:space="preserve">168 858,04 zł-środki z Europejskiego Funduszu Społecznego</t>
  </si>
  <si>
    <r>
      <rPr>
        <sz val="10"/>
        <rFont val="Times New Roman CE"/>
        <family val="1"/>
        <charset val="238"/>
      </rPr>
      <t xml:space="preserve">Projekt </t>
    </r>
    <r>
      <rPr>
        <u val="single"/>
        <sz val="10"/>
        <rFont val="Times New Roman CE"/>
        <family val="1"/>
        <charset val="238"/>
      </rPr>
      <t xml:space="preserve">"Community school-school in community"  </t>
    </r>
    <r>
      <rPr>
        <sz val="10"/>
        <rFont val="Times New Roman CE"/>
        <family val="1"/>
        <charset val="238"/>
      </rPr>
      <t xml:space="preserve">w ramach Programu  "Uczenie się przez całe życie", Comenius, Partnerskie Projekty Regio</t>
    </r>
  </si>
  <si>
    <t xml:space="preserve">w tym:                                                                                4 888,59 zł -Środki z Fundacji Rozwoju Systemu Edukacji -Narodowej Agencji Programu "Uczenie się przez całe życie" ,                                                                     6 500,00 zł wkład własny powiatu do projektu</t>
  </si>
  <si>
    <t xml:space="preserve">28 565,00 EUR Środki z Fundacji Rozwoju Systemu Edukacji -Narodowej Agencji Programu "Uczenie się przez całe życie" + 17 896,88 zł -koszty pośrednie- wkład własny powiatu do projektu                        /131 925,50 zł/</t>
  </si>
  <si>
    <r>
      <rPr>
        <sz val="10"/>
        <rFont val="Times New Roman CE"/>
        <family val="1"/>
        <charset val="238"/>
      </rPr>
      <t xml:space="preserve">Projekt </t>
    </r>
    <r>
      <rPr>
        <u val="single"/>
        <sz val="10"/>
        <rFont val="Times New Roman CE"/>
        <family val="1"/>
        <charset val="238"/>
      </rPr>
      <t xml:space="preserve">"Minimalizacja wykluczenia społecznego w Powiecie Gryfińskim" </t>
    </r>
    <r>
      <rPr>
        <sz val="10"/>
        <rFont val="Times New Roman CE"/>
        <family val="1"/>
        <charset val="238"/>
      </rPr>
      <t xml:space="preserve">w ramach Programu Operacyjnego Kapitał Ludzki współfinansowany ze środków Europejskiego Funduszu Społecznego </t>
    </r>
  </si>
  <si>
    <t xml:space="preserve">w tym:                                                                                               523 435,17 zł z budżetu środków europejskich,                             31 026,03 zł wkład krajowy do projektu,                    20 402,97 zł wkład własny powiatu                                     </t>
  </si>
  <si>
    <t xml:space="preserve">3 090 852,17 zł                                 w tym: 2 919 140,25 zł                        z budżetu środków europejskich, 171 711,92 zł wkład krajowy do budżetu + 343 428,02 zł wkład własny powiatu i gmin biorących udział w projekcie partnerskim,</t>
  </si>
  <si>
    <t xml:space="preserve">2 147 796,62 zł + wykonanie gmin biorących udział w projekcie partnerskim</t>
  </si>
  <si>
    <r>
      <rPr>
        <sz val="10"/>
        <rFont val="Times New Roman CE"/>
        <family val="1"/>
        <charset val="238"/>
      </rPr>
      <t xml:space="preserve">Projekt </t>
    </r>
    <r>
      <rPr>
        <u val="single"/>
        <sz val="10"/>
        <rFont val="Times New Roman CE"/>
        <family val="1"/>
        <charset val="238"/>
      </rPr>
      <t xml:space="preserve">"Piramida kompetencji-II edycja" </t>
    </r>
    <r>
      <rPr>
        <sz val="10"/>
        <rFont val="Times New Roman CE"/>
        <family val="1"/>
        <charset val="238"/>
      </rPr>
      <t xml:space="preserve">w ramach Programu Operacyjnego Kapitał Ludzki współfinansowanego ze środków Europejskiego Funduszu Społecznego </t>
    </r>
  </si>
  <si>
    <t xml:space="preserve">Środki z Europejskiego Funduszu Społecznego </t>
  </si>
  <si>
    <t xml:space="preserve">105 817,00 zł                                  w tym: 80 670,00 zł środki                        z Europejskiego Funduszu Społecznego,                             25 147,00 zł -wkład własny finansowany ze środków Funduszu Pracy   </t>
  </si>
  <si>
    <t xml:space="preserve">53 170,00 zł + środki z Funduszu Pracy</t>
  </si>
  <si>
    <r>
      <rPr>
        <sz val="10"/>
        <rFont val="Times New Roman CE"/>
        <family val="1"/>
        <charset val="238"/>
      </rPr>
      <t xml:space="preserve">Projekt </t>
    </r>
    <r>
      <rPr>
        <u val="single"/>
        <sz val="10"/>
        <rFont val="Times New Roman CE"/>
        <family val="0"/>
        <charset val="238"/>
      </rPr>
      <t xml:space="preserve">"Nasze kompetencje-Nasza przyszłość" </t>
    </r>
    <r>
      <rPr>
        <sz val="10"/>
        <rFont val="Times New Roman CE"/>
        <family val="1"/>
        <charset val="238"/>
      </rPr>
      <t xml:space="preserve">w ramach Programu Operacyjnego Kapitał Ludzki współfinansowanego ze środków Europejskiego Funduszu Społecznego </t>
    </r>
  </si>
  <si>
    <t xml:space="preserve">w tym:                                                                                               85 450,11 zł z budżetu środków europejskich,                            1 568,17 zł wkład krajowy do projektu   </t>
  </si>
  <si>
    <r>
      <rPr>
        <b val="true"/>
        <i val="true"/>
        <sz val="9"/>
        <rFont val="Times New Roman CE"/>
        <family val="0"/>
        <charset val="238"/>
      </rPr>
      <t xml:space="preserve">514 110,00 zł                                 </t>
    </r>
    <r>
      <rPr>
        <sz val="9"/>
        <rFont val="Times New Roman CE"/>
        <family val="0"/>
        <charset val="238"/>
      </rPr>
      <t xml:space="preserve">     w tym: 504 823,50 zł- z budżetu środków europejskich, 9 286,50 zł -dotacja celowa z budżetu krajowego,                                      79 800,00 zł-wkład własny niepieniężny powiatu</t>
    </r>
  </si>
  <si>
    <t xml:space="preserve">420 565,86 zł + wkład własny niepieniężny</t>
  </si>
  <si>
    <r>
      <rPr>
        <sz val="10"/>
        <rFont val="Times New Roman CE"/>
        <family val="1"/>
        <charset val="238"/>
      </rPr>
      <t xml:space="preserve">Projekt </t>
    </r>
    <r>
      <rPr>
        <u val="single"/>
        <sz val="10"/>
        <rFont val="Times New Roman CE"/>
        <family val="0"/>
        <charset val="238"/>
      </rPr>
      <t xml:space="preserve">"Kreatywni i kompetentni" </t>
    </r>
    <r>
      <rPr>
        <sz val="10"/>
        <rFont val="Times New Roman CE"/>
        <family val="1"/>
        <charset val="238"/>
      </rPr>
      <t xml:space="preserve">w ramach Programu Operacyjnego Kapitał Ludzki współfinansowanego ze środków Europejskiego Funduszu Społecznego </t>
    </r>
  </si>
  <si>
    <t xml:space="preserve">w tym:                                                                                               66 930,40 zł z budżetu środków europejskich,                            1 007,89 zł wkład krajowy do projektu   </t>
  </si>
  <si>
    <r>
      <rPr>
        <b val="true"/>
        <i val="true"/>
        <sz val="9"/>
        <rFont val="Times New Roman CE"/>
        <family val="0"/>
        <charset val="238"/>
      </rPr>
      <t xml:space="preserve">291 680,00 zł                                 </t>
    </r>
    <r>
      <rPr>
        <sz val="9"/>
        <rFont val="Times New Roman CE"/>
        <family val="0"/>
        <charset val="238"/>
      </rPr>
      <t xml:space="preserve">     w tym: 287 368,00 zł- z budżetu środków europejskich, 4 312,00 zł -dotacja celowa z budżetu krajowego,                                  46 400,00 zł-wkład własny niepieniężny powiatu</t>
    </r>
  </si>
  <si>
    <t xml:space="preserve">261 184,84 zł                  + wkład własny niepieniężny </t>
  </si>
  <si>
    <r>
      <rPr>
        <sz val="9"/>
        <rFont val="Times New Roman CE"/>
        <family val="1"/>
        <charset val="238"/>
      </rPr>
      <t xml:space="preserve">Projekt </t>
    </r>
    <r>
      <rPr>
        <u val="single"/>
        <sz val="9"/>
        <rFont val="Times New Roman CE"/>
        <family val="0"/>
        <charset val="238"/>
      </rPr>
      <t xml:space="preserve">"Kobieta-atrakcyjny pracownik" </t>
    </r>
    <r>
      <rPr>
        <sz val="9"/>
        <rFont val="Times New Roman CE"/>
        <family val="1"/>
        <charset val="238"/>
      </rPr>
      <t xml:space="preserve">w ramach Programu Operacyjnego Kapitał Ludzki współfinansowanego ze środków Europejskiego Funduszu Społecznego </t>
    </r>
  </si>
  <si>
    <t xml:space="preserve">w tym:                                                                                               167 947,38 zł z budżetu środków europejskich,                            29 637,81 zł wkład krajowy do projektu   </t>
  </si>
  <si>
    <r>
      <rPr>
        <b val="true"/>
        <i val="true"/>
        <sz val="9"/>
        <rFont val="Times New Roman CE"/>
        <family val="0"/>
        <charset val="238"/>
      </rPr>
      <t xml:space="preserve">777 806,72 zł                                 </t>
    </r>
    <r>
      <rPr>
        <sz val="9"/>
        <rFont val="Times New Roman CE"/>
        <family val="0"/>
        <charset val="238"/>
      </rPr>
      <t xml:space="preserve">     w tym: 661 135,71 zł z budżetu środków europejskich,                                    116 671,01 zł -dotacja celowa             z budżetu krajowego</t>
    </r>
  </si>
  <si>
    <r>
      <rPr>
        <sz val="9"/>
        <rFont val="Times New Roman CE"/>
        <family val="1"/>
        <charset val="238"/>
      </rPr>
      <t xml:space="preserve">Projekt </t>
    </r>
    <r>
      <rPr>
        <u val="single"/>
        <sz val="9"/>
        <rFont val="Times New Roman CE"/>
        <family val="0"/>
        <charset val="238"/>
      </rPr>
      <t xml:space="preserve">"Młodzi aktywni" </t>
    </r>
    <r>
      <rPr>
        <sz val="9"/>
        <rFont val="Times New Roman CE"/>
        <family val="1"/>
        <charset val="238"/>
      </rPr>
      <t xml:space="preserve">w ramach Programu Operacyjnego Kapitał Ludzki współfinansowanego ze środków Europejskiego Funduszu Społecznego </t>
    </r>
  </si>
  <si>
    <t xml:space="preserve">w tym:                                                                                               179 402,01 zł z budżetu środków europejskich,                            31 297,54 zł wkład krajowy do projektu   </t>
  </si>
  <si>
    <r>
      <rPr>
        <b val="true"/>
        <i val="true"/>
        <sz val="9"/>
        <rFont val="Times New Roman CE"/>
        <family val="0"/>
        <charset val="238"/>
      </rPr>
      <t xml:space="preserve">538 094,50 zł                                 </t>
    </r>
    <r>
      <rPr>
        <sz val="9"/>
        <rFont val="Times New Roman CE"/>
        <family val="1"/>
        <charset val="238"/>
      </rPr>
      <t xml:space="preserve">     w tym: 457 380,33 zł                 budżet środków europejskich,                                    80 714,17 zł -dotacja celowa             z budżetu krajowego</t>
    </r>
  </si>
  <si>
    <r>
      <rPr>
        <sz val="10"/>
        <rFont val="Times New Roman CE"/>
        <family val="1"/>
        <charset val="238"/>
      </rPr>
      <t xml:space="preserve">Projekt </t>
    </r>
    <r>
      <rPr>
        <u val="single"/>
        <sz val="10"/>
        <rFont val="Times New Roman CE"/>
        <family val="1"/>
        <charset val="238"/>
      </rPr>
      <t xml:space="preserve">"Umożliwienie mieszkańcom Powiatu Gryfińskiego wypożyczania sprzętów służących opiece nad osobami chorymi i starymi"</t>
    </r>
    <r>
      <rPr>
        <sz val="10"/>
        <rFont val="Times New Roman CE"/>
        <family val="1"/>
        <charset val="238"/>
      </rPr>
      <t xml:space="preserve"> w ramach Norweskiego Mechanizmu Finansowego</t>
    </r>
  </si>
  <si>
    <t xml:space="preserve">423 370,00 zł wkład własny powiatu do projektu</t>
  </si>
  <si>
    <t xml:space="preserve">Przychody i rozchody budżetu Powiatu Gryfińskiego w I półroczu 2014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  wg uchwały budżetowej</t>
  </si>
  <si>
    <t xml:space="preserve">Przychody ogółem: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3.</t>
  </si>
  <si>
    <t xml:space="preserve">Pożyczki na finansowanie zadań realizowanych 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</t>
  </si>
  <si>
    <t xml:space="preserve">§ 955</t>
  </si>
  <si>
    <t xml:space="preserve">9.</t>
  </si>
  <si>
    <t xml:space="preserve">Wolne środki</t>
  </si>
  <si>
    <t xml:space="preserve">§ 950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, dla których nie istnieje płynny rynek wtórny)</t>
  </si>
  <si>
    <t xml:space="preserve">§ 982</t>
  </si>
  <si>
    <t xml:space="preserve">Rozchody z tytułu innych rozliczeń</t>
  </si>
  <si>
    <t xml:space="preserve">§ 995</t>
  </si>
  <si>
    <t xml:space="preserve">Dotacje celowe udzielone z budżetu Powiatu Gryfińskiego na zadania własne powiatu realizowane przez podmioty należące do sektora finansów publicznych w I półroczu 2014 r.</t>
  </si>
  <si>
    <t xml:space="preserve">Nazwa zadania</t>
  </si>
  <si>
    <t xml:space="preserve">Kwota dotacji wg uchwały budżetowej</t>
  </si>
  <si>
    <t xml:space="preserve">Utrzymanie i remont dróg powiatowych</t>
  </si>
  <si>
    <t xml:space="preserve">Przebudowa chodników w ciągu dróg powiatowych </t>
  </si>
  <si>
    <t xml:space="preserve">Wydawanie decyzji administracyjnych</t>
  </si>
  <si>
    <t xml:space="preserve">Program Operacyjny Kapitał Ludzki w partnerstwie z gminami:Gryfino, Banie, Widuchowa, Trzcińsko-Zdrój, Moryń i Mieszkowice </t>
  </si>
  <si>
    <t xml:space="preserve">Zakup mikrobusu przystosowanego do przewozu osób niepełnosprawnych na potrzeby Zakładu Ekonomiczno-Administracyjnego Szkół w Gryfinie</t>
  </si>
  <si>
    <t xml:space="preserve">Wykonanie zadań o charakterze ponadgminnym w zakresie kultury fizycznej (MOS)</t>
  </si>
  <si>
    <t xml:space="preserve">Biblioteka Publiczna w Gryfinie</t>
  </si>
  <si>
    <t xml:space="preserve">Miejska Biblioteka Publiczna w Chojnie</t>
  </si>
  <si>
    <t xml:space="preserve">Ogółem</t>
  </si>
  <si>
    <t xml:space="preserve">Dotacje celowe udzielone z budżetu Powiatu Gryfińskiego na zadania własne powiatu realizowane przez podmioty nienależące do sektora finansów publicznych w I półroczu 2014 r.</t>
  </si>
  <si>
    <r>
      <rPr>
        <b val="true"/>
        <i val="true"/>
        <sz val="10"/>
        <rFont val="Times New Roman"/>
        <family val="1"/>
        <charset val="238"/>
      </rPr>
      <t xml:space="preserve">Zadania w zakresie upowszechniania turystyki                                                                                       </t>
    </r>
    <r>
      <rPr>
        <sz val="10"/>
        <rFont val="Times New Roman"/>
        <family val="1"/>
        <charset val="238"/>
      </rPr>
      <t xml:space="preserve"> (Stowarzyszenie "Republika Międzyodrza" w Gryfinie: Gryfińskie Rajdy Rowerowe-4 000,00 zł;  Hydrozagadka w szuwarach-1 800,00 zł; 8. Gryfiński Festiwal Miejsc i Podróży Włóczykij- 7 000,00 zł                                                                                                              UKS "ORLIK" w Trzcińsku-Zdroju: Piękno Powiatu Gryfińskiego w obiektywie młodego fotografa                 -1 375,00 zł)</t>
    </r>
  </si>
  <si>
    <r>
      <rPr>
        <b val="true"/>
        <i val="true"/>
        <sz val="10"/>
        <rFont val="Times New Roman"/>
        <family val="1"/>
        <charset val="238"/>
      </rPr>
      <t xml:space="preserve">Zadania w zakresie promocji Powiatu            </t>
    </r>
    <r>
      <rPr>
        <i val="true"/>
        <sz val="10"/>
        <rFont val="Times New Roman"/>
        <family val="1"/>
        <charset val="238"/>
      </rPr>
      <t xml:space="preserve">                             </t>
    </r>
  </si>
  <si>
    <t xml:space="preserve">Zadania w zakresie zarządzania kryzysowego</t>
  </si>
  <si>
    <t xml:space="preserve">Prowadzenie Domu Pomocy Społecznej w Dębcach</t>
  </si>
  <si>
    <t xml:space="preserve">Prowadzenie Domu Pomocy Społecznej w Trzcińsku-Zdroju</t>
  </si>
  <si>
    <t xml:space="preserve">Prowadzenie Domu Pomocy Społecznej w Moryniu</t>
  </si>
  <si>
    <t xml:space="preserve">Zakup mikrobusu przystosowanego do przewozu osób niepełnosprawnych dla Domu Pomocy Społecznej w Dębcach</t>
  </si>
  <si>
    <t xml:space="preserve">Zakup mikrobusu przystosowanego do przewozu osób niepełnosprawnych dla Domu Pomocy Społecznej w Moryniu</t>
  </si>
  <si>
    <t xml:space="preserve">Zakup mikrobusu przystosowanego do przewozu osób niepełnosprawnych dla WTZ w Goszkowie</t>
  </si>
  <si>
    <t xml:space="preserve">10.</t>
  </si>
  <si>
    <t xml:space="preserve">Zadania w zakresie gospodarki komunalnej i ochrony środowiska</t>
  </si>
  <si>
    <t xml:space="preserve">11.</t>
  </si>
  <si>
    <t xml:space="preserve">Termomodernizacja i docieplenie budynku przeznaczonego na potrzeby osób niepełnosprawnych przy ul. Szczecińskiej 33 w Gryfinie</t>
  </si>
  <si>
    <t xml:space="preserve">12.</t>
  </si>
  <si>
    <t xml:space="preserve">Modernizacja systemu ogrzewania-dotacje dla osób fizycznych</t>
  </si>
  <si>
    <t xml:space="preserve">13.</t>
  </si>
  <si>
    <r>
      <rPr>
        <b val="true"/>
        <i val="true"/>
        <sz val="10"/>
        <rFont val="Times New Roman"/>
        <family val="1"/>
        <charset val="238"/>
      </rPr>
      <t xml:space="preserve">Zadania w zakresie ochrony zabytków i opieki nad zabytkami                                                                                  </t>
    </r>
    <r>
      <rPr>
        <sz val="10"/>
        <rFont val="Times New Roman"/>
        <family val="1"/>
        <charset val="238"/>
      </rPr>
      <t xml:space="preserve">(Parafia Rzymskokatolicka pw. Narodzenia NMP w Zielinie: Konserwacja i restauracja instrumentu muzycznego /organy/ wraz z prospektem organowym w kościele parafialnym- 30 000,00 zł;                                              Parafia Rzymskokatolicka pw. Stanisława BM w Klępiczu: Wymiana pokrycia dachu i wieży XIII-wiecznego kościoła pw. Narodzenia NPM w Starym Objezierzu - 15 000,00 zł;                                                  Parafia Rzymskokatolicka pw. Narodzenia NPM w Gryfinie: Remont części dachu-etap II- 40 000,00 zł)                                 </t>
    </r>
    <r>
      <rPr>
        <b val="true"/>
        <i val="true"/>
        <sz val="10"/>
        <rFont val="Times New Roman"/>
        <family val="1"/>
        <charset val="238"/>
      </rPr>
      <t xml:space="preserve">                                           </t>
    </r>
  </si>
  <si>
    <t xml:space="preserve">14.</t>
  </si>
  <si>
    <r>
      <rPr>
        <b val="true"/>
        <i val="true"/>
        <sz val="10"/>
        <rFont val="Times New Roman"/>
        <family val="1"/>
        <charset val="238"/>
      </rPr>
      <t xml:space="preserve">Zadania w zakresie kultury i ochrony dziedzictwa narodowego                                                                           </t>
    </r>
    <r>
      <rPr>
        <sz val="10"/>
        <rFont val="Times New Roman"/>
        <family val="1"/>
        <charset val="238"/>
      </rPr>
      <t xml:space="preserve">(Zgromadzenie Sióstr Benedyktynek Samarytanek Krzyża Chrystusowego: Festiwal-Kwiatowa twórczość - 1 000,00 zł                                                                                                                                                   Polskie Stowarzyszenie na Rzecz Osób z Upośledzeniem Umysłowym Koło w Gryfinie: Podróż moich marzeń-odkrywam bogactwo innych kultur- 927,00 zł)</t>
    </r>
  </si>
  <si>
    <t xml:space="preserve">15.</t>
  </si>
  <si>
    <r>
      <rPr>
        <b val="true"/>
        <i val="true"/>
        <sz val="10"/>
        <rFont val="Times New Roman"/>
        <family val="1"/>
        <charset val="238"/>
      </rPr>
      <t xml:space="preserve">Zadania w zakresie kultury fizycznej                                                                                                 </t>
    </r>
    <r>
      <rPr>
        <sz val="10"/>
        <rFont val="Times New Roman"/>
        <family val="1"/>
        <charset val="238"/>
      </rPr>
      <t xml:space="preserve">(Stowarzyszenie na Rzecz Osób Niepełnosprawnych "Promyk"  w Goszkowie: Integracyjne zawody                 w tenisie stołowym dla osób niepełnosprawnych - 2 000,00 zł;                                                                Stowarzyszenie Turystyczno-Sportowe "Kontra" Banie: Turniej trójek plażowych piłki siatkowej                     - 1 000,00 zł;                                                                                                                                                                 Parafia Rzymskokatolicka pw. Ducha Świętego w Moryniu: Grand Prix Powiatu Gryfińskiego w MTB                - 5 080,00 zł;                                                                                                                                                                      UKS Energetyk  Junior w Gryfinie: XXII Edycja Międzynarodowego Festiwalu Piłki Nożnej-Gryfino CUP 2014 - 5 000,00 zł)</t>
    </r>
  </si>
  <si>
    <t xml:space="preserve">Dotacje celowe udzielone z budżetu Powiatu Gryfińskiego na pomoc finansową innym jednostkom samorządu terytorialnego w I półroczu 2014 r.</t>
  </si>
  <si>
    <r>
      <rPr>
        <b val="true"/>
        <sz val="10"/>
        <rFont val="Times New Roman"/>
        <family val="1"/>
        <charset val="238"/>
      </rPr>
      <t xml:space="preserve">Nazwa zadania                                                             </t>
    </r>
    <r>
      <rPr>
        <sz val="10"/>
        <rFont val="Times New Roman"/>
        <family val="1"/>
        <charset val="238"/>
      </rPr>
      <t xml:space="preserve">(przeznaczenie dotacji)</t>
    </r>
  </si>
  <si>
    <t xml:space="preserve">Jednostka samorządu terytorialnego</t>
  </si>
  <si>
    <t xml:space="preserve">Konserwacja i przywrócenie funkcjonalności urządzeń melioracji wodnych szczegółowych w obrębie Łukowice, Gmina Cedynia</t>
  </si>
  <si>
    <t xml:space="preserve">Gmina Cedynia</t>
  </si>
  <si>
    <t xml:space="preserve">Pomoc dla rodziny poszkodowanej                      w pożarze</t>
  </si>
  <si>
    <t xml:space="preserve">Gmina Chojna</t>
  </si>
  <si>
    <t xml:space="preserve">Dotacje podmiotowe dla jednostek spoza sektora finansów publicznych udzielone z budżetu Powiatu Gryfińskiego w I półroczu 2014 r.</t>
  </si>
  <si>
    <r>
      <rPr>
        <b val="true"/>
        <i val="true"/>
        <sz val="10"/>
        <rFont val="Times New Roman"/>
        <family val="1"/>
        <charset val="238"/>
      </rPr>
      <t xml:space="preserve">Dotacja podmiotowa dla niepublicznej jednostki systemu oświaty                                         </t>
    </r>
    <r>
      <rPr>
        <sz val="10"/>
        <rFont val="Times New Roman"/>
        <family val="1"/>
        <charset val="238"/>
      </rPr>
      <t xml:space="preserve">Prywatne Liceum Ogólnokształcące w Gryfinie</t>
    </r>
  </si>
  <si>
    <r>
      <rPr>
        <b val="true"/>
        <i val="true"/>
        <sz val="10"/>
        <rFont val="Times New Roman"/>
        <family val="1"/>
        <charset val="238"/>
      </rPr>
      <t xml:space="preserve">Dotacja podmiotowa dla niepublicznej jednostki systemu oświaty                                         </t>
    </r>
    <r>
      <rPr>
        <sz val="10"/>
        <rFont val="Times New Roman"/>
        <family val="1"/>
        <charset val="238"/>
      </rPr>
      <t xml:space="preserve"> Liceum Ogólnokształcące dla dorosłych "Edukator" w Gryfinie</t>
    </r>
  </si>
  <si>
    <r>
      <rPr>
        <b val="true"/>
        <i val="true"/>
        <sz val="10"/>
        <rFont val="Times New Roman"/>
        <family val="1"/>
        <charset val="238"/>
      </rPr>
      <t xml:space="preserve">Dotacja podmiotowa dla niepublicznej jednostki systemu oświaty                                         </t>
    </r>
    <r>
      <rPr>
        <sz val="10"/>
        <rFont val="Times New Roman"/>
        <family val="1"/>
        <charset val="238"/>
      </rPr>
      <t xml:space="preserve"> Prywatna Zasadnicza Szkoła Zawodowa w Trzcińsku-Zdroju</t>
    </r>
  </si>
  <si>
    <t xml:space="preserve">Warsztaty Terapii Zajęciowej</t>
  </si>
  <si>
    <t xml:space="preserve">Należności i zobowiązania Powiatu Gryfińskiego w I półroczu 2014 r. (wg sprawozdań Rb-27 S i Rb-28 S jednostek) </t>
  </si>
  <si>
    <t xml:space="preserve">L.p</t>
  </si>
  <si>
    <t xml:space="preserve">Nazwa jednostki</t>
  </si>
  <si>
    <t xml:space="preserve">Zobowiązania stan na 30.06.2014 r.</t>
  </si>
  <si>
    <t xml:space="preserve">Należności stan na 30.06.2014 r.</t>
  </si>
  <si>
    <t xml:space="preserve">Wymagalne</t>
  </si>
  <si>
    <t xml:space="preserve">Niewymagalne</t>
  </si>
  <si>
    <t xml:space="preserve">Zespół Szkół Ponadgimnazjalnych Nr 1 w Chojnie</t>
  </si>
  <si>
    <t xml:space="preserve">Zespół Szkół Ponadgimnazjalnych Nr 2 w Gryfinie</t>
  </si>
  <si>
    <t xml:space="preserve">Zespół Szkół Specjalnych w Nowym Czarnowie</t>
  </si>
  <si>
    <t xml:space="preserve">Specjalny Ośrodek Szkolno-Wychowawczy                         w Chojnie</t>
  </si>
  <si>
    <t xml:space="preserve">Poradnia Psychologiczno-Pedagogiczna w Gryfinie</t>
  </si>
  <si>
    <t xml:space="preserve">Powiatowe Centrum Pomocy Rodzinie w Gryfinie</t>
  </si>
  <si>
    <t xml:space="preserve">Centrum Placówek Opiekuńczo-Wychowawczych               w Chojnie</t>
  </si>
  <si>
    <t xml:space="preserve">Dom Pomocy Społecznej w Nowym Czarnowie</t>
  </si>
  <si>
    <t xml:space="preserve">Powiatowy Inspektorat Nadzoru Budowlanego                   w Gryfinie</t>
  </si>
  <si>
    <t xml:space="preserve">Komenda Powiatowa Państwowej Straży Pożarnej                   w Gryfinie</t>
  </si>
  <si>
    <t xml:space="preserve">Powiatowy Urząd Pracy w Gryfinie</t>
  </si>
  <si>
    <t xml:space="preserve">Powiat Gryfiński*</t>
  </si>
  <si>
    <t xml:space="preserve">* w kwocie zobowiązań Powiatu Gryfińskiego:                                                                                                                                                                                                                                                        Wykup nieruchomości przy ul. 11 Listopada 16 D w Gryfinie- zobowiązanie wobec Banku PKO BP SA, data zaciągnięcia zobowiązania (podpisania umowy) 10.08.2010 r., data zakończenia spłaty 15.12.2014 r.  - kwota 353 333,00 zł,                                                                                                                                                                                                             w kwocie należności Powiatu Gryfińskiego: 13 501 849,73 zł stanowią należności długoterminowe                                                                                                                                                                                                                                      </t>
  </si>
  <si>
    <t xml:space="preserve">Zobowiązania  Powiatu Gryfińskiego wg tytułów dłużnych (Sprawozdanie  Rb-Z) w I półroczu 2014 r.</t>
  </si>
  <si>
    <t xml:space="preserve">Tytuły dłużne</t>
  </si>
  <si>
    <t xml:space="preserve">Bank</t>
  </si>
  <si>
    <t xml:space="preserve">Data podpisania umowy</t>
  </si>
  <si>
    <t xml:space="preserve">Termin spłaty</t>
  </si>
  <si>
    <t xml:space="preserve">Pozostało do spłaty</t>
  </si>
  <si>
    <t xml:space="preserve">Kredyt inwestycyjny przeznaczony na finansowanie wydatków związanych z:                                                                                                                           - remontem internatu przy ul. Łużyckiej w Gryfinie na siedzibę dla Powiatowego Centrum  Pomocy Rodzinie, Powiatowego Inspektora Nadzoru Budowlanego, Starostwa Powiatowego w Gryfinie-Wydział Komunikacji i Transportu,                                                                                                                      - remont budynków Specjalnego Ośrodka Szkolno-Wychowawczego w Chojnie dla potrzeb relokacji Domu Dziecka w Binowie,                                                                                                                          - remont pomieszczeń w Komendzie Powiatowej Państwowej Straży Pożarnej z przenaczeniem na lokalizację Powiatowego Centrum Zarządzania Kryzysowego</t>
  </si>
  <si>
    <t xml:space="preserve">BOŚ</t>
  </si>
  <si>
    <t xml:space="preserve">30.08.2006</t>
  </si>
  <si>
    <t xml:space="preserve">31.12.2015</t>
  </si>
  <si>
    <t xml:space="preserve">Kredyt konsolidacyjny przeznaczony na spłatę wcześniej zaciągniętych zobowiązań z tytułu pożyczek, kredytów i emisji obligacji oraz zobowiązań ZOZ</t>
  </si>
  <si>
    <t xml:space="preserve">Nordea Bank Polska SA</t>
  </si>
  <si>
    <t xml:space="preserve">18.09.2007</t>
  </si>
  <si>
    <t xml:space="preserve">31.12.2039</t>
  </si>
  <si>
    <t xml:space="preserve">Kredyt  długoterminowy przeznaczony na finansowanie inwestycji drogowych współfinansowanych środkami zewnętrznymi</t>
  </si>
  <si>
    <t xml:space="preserve">BGK</t>
  </si>
  <si>
    <t xml:space="preserve">09.12.2011</t>
  </si>
  <si>
    <t xml:space="preserve">31.12.2022</t>
  </si>
  <si>
    <t xml:space="preserve">Środki na pokrycie zobowiązań Samodzielnego Publicznego Zespołu Zakładów Opieki Zdrowotnej w Gryfinie i sfinansowanie inwestycji budowy windy w Samodzielnym Publicznym Zakładzie Opieki Zdrowotnej Szpital Powiatowy w Gryfinie.</t>
  </si>
  <si>
    <t xml:space="preserve">Obligacje seria E</t>
  </si>
  <si>
    <t xml:space="preserve">09.12.2004</t>
  </si>
  <si>
    <t xml:space="preserve">22.12.2014</t>
  </si>
  <si>
    <t xml:space="preserve">Obligacje seria I</t>
  </si>
  <si>
    <t xml:space="preserve">30.03.2015</t>
  </si>
  <si>
    <t xml:space="preserve"> Zobowiązania ujęte w sprawozdaniu Rb-Z :                                                                                                                                                                                                                                                                   1. Wykup nieruchomości przy ul. 11 Listopada 16 D w Gryfinie- zobowiązanie wobec Banku PKO BP SA, data zaciągnięcia zobowiązania (podpisania umowy) 10.08.2010 r., data zakończenia spłaty 15.12.2014 r.  - kwota 353 333,00 zł, ujęto w kwocie zobowiązań Powiatu Gryfińskiego w tabeli 18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. Zobowiązania wymagalne - kwota 644,60 zł, ujęto w  tabeli 18.   </t>
  </si>
  <si>
    <t xml:space="preserve">Należności długoterminowe Powiatu Gryfińskiego w I półroczu 2014 r. </t>
  </si>
  <si>
    <t xml:space="preserve">Tytuł należności</t>
  </si>
  <si>
    <t xml:space="preserve">Kwota </t>
  </si>
  <si>
    <t xml:space="preserve">Termin ostatniej wpłaty </t>
  </si>
  <si>
    <t xml:space="preserve">Decyzje za zajęcie pasa drogowego </t>
  </si>
  <si>
    <t xml:space="preserve">2064 rok</t>
  </si>
  <si>
    <t xml:space="preserve">Sprzedaż nieruchomości stanowiącej własność Powiatu Gryfińskiego </t>
  </si>
  <si>
    <t xml:space="preserve">2021 rok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_ ;\-#,##0.00\ "/>
    <numFmt numFmtId="168" formatCode="0%"/>
    <numFmt numFmtId="169" formatCode="_-* #,##0.00\ _z_ł_-;\-* #,##0.00\ _z_ł_-;_-* \-??\ _z_ł_-;_-@_-"/>
    <numFmt numFmtId="170" formatCode="0.00"/>
    <numFmt numFmtId="171" formatCode="#,##0"/>
    <numFmt numFmtId="172" formatCode="_-* #,##0.00&quot; zł&quot;_-;\-* #,##0.00&quot; zł&quot;_-;_-* \-??&quot; zł&quot;_-;_-@_-"/>
    <numFmt numFmtId="173" formatCode="0.00%"/>
  </numFmts>
  <fonts count="8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8"/>
      <name val="Arial"/>
      <family val="2"/>
      <charset val="238"/>
    </font>
    <font>
      <i val="true"/>
      <sz val="8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0"/>
      <name val="Times New Roman CE"/>
      <family val="0"/>
      <charset val="238"/>
    </font>
    <font>
      <b val="true"/>
      <i val="true"/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i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9"/>
      <name val="Arial CE"/>
      <family val="0"/>
      <charset val="238"/>
    </font>
    <font>
      <i val="true"/>
      <sz val="8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Arial CE"/>
      <family val="2"/>
      <charset val="238"/>
    </font>
    <font>
      <i val="true"/>
      <sz val="10"/>
      <name val="Times New Roman CE"/>
      <family val="1"/>
      <charset val="238"/>
    </font>
    <font>
      <i val="true"/>
      <sz val="9"/>
      <name val="Arial CE"/>
      <family val="2"/>
      <charset val="238"/>
    </font>
    <font>
      <sz val="10"/>
      <name val="Times New Roman CE"/>
      <family val="1"/>
      <charset val="238"/>
    </font>
    <font>
      <sz val="9"/>
      <name val="Arial CE"/>
      <family val="2"/>
      <charset val="238"/>
    </font>
    <font>
      <i val="true"/>
      <sz val="9"/>
      <name val="Arial CE"/>
      <family val="0"/>
      <charset val="238"/>
    </font>
    <font>
      <sz val="10"/>
      <name val="Times New Roman CE"/>
      <family val="0"/>
      <charset val="238"/>
    </font>
    <font>
      <b val="true"/>
      <sz val="8"/>
      <name val="Arial CE"/>
      <family val="0"/>
      <charset val="238"/>
    </font>
    <font>
      <b val="true"/>
      <i val="true"/>
      <sz val="8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6"/>
      <name val="Times New Roman CE"/>
      <family val="1"/>
      <charset val="238"/>
    </font>
    <font>
      <i val="true"/>
      <sz val="8"/>
      <name val="Times New Roman CE"/>
      <family val="0"/>
      <charset val="238"/>
    </font>
    <font>
      <i val="true"/>
      <sz val="9"/>
      <name val="Times New Roman CE"/>
      <family val="1"/>
      <charset val="238"/>
    </font>
    <font>
      <i val="true"/>
      <sz val="9"/>
      <name val="Times New Roman CE"/>
      <family val="0"/>
      <charset val="238"/>
    </font>
    <font>
      <b val="true"/>
      <sz val="8"/>
      <name val="Times New Roman CE"/>
      <family val="0"/>
      <charset val="238"/>
    </font>
    <font>
      <b val="true"/>
      <i val="true"/>
      <sz val="9"/>
      <name val="Times New Roman CE"/>
      <family val="1"/>
      <charset val="238"/>
    </font>
    <font>
      <b val="true"/>
      <sz val="9"/>
      <name val="Arial CE"/>
      <family val="0"/>
      <charset val="238"/>
    </font>
    <font>
      <sz val="9"/>
      <name val="Times New Roman CE"/>
      <family val="1"/>
      <charset val="238"/>
    </font>
    <font>
      <i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u val="single"/>
      <sz val="12"/>
      <name val="Times New Roman CE"/>
      <family val="1"/>
      <charset val="238"/>
    </font>
    <font>
      <sz val="8"/>
      <name val="Arial CE"/>
      <family val="0"/>
      <charset val="238"/>
    </font>
    <font>
      <b val="true"/>
      <sz val="14"/>
      <name val="Times New Roman CE"/>
      <family val="0"/>
      <charset val="238"/>
    </font>
    <font>
      <b val="true"/>
      <sz val="10"/>
      <color rgb="FFFF6600"/>
      <name val="Times New Roman CE"/>
      <family val="1"/>
      <charset val="238"/>
    </font>
    <font>
      <i val="true"/>
      <sz val="10"/>
      <color rgb="FFFF6600"/>
      <name val="Times New Roman CE"/>
      <family val="1"/>
      <charset val="238"/>
    </font>
    <font>
      <sz val="10"/>
      <color rgb="FFFF6600"/>
      <name val="Times New Roman CE"/>
      <family val="1"/>
      <charset val="238"/>
    </font>
    <font>
      <b val="true"/>
      <sz val="10"/>
      <color rgb="FFFF6600"/>
      <name val="Times New Roman CE"/>
      <family val="0"/>
      <charset val="238"/>
    </font>
    <font>
      <b val="true"/>
      <i val="true"/>
      <sz val="9"/>
      <name val="Times New Roman CE"/>
      <family val="0"/>
      <charset val="238"/>
    </font>
    <font>
      <i val="true"/>
      <sz val="10"/>
      <color rgb="FFFF6600"/>
      <name val="Times New Roman CE"/>
      <family val="0"/>
      <charset val="238"/>
    </font>
    <font>
      <i val="true"/>
      <sz val="9"/>
      <color rgb="FFFF6600"/>
      <name val="Times New Roman CE"/>
      <family val="0"/>
      <charset val="238"/>
    </font>
    <font>
      <u val="single"/>
      <sz val="9"/>
      <name val="Times New Roman CE"/>
      <family val="0"/>
      <charset val="238"/>
    </font>
    <font>
      <sz val="9"/>
      <name val="Times New Roman CE"/>
      <family val="0"/>
      <charset val="238"/>
    </font>
    <font>
      <b val="true"/>
      <sz val="9"/>
      <color rgb="FFFF6600"/>
      <name val="Times New Roman CE"/>
      <family val="1"/>
      <charset val="238"/>
    </font>
    <font>
      <i val="true"/>
      <sz val="9"/>
      <color rgb="FFFF6600"/>
      <name val="Times New Roman CE"/>
      <family val="1"/>
      <charset val="238"/>
    </font>
    <font>
      <u val="single"/>
      <sz val="9"/>
      <name val="Times New Roman"/>
      <family val="1"/>
      <charset val="238"/>
    </font>
    <font>
      <b val="true"/>
      <sz val="9"/>
      <color rgb="FFFF6600"/>
      <name val="Times New Roman CE"/>
      <family val="0"/>
      <charset val="238"/>
    </font>
    <font>
      <u val="single"/>
      <sz val="10"/>
      <name val="Times New Roman CE"/>
      <family val="0"/>
      <charset val="238"/>
    </font>
    <font>
      <i val="true"/>
      <sz val="8"/>
      <color rgb="FFFF6600"/>
      <name val="Times New Roman CE"/>
      <family val="0"/>
      <charset val="238"/>
    </font>
    <font>
      <u val="single"/>
      <sz val="10"/>
      <name val="Times New Roman CE"/>
      <family val="1"/>
      <charset val="238"/>
    </font>
    <font>
      <sz val="8"/>
      <name val="Times New Roman CE"/>
      <family val="0"/>
      <charset val="238"/>
    </font>
    <font>
      <sz val="9"/>
      <color rgb="FFFF6600"/>
      <name val="Times New Roman CE"/>
      <family val="1"/>
      <charset val="238"/>
    </font>
    <font>
      <b val="true"/>
      <sz val="8"/>
      <color rgb="FFFF6600"/>
      <name val="Times New Roman CE"/>
      <family val="0"/>
      <charset val="238"/>
    </font>
    <font>
      <sz val="12"/>
      <name val="Arial CE"/>
      <family val="2"/>
      <charset val="238"/>
    </font>
    <font>
      <i val="true"/>
      <u val="single"/>
      <sz val="8"/>
      <name val="Times New Roman"/>
      <family val="1"/>
      <charset val="238"/>
    </font>
    <font>
      <sz val="5"/>
      <name val="Arial CE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FF6600"/>
      <name val="Times New Roman"/>
      <family val="1"/>
      <charset val="238"/>
    </font>
    <font>
      <sz val="10"/>
      <color rgb="FFE0E0E0"/>
      <name val="Times New Roman"/>
      <family val="1"/>
      <charset val="238"/>
    </font>
    <font>
      <sz val="6"/>
      <name val="Arial CE"/>
      <family val="2"/>
      <charset val="238"/>
    </font>
    <font>
      <sz val="6"/>
      <name val="Times New Roman"/>
      <family val="1"/>
      <charset val="238"/>
    </font>
    <font>
      <sz val="12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0E0E0"/>
        <bgColor rgb="FFCCFFCC"/>
      </patternFill>
    </fill>
    <fill>
      <patternFill patternType="solid">
        <fgColor rgb="FF969696"/>
        <bgColor rgb="FF80808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3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3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2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3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4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8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4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8" fillId="3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6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3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8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3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8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3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3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3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2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2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3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5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9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0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3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8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3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8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8" fillId="3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8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9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4" fillId="3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3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2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4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9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3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1" fillId="3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3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3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3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3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6" fillId="3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4" fillId="2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2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38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3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9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8" fillId="3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0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0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8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8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2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2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3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3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3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2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8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6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6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9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0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0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0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2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2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8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8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1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9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6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0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2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0" fillId="3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6" fillId="3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6" fillId="3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8" fillId="3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1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3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7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7" fillId="2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2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2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2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2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2" fillId="2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Normalny_Dotacje od gmin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6"/>
  <sheetViews>
    <sheetView showFormulas="false" showGridLines="false" showRowColHeaders="true" showZeros="true" rightToLeft="false" tabSelected="false" showOutlineSymbols="true" defaultGridColor="false" view="normal" topLeftCell="A182" colorId="15" zoomScale="100" zoomScaleNormal="100" zoomScalePageLayoutView="100" workbookViewId="0">
      <selection pane="topLeft" activeCell="A188" activeCellId="0" sqref="A185:D1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13"/>
    <col collapsed="false" customWidth="true" hidden="false" outlineLevel="0" max="3" min="3" style="0" width="5.99"/>
    <col collapsed="false" customWidth="true" hidden="false" outlineLevel="0" max="4" min="4" style="0" width="35.7"/>
    <col collapsed="false" customWidth="true" hidden="false" outlineLevel="0" max="6" min="5" style="0" width="17.99"/>
    <col collapsed="false" customWidth="true" hidden="false" outlineLevel="0" max="7" min="7" style="0" width="14.7"/>
    <col collapsed="false" customWidth="true" hidden="false" outlineLevel="0" max="8" min="8" style="1" width="17.99"/>
    <col collapsed="false" customWidth="true" hidden="false" outlineLevel="0" max="9" min="9" style="1" width="19.7"/>
    <col collapsed="false" customWidth="true" hidden="false" outlineLevel="0" max="10" min="10" style="1" width="10.41"/>
    <col collapsed="false" customWidth="true" hidden="false" outlineLevel="0" max="11" min="11" style="0" width="12.7"/>
    <col collapsed="false" customWidth="true" hidden="false" outlineLevel="0" max="12" min="12" style="0" width="11.7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9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8" customFormat="true" ht="1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6" t="s">
        <v>7</v>
      </c>
      <c r="H3" s="5" t="s">
        <v>8</v>
      </c>
      <c r="I3" s="5"/>
      <c r="J3" s="7" t="s">
        <v>9</v>
      </c>
    </row>
    <row r="4" s="10" customFormat="true" ht="28.5" hidden="false" customHeight="true" outlineLevel="0" collapsed="false">
      <c r="A4" s="4"/>
      <c r="B4" s="5"/>
      <c r="C4" s="5"/>
      <c r="D4" s="5"/>
      <c r="E4" s="5"/>
      <c r="F4" s="5"/>
      <c r="G4" s="6"/>
      <c r="H4" s="9" t="s">
        <v>10</v>
      </c>
      <c r="I4" s="9" t="s">
        <v>11</v>
      </c>
      <c r="J4" s="7"/>
    </row>
    <row r="5" s="8" customFormat="true" ht="12.75" hidden="false" customHeight="false" outlineLevel="0" collapsed="false">
      <c r="A5" s="11" t="n">
        <v>1</v>
      </c>
      <c r="B5" s="12" t="n">
        <v>2</v>
      </c>
      <c r="C5" s="12" t="n">
        <v>3</v>
      </c>
      <c r="D5" s="12" t="n">
        <v>4</v>
      </c>
      <c r="E5" s="12" t="n">
        <v>5</v>
      </c>
      <c r="F5" s="12" t="n">
        <v>6</v>
      </c>
      <c r="G5" s="13" t="n">
        <v>7</v>
      </c>
      <c r="H5" s="12" t="n">
        <v>8</v>
      </c>
      <c r="I5" s="12" t="n">
        <v>9</v>
      </c>
      <c r="J5" s="14" t="n">
        <v>10</v>
      </c>
    </row>
    <row r="6" s="20" customFormat="true" ht="12.75" hidden="false" customHeight="false" outlineLevel="0" collapsed="false">
      <c r="A6" s="15" t="s">
        <v>12</v>
      </c>
      <c r="B6" s="16"/>
      <c r="C6" s="16"/>
      <c r="D6" s="17" t="s">
        <v>13</v>
      </c>
      <c r="E6" s="18" t="n">
        <f aca="false">E7+E9+E11</f>
        <v>10000</v>
      </c>
      <c r="F6" s="18" t="n">
        <f aca="false">F7+F9+F11</f>
        <v>588878.27</v>
      </c>
      <c r="G6" s="18" t="n">
        <f aca="false">G7+G9+G11</f>
        <v>2460</v>
      </c>
      <c r="H6" s="18" t="n">
        <f aca="false">H7+H9+H11</f>
        <v>2460</v>
      </c>
      <c r="I6" s="18"/>
      <c r="J6" s="19" t="n">
        <f aca="false">(G6/F6)*100</f>
        <v>0.417743381836793</v>
      </c>
    </row>
    <row r="7" s="8" customFormat="true" ht="25.5" hidden="false" customHeight="false" outlineLevel="0" collapsed="false">
      <c r="A7" s="21"/>
      <c r="B7" s="22" t="s">
        <v>14</v>
      </c>
      <c r="C7" s="22"/>
      <c r="D7" s="23" t="s">
        <v>15</v>
      </c>
      <c r="E7" s="24" t="n">
        <f aca="false">SUM(E8)</f>
        <v>10000</v>
      </c>
      <c r="F7" s="24" t="n">
        <f aca="false">F8</f>
        <v>10000</v>
      </c>
      <c r="G7" s="25" t="n">
        <f aca="false">G8</f>
        <v>2460</v>
      </c>
      <c r="H7" s="24" t="n">
        <f aca="false">SUM(H8)</f>
        <v>2460</v>
      </c>
      <c r="I7" s="24"/>
      <c r="J7" s="26" t="n">
        <f aca="false">(G7/F7)*100</f>
        <v>24.6</v>
      </c>
    </row>
    <row r="8" s="8" customFormat="true" ht="55.5" hidden="false" customHeight="true" outlineLevel="0" collapsed="false">
      <c r="A8" s="21"/>
      <c r="B8" s="27"/>
      <c r="C8" s="27" t="s">
        <v>16</v>
      </c>
      <c r="D8" s="28" t="s">
        <v>17</v>
      </c>
      <c r="E8" s="29" t="n">
        <v>10000</v>
      </c>
      <c r="F8" s="29" t="n">
        <v>10000</v>
      </c>
      <c r="G8" s="30" t="n">
        <f aca="false">H8</f>
        <v>2460</v>
      </c>
      <c r="H8" s="29" t="n">
        <v>2460</v>
      </c>
      <c r="I8" s="29"/>
      <c r="J8" s="31" t="n">
        <f aca="false">(G8/F8)*100</f>
        <v>24.6</v>
      </c>
    </row>
    <row r="9" s="8" customFormat="true" ht="17.25" hidden="false" customHeight="true" outlineLevel="0" collapsed="false">
      <c r="A9" s="32"/>
      <c r="B9" s="22" t="s">
        <v>18</v>
      </c>
      <c r="C9" s="22"/>
      <c r="D9" s="33" t="s">
        <v>19</v>
      </c>
      <c r="E9" s="24"/>
      <c r="F9" s="24" t="n">
        <f aca="false">F10</f>
        <v>528878.27</v>
      </c>
      <c r="G9" s="25"/>
      <c r="H9" s="24"/>
      <c r="I9" s="24"/>
      <c r="J9" s="26" t="n">
        <f aca="false">(G9/F9)*100</f>
        <v>0</v>
      </c>
    </row>
    <row r="10" s="8" customFormat="true" ht="69" hidden="false" customHeight="true" outlineLevel="0" collapsed="false">
      <c r="A10" s="32"/>
      <c r="B10" s="27"/>
      <c r="C10" s="27" t="s">
        <v>20</v>
      </c>
      <c r="D10" s="34" t="s">
        <v>21</v>
      </c>
      <c r="E10" s="29"/>
      <c r="F10" s="29" t="n">
        <v>528878.27</v>
      </c>
      <c r="G10" s="30"/>
      <c r="H10" s="29"/>
      <c r="I10" s="29"/>
      <c r="J10" s="31" t="n">
        <f aca="false">(G10/F10)*100</f>
        <v>0</v>
      </c>
    </row>
    <row r="11" s="8" customFormat="true" ht="16.5" hidden="false" customHeight="true" outlineLevel="0" collapsed="false">
      <c r="A11" s="32"/>
      <c r="B11" s="22" t="s">
        <v>22</v>
      </c>
      <c r="C11" s="22"/>
      <c r="D11" s="33" t="s">
        <v>23</v>
      </c>
      <c r="E11" s="24"/>
      <c r="F11" s="24" t="n">
        <f aca="false">F12</f>
        <v>50000</v>
      </c>
      <c r="G11" s="25"/>
      <c r="H11" s="24"/>
      <c r="I11" s="24"/>
      <c r="J11" s="26" t="n">
        <f aca="false">(G11/F11)*100</f>
        <v>0</v>
      </c>
    </row>
    <row r="12" s="8" customFormat="true" ht="69" hidden="false" customHeight="true" outlineLevel="0" collapsed="false">
      <c r="A12" s="32"/>
      <c r="B12" s="27"/>
      <c r="C12" s="27" t="s">
        <v>16</v>
      </c>
      <c r="D12" s="28" t="s">
        <v>17</v>
      </c>
      <c r="E12" s="29"/>
      <c r="F12" s="29" t="n">
        <v>50000</v>
      </c>
      <c r="G12" s="30"/>
      <c r="H12" s="29"/>
      <c r="I12" s="29"/>
      <c r="J12" s="31" t="n">
        <f aca="false">(G12/F12)*100</f>
        <v>0</v>
      </c>
    </row>
    <row r="13" s="8" customFormat="true" ht="12.75" hidden="false" customHeight="false" outlineLevel="0" collapsed="false">
      <c r="A13" s="35" t="s">
        <v>24</v>
      </c>
      <c r="B13" s="36"/>
      <c r="C13" s="36"/>
      <c r="D13" s="37" t="s">
        <v>25</v>
      </c>
      <c r="E13" s="38" t="n">
        <f aca="false">E14</f>
        <v>16079.14</v>
      </c>
      <c r="F13" s="38" t="n">
        <f aca="false">F14</f>
        <v>8554.68</v>
      </c>
      <c r="G13" s="38" t="n">
        <f aca="false">G14</f>
        <v>4928.56</v>
      </c>
      <c r="H13" s="38" t="n">
        <f aca="false">H14</f>
        <v>4928.56</v>
      </c>
      <c r="I13" s="38"/>
      <c r="J13" s="19" t="n">
        <f aca="false">(G13/F13)*100</f>
        <v>57.6124413771176</v>
      </c>
    </row>
    <row r="14" s="8" customFormat="true" ht="27.75" hidden="false" customHeight="true" outlineLevel="0" collapsed="false">
      <c r="A14" s="39"/>
      <c r="B14" s="22" t="s">
        <v>26</v>
      </c>
      <c r="C14" s="22"/>
      <c r="D14" s="33" t="s">
        <v>27</v>
      </c>
      <c r="E14" s="24" t="n">
        <f aca="false">E15+E16</f>
        <v>16079.14</v>
      </c>
      <c r="F14" s="24" t="n">
        <f aca="false">F15+F16</f>
        <v>8554.68</v>
      </c>
      <c r="G14" s="24" t="n">
        <f aca="false">G15+G16</f>
        <v>4928.56</v>
      </c>
      <c r="H14" s="24" t="n">
        <f aca="false">H15+H16</f>
        <v>4928.56</v>
      </c>
      <c r="I14" s="24"/>
      <c r="J14" s="26" t="n">
        <f aca="false">(G14/F14)*100</f>
        <v>57.6124413771176</v>
      </c>
    </row>
    <row r="15" s="8" customFormat="true" ht="78.75" hidden="false" customHeight="true" outlineLevel="0" collapsed="false">
      <c r="A15" s="40"/>
      <c r="B15" s="41"/>
      <c r="C15" s="27" t="s">
        <v>28</v>
      </c>
      <c r="D15" s="34" t="s">
        <v>29</v>
      </c>
      <c r="E15" s="29" t="n">
        <v>13140.69</v>
      </c>
      <c r="F15" s="29" t="n">
        <v>4999.22</v>
      </c>
      <c r="G15" s="30" t="n">
        <f aca="false">H15</f>
        <v>1917.02</v>
      </c>
      <c r="H15" s="29" t="n">
        <v>1917.02</v>
      </c>
      <c r="I15" s="29"/>
      <c r="J15" s="31" t="n">
        <f aca="false">(G15/F15)*100</f>
        <v>38.3463820355976</v>
      </c>
    </row>
    <row r="16" s="8" customFormat="true" ht="80.25" hidden="false" customHeight="true" outlineLevel="0" collapsed="false">
      <c r="A16" s="42"/>
      <c r="B16" s="43"/>
      <c r="C16" s="27" t="s">
        <v>30</v>
      </c>
      <c r="D16" s="28" t="s">
        <v>29</v>
      </c>
      <c r="E16" s="29" t="n">
        <v>2938.45</v>
      </c>
      <c r="F16" s="29" t="n">
        <v>3555.46</v>
      </c>
      <c r="G16" s="30" t="n">
        <f aca="false">H16</f>
        <v>3011.54</v>
      </c>
      <c r="H16" s="29" t="n">
        <v>3011.54</v>
      </c>
      <c r="I16" s="29"/>
      <c r="J16" s="31" t="n">
        <f aca="false">(G16/F16)*100</f>
        <v>84.7018388619194</v>
      </c>
    </row>
    <row r="17" s="20" customFormat="true" ht="12.75" hidden="false" customHeight="false" outlineLevel="0" collapsed="false">
      <c r="A17" s="44" t="s">
        <v>31</v>
      </c>
      <c r="B17" s="45"/>
      <c r="C17" s="45"/>
      <c r="D17" s="46" t="s">
        <v>32</v>
      </c>
      <c r="E17" s="47" t="n">
        <f aca="false">E18+E25</f>
        <v>32100</v>
      </c>
      <c r="F17" s="47" t="n">
        <f aca="false">F18+F25</f>
        <v>2593841.8</v>
      </c>
      <c r="G17" s="47" t="n">
        <f aca="false">G18+G25</f>
        <v>7309.87</v>
      </c>
      <c r="H17" s="47" t="n">
        <f aca="false">H18+H25</f>
        <v>7309.87</v>
      </c>
      <c r="I17" s="47"/>
      <c r="J17" s="19" t="n">
        <f aca="false">(G17/F17)*100</f>
        <v>0.281816338991838</v>
      </c>
      <c r="K17" s="48"/>
    </row>
    <row r="18" s="8" customFormat="true" ht="12.75" hidden="false" customHeight="false" outlineLevel="0" collapsed="false">
      <c r="A18" s="39"/>
      <c r="B18" s="22" t="s">
        <v>33</v>
      </c>
      <c r="C18" s="22"/>
      <c r="D18" s="23" t="s">
        <v>34</v>
      </c>
      <c r="E18" s="24" t="n">
        <f aca="false">E19+E20+E21+E23+E24+E22</f>
        <v>32100</v>
      </c>
      <c r="F18" s="24" t="n">
        <f aca="false">F19+F20+F21+F23+F24+F22</f>
        <v>2593750</v>
      </c>
      <c r="G18" s="24" t="n">
        <f aca="false">G19+G20+G21+G23+G24+G22</f>
        <v>6858.07</v>
      </c>
      <c r="H18" s="24" t="n">
        <f aca="false">H19+H20+H21+H23+H24+H22</f>
        <v>6858.07</v>
      </c>
      <c r="I18" s="24"/>
      <c r="J18" s="26" t="n">
        <f aca="false">(G18/F18)*100</f>
        <v>0.264407518072289</v>
      </c>
      <c r="K18" s="49"/>
    </row>
    <row r="19" s="8" customFormat="true" ht="76.5" hidden="false" customHeight="true" outlineLevel="0" collapsed="false">
      <c r="A19" s="40"/>
      <c r="B19" s="41"/>
      <c r="C19" s="27" t="s">
        <v>35</v>
      </c>
      <c r="D19" s="28" t="s">
        <v>36</v>
      </c>
      <c r="E19" s="29" t="n">
        <v>20000</v>
      </c>
      <c r="F19" s="29" t="n">
        <v>20000</v>
      </c>
      <c r="G19" s="30"/>
      <c r="H19" s="29"/>
      <c r="I19" s="29"/>
      <c r="J19" s="31" t="n">
        <f aca="false">(G19/F19)*100</f>
        <v>0</v>
      </c>
      <c r="L19" s="49"/>
    </row>
    <row r="20" s="8" customFormat="true" ht="12.75" hidden="false" customHeight="false" outlineLevel="0" collapsed="false">
      <c r="A20" s="40"/>
      <c r="B20" s="50"/>
      <c r="C20" s="27" t="s">
        <v>37</v>
      </c>
      <c r="D20" s="28" t="s">
        <v>38</v>
      </c>
      <c r="E20" s="29" t="n">
        <v>10000</v>
      </c>
      <c r="F20" s="29" t="n">
        <v>10000</v>
      </c>
      <c r="G20" s="30" t="n">
        <f aca="false">H20+I20</f>
        <v>6854.57</v>
      </c>
      <c r="H20" s="29" t="n">
        <v>6854.57</v>
      </c>
      <c r="I20" s="29"/>
      <c r="J20" s="31" t="n">
        <f aca="false">(G20/F20)*100</f>
        <v>68.5457</v>
      </c>
    </row>
    <row r="21" s="8" customFormat="true" ht="12.75" hidden="false" customHeight="false" outlineLevel="0" collapsed="false">
      <c r="A21" s="40"/>
      <c r="B21" s="50"/>
      <c r="C21" s="27" t="s">
        <v>39</v>
      </c>
      <c r="D21" s="34" t="s">
        <v>40</v>
      </c>
      <c r="E21" s="29" t="n">
        <v>100</v>
      </c>
      <c r="F21" s="29" t="n">
        <v>100</v>
      </c>
      <c r="G21" s="30" t="n">
        <f aca="false">H21+I21</f>
        <v>3.5</v>
      </c>
      <c r="H21" s="29" t="n">
        <v>3.5</v>
      </c>
      <c r="I21" s="29"/>
      <c r="J21" s="31" t="n">
        <f aca="false">(G21/F21)*100</f>
        <v>3.5</v>
      </c>
    </row>
    <row r="22" s="8" customFormat="true" ht="12.75" hidden="false" customHeight="false" outlineLevel="0" collapsed="false">
      <c r="A22" s="40"/>
      <c r="B22" s="50"/>
      <c r="C22" s="27" t="s">
        <v>41</v>
      </c>
      <c r="D22" s="28" t="s">
        <v>42</v>
      </c>
      <c r="E22" s="29" t="n">
        <v>2000</v>
      </c>
      <c r="F22" s="29" t="n">
        <v>2000</v>
      </c>
      <c r="G22" s="30"/>
      <c r="H22" s="29"/>
      <c r="I22" s="29"/>
      <c r="J22" s="31" t="n">
        <f aca="false">(G22/F22)*100</f>
        <v>0</v>
      </c>
    </row>
    <row r="23" s="8" customFormat="true" ht="47.25" hidden="false" customHeight="true" outlineLevel="0" collapsed="false">
      <c r="A23" s="40"/>
      <c r="B23" s="50"/>
      <c r="C23" s="27" t="s">
        <v>43</v>
      </c>
      <c r="D23" s="51" t="s">
        <v>44</v>
      </c>
      <c r="E23" s="29" t="n">
        <v>0</v>
      </c>
      <c r="F23" s="29" t="n">
        <v>1675000</v>
      </c>
      <c r="G23" s="30"/>
      <c r="H23" s="29"/>
      <c r="I23" s="29"/>
      <c r="J23" s="52" t="n">
        <f aca="false">(G23/F23)*100</f>
        <v>0</v>
      </c>
    </row>
    <row r="24" s="8" customFormat="true" ht="81.75" hidden="false" customHeight="true" outlineLevel="0" collapsed="false">
      <c r="A24" s="40"/>
      <c r="B24" s="43"/>
      <c r="C24" s="27" t="s">
        <v>45</v>
      </c>
      <c r="D24" s="28" t="s">
        <v>46</v>
      </c>
      <c r="E24" s="29" t="n">
        <v>0</v>
      </c>
      <c r="F24" s="29" t="n">
        <v>886650</v>
      </c>
      <c r="G24" s="30"/>
      <c r="H24" s="29"/>
      <c r="I24" s="29"/>
      <c r="J24" s="31" t="n">
        <f aca="false">(G24/F24)*100</f>
        <v>0</v>
      </c>
    </row>
    <row r="25" s="8" customFormat="true" ht="15" hidden="false" customHeight="true" outlineLevel="0" collapsed="false">
      <c r="A25" s="53"/>
      <c r="B25" s="22" t="s">
        <v>47</v>
      </c>
      <c r="C25" s="54"/>
      <c r="D25" s="55" t="s">
        <v>23</v>
      </c>
      <c r="E25" s="24"/>
      <c r="F25" s="24" t="n">
        <f aca="false">F26</f>
        <v>91.8</v>
      </c>
      <c r="G25" s="24" t="n">
        <f aca="false">G26</f>
        <v>451.8</v>
      </c>
      <c r="H25" s="24" t="n">
        <f aca="false">H26</f>
        <v>451.8</v>
      </c>
      <c r="I25" s="24"/>
      <c r="J25" s="26" t="n">
        <f aca="false">(G25/F25)*100</f>
        <v>492.156862745098</v>
      </c>
    </row>
    <row r="26" s="8" customFormat="true" ht="60" hidden="false" customHeight="true" outlineLevel="0" collapsed="false">
      <c r="A26" s="40"/>
      <c r="B26" s="50"/>
      <c r="C26" s="27" t="s">
        <v>48</v>
      </c>
      <c r="D26" s="28" t="s">
        <v>49</v>
      </c>
      <c r="E26" s="29"/>
      <c r="F26" s="29" t="n">
        <v>91.8</v>
      </c>
      <c r="G26" s="30" t="n">
        <f aca="false">H26</f>
        <v>451.8</v>
      </c>
      <c r="H26" s="29" t="n">
        <v>451.8</v>
      </c>
      <c r="I26" s="29"/>
      <c r="J26" s="31" t="n">
        <f aca="false">(G26/F26)*100</f>
        <v>492.156862745098</v>
      </c>
    </row>
    <row r="27" s="20" customFormat="true" ht="12.75" hidden="false" customHeight="false" outlineLevel="0" collapsed="false">
      <c r="A27" s="44" t="s">
        <v>50</v>
      </c>
      <c r="B27" s="45"/>
      <c r="C27" s="45"/>
      <c r="D27" s="46" t="s">
        <v>51</v>
      </c>
      <c r="E27" s="47" t="n">
        <f aca="false">SUM(E28)</f>
        <v>3689757.16</v>
      </c>
      <c r="F27" s="47" t="n">
        <f aca="false">SUM(F28)</f>
        <v>3827840.18</v>
      </c>
      <c r="G27" s="47" t="n">
        <f aca="false">SUM(G28)</f>
        <v>1597046.75</v>
      </c>
      <c r="H27" s="47" t="n">
        <f aca="false">SUM(H28)</f>
        <v>1013263.73</v>
      </c>
      <c r="I27" s="47" t="n">
        <f aca="false">SUM(I28)</f>
        <v>583783.02</v>
      </c>
      <c r="J27" s="19" t="n">
        <f aca="false">(G27/F27)*100</f>
        <v>41.7218764342455</v>
      </c>
      <c r="K27" s="48"/>
    </row>
    <row r="28" s="8" customFormat="true" ht="12.75" hidden="false" customHeight="false" outlineLevel="0" collapsed="false">
      <c r="A28" s="39"/>
      <c r="B28" s="22" t="s">
        <v>52</v>
      </c>
      <c r="C28" s="22"/>
      <c r="D28" s="23" t="s">
        <v>53</v>
      </c>
      <c r="E28" s="24" t="n">
        <f aca="false">E29+E30+E31+E32+E34+E35+E36+E37+E33</f>
        <v>3689757.16</v>
      </c>
      <c r="F28" s="24" t="n">
        <f aca="false">F29+F30+F31+F32+F34+F35+F36+F37+F33</f>
        <v>3827840.18</v>
      </c>
      <c r="G28" s="24" t="n">
        <f aca="false">G29+G30+G31+G32+G34+G35+G36+G37+G33</f>
        <v>1597046.75</v>
      </c>
      <c r="H28" s="24" t="n">
        <f aca="false">H29+H30+H31+H32+H34+H35+H36+H37+H33</f>
        <v>1013263.73</v>
      </c>
      <c r="I28" s="24" t="n">
        <f aca="false">I29+I30+I31+I32+I34+I35+I36+I37+I33</f>
        <v>583783.02</v>
      </c>
      <c r="J28" s="26" t="n">
        <f aca="false">(G28/F28)*100</f>
        <v>41.7218764342455</v>
      </c>
    </row>
    <row r="29" s="8" customFormat="true" ht="43.5" hidden="false" customHeight="true" outlineLevel="0" collapsed="false">
      <c r="A29" s="42"/>
      <c r="B29" s="27"/>
      <c r="C29" s="27" t="s">
        <v>54</v>
      </c>
      <c r="D29" s="28" t="s">
        <v>55</v>
      </c>
      <c r="E29" s="29" t="n">
        <v>4635</v>
      </c>
      <c r="F29" s="29" t="n">
        <v>4635</v>
      </c>
      <c r="G29" s="30" t="n">
        <f aca="false">H29+I29</f>
        <v>4634.99</v>
      </c>
      <c r="H29" s="29" t="n">
        <v>4634.99</v>
      </c>
      <c r="I29" s="29"/>
      <c r="J29" s="31" t="n">
        <f aca="false">(G29/F29)*100</f>
        <v>99.9997842502697</v>
      </c>
    </row>
    <row r="30" s="8" customFormat="true" ht="76.5" hidden="false" customHeight="true" outlineLevel="0" collapsed="false">
      <c r="A30" s="40"/>
      <c r="B30" s="50"/>
      <c r="C30" s="43" t="s">
        <v>35</v>
      </c>
      <c r="D30" s="56" t="s">
        <v>36</v>
      </c>
      <c r="E30" s="57" t="n">
        <v>370086</v>
      </c>
      <c r="F30" s="57" t="n">
        <v>370086</v>
      </c>
      <c r="G30" s="58" t="n">
        <f aca="false">H30+I30</f>
        <v>177063.68</v>
      </c>
      <c r="H30" s="57" t="n">
        <v>177063.68</v>
      </c>
      <c r="I30" s="57"/>
      <c r="J30" s="31" t="n">
        <f aca="false">(G30/F30)*100</f>
        <v>47.8439281680474</v>
      </c>
    </row>
    <row r="31" s="8" customFormat="true" ht="42" hidden="false" customHeight="true" outlineLevel="0" collapsed="false">
      <c r="A31" s="40"/>
      <c r="B31" s="50"/>
      <c r="C31" s="27" t="s">
        <v>56</v>
      </c>
      <c r="D31" s="28" t="s">
        <v>57</v>
      </c>
      <c r="E31" s="29" t="n">
        <v>1859036.16</v>
      </c>
      <c r="F31" s="29" t="n">
        <v>1859036.16</v>
      </c>
      <c r="G31" s="30" t="n">
        <f aca="false">H31+I31</f>
        <v>573500</v>
      </c>
      <c r="H31" s="29"/>
      <c r="I31" s="29" t="n">
        <v>573500</v>
      </c>
      <c r="J31" s="52" t="n">
        <f aca="false">(G31/F31)*100</f>
        <v>30.8493192515416</v>
      </c>
    </row>
    <row r="32" s="8" customFormat="true" ht="15.75" hidden="false" customHeight="true" outlineLevel="0" collapsed="false">
      <c r="A32" s="40"/>
      <c r="B32" s="50"/>
      <c r="C32" s="27" t="s">
        <v>58</v>
      </c>
      <c r="D32" s="28" t="s">
        <v>59</v>
      </c>
      <c r="E32" s="29" t="n">
        <v>600000</v>
      </c>
      <c r="F32" s="29" t="n">
        <v>600000</v>
      </c>
      <c r="G32" s="30" t="n">
        <f aca="false">H32+I32</f>
        <v>273679.27</v>
      </c>
      <c r="H32" s="29" t="n">
        <v>273679.27</v>
      </c>
      <c r="I32" s="29"/>
      <c r="J32" s="52" t="n">
        <f aca="false">(G32/F32)*100</f>
        <v>45.6132116666667</v>
      </c>
    </row>
    <row r="33" s="8" customFormat="true" ht="15.75" hidden="false" customHeight="true" outlineLevel="0" collapsed="false">
      <c r="A33" s="40"/>
      <c r="B33" s="50"/>
      <c r="C33" s="41" t="s">
        <v>60</v>
      </c>
      <c r="D33" s="34" t="s">
        <v>61</v>
      </c>
      <c r="E33" s="29"/>
      <c r="F33" s="59" t="n">
        <v>10283.02</v>
      </c>
      <c r="G33" s="30" t="n">
        <f aca="false">H33+I33</f>
        <v>10283.02</v>
      </c>
      <c r="H33" s="29"/>
      <c r="I33" s="29" t="n">
        <v>10283.02</v>
      </c>
      <c r="J33" s="52" t="n">
        <f aca="false">(G33/F33)*100</f>
        <v>100</v>
      </c>
    </row>
    <row r="34" s="8" customFormat="true" ht="15.75" hidden="false" customHeight="true" outlineLevel="0" collapsed="false">
      <c r="A34" s="40"/>
      <c r="B34" s="50"/>
      <c r="C34" s="41" t="s">
        <v>39</v>
      </c>
      <c r="D34" s="34" t="s">
        <v>40</v>
      </c>
      <c r="E34" s="29" t="n">
        <v>5000</v>
      </c>
      <c r="F34" s="59" t="n">
        <v>5000</v>
      </c>
      <c r="G34" s="30" t="n">
        <f aca="false">H34+I34</f>
        <v>1441.6</v>
      </c>
      <c r="H34" s="29" t="n">
        <v>1441.6</v>
      </c>
      <c r="I34" s="29"/>
      <c r="J34" s="52" t="n">
        <f aca="false">(G34/F34)*100</f>
        <v>28.832</v>
      </c>
    </row>
    <row r="35" s="8" customFormat="true" ht="15.75" hidden="false" customHeight="true" outlineLevel="0" collapsed="false">
      <c r="A35" s="40"/>
      <c r="B35" s="50"/>
      <c r="C35" s="27" t="s">
        <v>41</v>
      </c>
      <c r="D35" s="28" t="s">
        <v>42</v>
      </c>
      <c r="E35" s="29" t="n">
        <v>1000</v>
      </c>
      <c r="F35" s="29" t="n">
        <v>1000</v>
      </c>
      <c r="G35" s="30"/>
      <c r="H35" s="29"/>
      <c r="I35" s="29"/>
      <c r="J35" s="31" t="n">
        <f aca="false">(G35/F35)*100</f>
        <v>0</v>
      </c>
    </row>
    <row r="36" s="8" customFormat="true" ht="54.75" hidden="false" customHeight="true" outlineLevel="0" collapsed="false">
      <c r="A36" s="40"/>
      <c r="B36" s="50"/>
      <c r="C36" s="41" t="s">
        <v>16</v>
      </c>
      <c r="D36" s="34" t="s">
        <v>62</v>
      </c>
      <c r="E36" s="29" t="n">
        <v>50000</v>
      </c>
      <c r="F36" s="59" t="n">
        <v>50000</v>
      </c>
      <c r="G36" s="30" t="n">
        <f aca="false">H36+I36</f>
        <v>34000</v>
      </c>
      <c r="H36" s="29" t="n">
        <v>34000</v>
      </c>
      <c r="I36" s="29"/>
      <c r="J36" s="52" t="n">
        <f aca="false">(G36/F36)*100</f>
        <v>68</v>
      </c>
    </row>
    <row r="37" s="8" customFormat="true" ht="54.75" hidden="false" customHeight="true" outlineLevel="0" collapsed="false">
      <c r="A37" s="42"/>
      <c r="B37" s="43"/>
      <c r="C37" s="41" t="s">
        <v>48</v>
      </c>
      <c r="D37" s="34" t="s">
        <v>49</v>
      </c>
      <c r="E37" s="59" t="n">
        <v>800000</v>
      </c>
      <c r="F37" s="59" t="n">
        <v>927800</v>
      </c>
      <c r="G37" s="30" t="n">
        <f aca="false">H37+I37</f>
        <v>522444.19</v>
      </c>
      <c r="H37" s="29" t="n">
        <v>522444.19</v>
      </c>
      <c r="I37" s="29"/>
      <c r="J37" s="31" t="n">
        <f aca="false">(G37/F37)*100</f>
        <v>56.3100010778185</v>
      </c>
    </row>
    <row r="38" s="20" customFormat="true" ht="14.25" hidden="false" customHeight="true" outlineLevel="0" collapsed="false">
      <c r="A38" s="60" t="s">
        <v>63</v>
      </c>
      <c r="B38" s="61"/>
      <c r="C38" s="61"/>
      <c r="D38" s="62" t="s">
        <v>64</v>
      </c>
      <c r="E38" s="63" t="n">
        <f aca="false">E39+E44</f>
        <v>1622100</v>
      </c>
      <c r="F38" s="63" t="n">
        <f aca="false">F39+F44</f>
        <v>1603702.4</v>
      </c>
      <c r="G38" s="63" t="n">
        <f aca="false">G39+G44</f>
        <v>584121.48</v>
      </c>
      <c r="H38" s="63" t="n">
        <f aca="false">H39+H44</f>
        <v>584121.48</v>
      </c>
      <c r="I38" s="63"/>
      <c r="J38" s="64" t="n">
        <f aca="false">(G38/F38)*100</f>
        <v>36.4233089630595</v>
      </c>
      <c r="K38" s="48"/>
    </row>
    <row r="39" s="8" customFormat="true" ht="27.75" hidden="false" customHeight="true" outlineLevel="0" collapsed="false">
      <c r="A39" s="39"/>
      <c r="B39" s="65" t="s">
        <v>65</v>
      </c>
      <c r="C39" s="65"/>
      <c r="D39" s="33" t="s">
        <v>66</v>
      </c>
      <c r="E39" s="66" t="n">
        <f aca="false">E40+E41+E43+E42</f>
        <v>1300500</v>
      </c>
      <c r="F39" s="66" t="n">
        <f aca="false">F40+F41+F43+F42</f>
        <v>1300500</v>
      </c>
      <c r="G39" s="66" t="n">
        <f aca="false">G40+G41+G43+G42</f>
        <v>418491.16</v>
      </c>
      <c r="H39" s="66" t="n">
        <f aca="false">H40+H41+H43+H42</f>
        <v>418491.16</v>
      </c>
      <c r="I39" s="67"/>
      <c r="J39" s="68" t="n">
        <f aca="false">(G39/F39)*100</f>
        <v>32.1792510572857</v>
      </c>
    </row>
    <row r="40" s="8" customFormat="true" ht="15.75" hidden="false" customHeight="true" outlineLevel="0" collapsed="false">
      <c r="A40" s="40"/>
      <c r="B40" s="69"/>
      <c r="C40" s="41" t="s">
        <v>67</v>
      </c>
      <c r="D40" s="34" t="s">
        <v>68</v>
      </c>
      <c r="E40" s="59" t="n">
        <v>1060000</v>
      </c>
      <c r="F40" s="59" t="n">
        <v>1060000</v>
      </c>
      <c r="G40" s="70" t="n">
        <f aca="false">H40+I40</f>
        <v>393570.22</v>
      </c>
      <c r="H40" s="29" t="n">
        <v>393570.22</v>
      </c>
      <c r="I40" s="29"/>
      <c r="J40" s="52" t="n">
        <f aca="false">(G40/F40)*100</f>
        <v>37.1292660377358</v>
      </c>
    </row>
    <row r="41" s="8" customFormat="true" ht="15" hidden="false" customHeight="true" outlineLevel="0" collapsed="false">
      <c r="A41" s="40"/>
      <c r="B41" s="71"/>
      <c r="C41" s="41" t="s">
        <v>39</v>
      </c>
      <c r="D41" s="34" t="s">
        <v>40</v>
      </c>
      <c r="E41" s="59" t="n">
        <v>1500</v>
      </c>
      <c r="F41" s="59" t="n">
        <v>1500</v>
      </c>
      <c r="G41" s="70" t="n">
        <f aca="false">H41+I41</f>
        <v>345.54</v>
      </c>
      <c r="H41" s="29" t="n">
        <v>345.54</v>
      </c>
      <c r="I41" s="29"/>
      <c r="J41" s="52" t="n">
        <f aca="false">(G41/F41)*100</f>
        <v>23.036</v>
      </c>
    </row>
    <row r="42" s="8" customFormat="true" ht="15" hidden="false" customHeight="true" outlineLevel="0" collapsed="false">
      <c r="A42" s="40"/>
      <c r="B42" s="71"/>
      <c r="C42" s="41" t="s">
        <v>41</v>
      </c>
      <c r="D42" s="28" t="s">
        <v>42</v>
      </c>
      <c r="E42" s="59" t="n">
        <v>2000</v>
      </c>
      <c r="F42" s="59" t="n">
        <v>2000</v>
      </c>
      <c r="G42" s="70"/>
      <c r="H42" s="29"/>
      <c r="I42" s="29"/>
      <c r="J42" s="52" t="n">
        <f aca="false">(G42/F42)*100</f>
        <v>0</v>
      </c>
    </row>
    <row r="43" s="8" customFormat="true" ht="54" hidden="false" customHeight="true" outlineLevel="0" collapsed="false">
      <c r="A43" s="40"/>
      <c r="B43" s="71"/>
      <c r="C43" s="27" t="s">
        <v>16</v>
      </c>
      <c r="D43" s="28" t="s">
        <v>62</v>
      </c>
      <c r="E43" s="29" t="n">
        <v>237000</v>
      </c>
      <c r="F43" s="29" t="n">
        <v>237000</v>
      </c>
      <c r="G43" s="70" t="n">
        <f aca="false">H43+I43</f>
        <v>24575.4</v>
      </c>
      <c r="H43" s="29" t="n">
        <v>24575.4</v>
      </c>
      <c r="I43" s="29"/>
      <c r="J43" s="52" t="n">
        <f aca="false">(G43/F43)*100</f>
        <v>10.3693670886076</v>
      </c>
    </row>
    <row r="44" s="8" customFormat="true" ht="12.75" hidden="false" customHeight="false" outlineLevel="0" collapsed="false">
      <c r="A44" s="40"/>
      <c r="B44" s="65" t="s">
        <v>69</v>
      </c>
      <c r="C44" s="65"/>
      <c r="D44" s="33" t="s">
        <v>70</v>
      </c>
      <c r="E44" s="66" t="n">
        <f aca="false">E45+E46+E47</f>
        <v>321600</v>
      </c>
      <c r="F44" s="66" t="n">
        <f aca="false">F45+F46+F47</f>
        <v>303202.4</v>
      </c>
      <c r="G44" s="66" t="n">
        <f aca="false">G45+G46+G47</f>
        <v>165630.32</v>
      </c>
      <c r="H44" s="66" t="n">
        <f aca="false">H45+H46+H47</f>
        <v>165630.32</v>
      </c>
      <c r="I44" s="59"/>
      <c r="J44" s="68" t="n">
        <f aca="false">(G44/F44)*100</f>
        <v>54.6269818444709</v>
      </c>
    </row>
    <row r="45" s="8" customFormat="true" ht="12.75" hidden="false" customHeight="false" outlineLevel="0" collapsed="false">
      <c r="A45" s="42"/>
      <c r="B45" s="27"/>
      <c r="C45" s="27" t="s">
        <v>39</v>
      </c>
      <c r="D45" s="28" t="s">
        <v>40</v>
      </c>
      <c r="E45" s="29" t="n">
        <v>600</v>
      </c>
      <c r="F45" s="29" t="n">
        <v>600</v>
      </c>
      <c r="G45" s="30" t="n">
        <f aca="false">H45+I45</f>
        <v>196.12</v>
      </c>
      <c r="H45" s="29" t="n">
        <v>196.12</v>
      </c>
      <c r="I45" s="29"/>
      <c r="J45" s="31" t="n">
        <f aca="false">(G45/F45)*100</f>
        <v>32.6866666666667</v>
      </c>
    </row>
    <row r="46" s="8" customFormat="true" ht="58.5" hidden="false" customHeight="true" outlineLevel="0" collapsed="false">
      <c r="A46" s="40"/>
      <c r="B46" s="50"/>
      <c r="C46" s="43" t="s">
        <v>16</v>
      </c>
      <c r="D46" s="56" t="s">
        <v>62</v>
      </c>
      <c r="E46" s="57" t="n">
        <v>321000</v>
      </c>
      <c r="F46" s="57" t="n">
        <v>302600</v>
      </c>
      <c r="G46" s="72" t="n">
        <f aca="false">H46+I46</f>
        <v>165433</v>
      </c>
      <c r="H46" s="57" t="n">
        <v>165433</v>
      </c>
      <c r="I46" s="57"/>
      <c r="J46" s="31" t="n">
        <f aca="false">(G46/F46)*100</f>
        <v>54.6705221414409</v>
      </c>
    </row>
    <row r="47" s="8" customFormat="true" ht="53.25" hidden="false" customHeight="true" outlineLevel="0" collapsed="false">
      <c r="A47" s="40"/>
      <c r="B47" s="50"/>
      <c r="C47" s="27" t="s">
        <v>48</v>
      </c>
      <c r="D47" s="28" t="s">
        <v>49</v>
      </c>
      <c r="E47" s="29" t="n">
        <v>0</v>
      </c>
      <c r="F47" s="29" t="n">
        <v>2.4</v>
      </c>
      <c r="G47" s="30" t="n">
        <f aca="false">H47+I47</f>
        <v>1.2</v>
      </c>
      <c r="H47" s="29" t="n">
        <v>1.2</v>
      </c>
      <c r="I47" s="29"/>
      <c r="J47" s="52" t="n">
        <f aca="false">(G47/F47)*100</f>
        <v>50</v>
      </c>
    </row>
    <row r="48" s="20" customFormat="true" ht="12.75" hidden="false" customHeight="false" outlineLevel="0" collapsed="false">
      <c r="A48" s="44" t="s">
        <v>71</v>
      </c>
      <c r="B48" s="45"/>
      <c r="C48" s="45"/>
      <c r="D48" s="46" t="s">
        <v>72</v>
      </c>
      <c r="E48" s="47" t="n">
        <f aca="false">E49+E51+E59+E62</f>
        <v>304225.2</v>
      </c>
      <c r="F48" s="47" t="n">
        <f aca="false">F49+F51+F59+F62</f>
        <v>320379.52</v>
      </c>
      <c r="G48" s="47" t="n">
        <f aca="false">G49+G51+G59+G62</f>
        <v>147945.7</v>
      </c>
      <c r="H48" s="47" t="n">
        <f aca="false">H49+H51+H59+H62</f>
        <v>147945.7</v>
      </c>
      <c r="I48" s="47" t="n">
        <f aca="false">I49+I51+I59+I62</f>
        <v>0</v>
      </c>
      <c r="J48" s="64" t="n">
        <f aca="false">(G48/F48)*100</f>
        <v>46.1782638290987</v>
      </c>
    </row>
    <row r="49" s="8" customFormat="true" ht="12.75" hidden="false" customHeight="false" outlineLevel="0" collapsed="false">
      <c r="A49" s="39"/>
      <c r="B49" s="65" t="s">
        <v>73</v>
      </c>
      <c r="C49" s="65"/>
      <c r="D49" s="33" t="s">
        <v>74</v>
      </c>
      <c r="E49" s="66" t="n">
        <f aca="false">E50</f>
        <v>161300</v>
      </c>
      <c r="F49" s="66" t="n">
        <f aca="false">F50</f>
        <v>161300</v>
      </c>
      <c r="G49" s="67" t="n">
        <f aca="false">G50</f>
        <v>86856</v>
      </c>
      <c r="H49" s="24" t="n">
        <f aca="false">SUM(H50)</f>
        <v>86856</v>
      </c>
      <c r="I49" s="24"/>
      <c r="J49" s="26" t="n">
        <f aca="false">(G49/F49)*100</f>
        <v>53.847489150651</v>
      </c>
    </row>
    <row r="50" s="8" customFormat="true" ht="54.75" hidden="false" customHeight="true" outlineLevel="0" collapsed="false">
      <c r="A50" s="40"/>
      <c r="B50" s="41"/>
      <c r="C50" s="41" t="s">
        <v>16</v>
      </c>
      <c r="D50" s="34" t="s">
        <v>62</v>
      </c>
      <c r="E50" s="59" t="n">
        <v>161300</v>
      </c>
      <c r="F50" s="59" t="n">
        <v>161300</v>
      </c>
      <c r="G50" s="70" t="n">
        <f aca="false">H50+I50</f>
        <v>86856</v>
      </c>
      <c r="H50" s="29" t="n">
        <v>86856</v>
      </c>
      <c r="I50" s="29"/>
      <c r="J50" s="31" t="n">
        <f aca="false">(G50/F50)*100</f>
        <v>53.847489150651</v>
      </c>
    </row>
    <row r="51" s="8" customFormat="true" ht="12.75" hidden="false" customHeight="false" outlineLevel="0" collapsed="false">
      <c r="A51" s="40"/>
      <c r="B51" s="65" t="s">
        <v>75</v>
      </c>
      <c r="C51" s="65"/>
      <c r="D51" s="33" t="s">
        <v>76</v>
      </c>
      <c r="E51" s="66" t="n">
        <f aca="false">E53+E54+E55+E58+E57+E52+E56</f>
        <v>76680</v>
      </c>
      <c r="F51" s="66" t="n">
        <f aca="false">F53+F54+F55+F58+F57+F52+F56</f>
        <v>89454.32</v>
      </c>
      <c r="G51" s="66" t="n">
        <f aca="false">G53+G54+G55+G58+G57+G52+G56</f>
        <v>29709.7</v>
      </c>
      <c r="H51" s="66" t="n">
        <f aca="false">H53+H54+H55+H58+H57+H52+H56</f>
        <v>29709.7</v>
      </c>
      <c r="I51" s="66" t="n">
        <f aca="false">I53+I54+I55+I58+I57+I52+I56</f>
        <v>0</v>
      </c>
      <c r="J51" s="26" t="n">
        <f aca="false">(G51/F51)*100</f>
        <v>33.2121467135405</v>
      </c>
    </row>
    <row r="52" s="8" customFormat="true" ht="25.5" hidden="false" customHeight="false" outlineLevel="0" collapsed="false">
      <c r="A52" s="40"/>
      <c r="B52" s="41"/>
      <c r="C52" s="41" t="s">
        <v>77</v>
      </c>
      <c r="D52" s="34" t="s">
        <v>78</v>
      </c>
      <c r="E52" s="59" t="n">
        <v>1000</v>
      </c>
      <c r="F52" s="59" t="n">
        <v>1000</v>
      </c>
      <c r="G52" s="70" t="n">
        <f aca="false">H52+I52</f>
        <v>1000</v>
      </c>
      <c r="H52" s="59" t="n">
        <v>1000</v>
      </c>
      <c r="I52" s="59"/>
      <c r="J52" s="31" t="n">
        <f aca="false">(G52/F52)*100</f>
        <v>100</v>
      </c>
    </row>
    <row r="53" s="8" customFormat="true" ht="12.75" hidden="false" customHeight="false" outlineLevel="0" collapsed="false">
      <c r="A53" s="40"/>
      <c r="B53" s="50"/>
      <c r="C53" s="41" t="s">
        <v>67</v>
      </c>
      <c r="D53" s="34" t="s">
        <v>68</v>
      </c>
      <c r="E53" s="59" t="n">
        <v>5100</v>
      </c>
      <c r="F53" s="59" t="n">
        <v>5100</v>
      </c>
      <c r="G53" s="70" t="n">
        <f aca="false">H53+I53</f>
        <v>3380</v>
      </c>
      <c r="H53" s="29" t="n">
        <v>3380</v>
      </c>
      <c r="I53" s="29"/>
      <c r="J53" s="31" t="n">
        <f aca="false">(G53/F53)*100</f>
        <v>66.2745098039216</v>
      </c>
    </row>
    <row r="54" s="8" customFormat="true" ht="76.5" hidden="false" customHeight="false" outlineLevel="0" collapsed="false">
      <c r="A54" s="40"/>
      <c r="B54" s="50"/>
      <c r="C54" s="41" t="s">
        <v>35</v>
      </c>
      <c r="D54" s="28" t="s">
        <v>36</v>
      </c>
      <c r="E54" s="59" t="n">
        <v>60000</v>
      </c>
      <c r="F54" s="59" t="n">
        <v>60000</v>
      </c>
      <c r="G54" s="70" t="n">
        <f aca="false">H54+I54</f>
        <v>5950.06</v>
      </c>
      <c r="H54" s="29" t="n">
        <v>5950.06</v>
      </c>
      <c r="I54" s="29"/>
      <c r="J54" s="31" t="n">
        <f aca="false">(G54/F54)*100</f>
        <v>9.91676666666667</v>
      </c>
    </row>
    <row r="55" s="8" customFormat="true" ht="12.75" hidden="false" customHeight="false" outlineLevel="0" collapsed="false">
      <c r="A55" s="40"/>
      <c r="B55" s="50"/>
      <c r="C55" s="41" t="s">
        <v>58</v>
      </c>
      <c r="D55" s="34" t="s">
        <v>59</v>
      </c>
      <c r="E55" s="59" t="n">
        <v>6780</v>
      </c>
      <c r="F55" s="59" t="n">
        <v>6780</v>
      </c>
      <c r="G55" s="70" t="n">
        <f aca="false">H55+I55</f>
        <v>3709.55</v>
      </c>
      <c r="H55" s="29" t="n">
        <v>3709.55</v>
      </c>
      <c r="I55" s="29"/>
      <c r="J55" s="31" t="n">
        <f aca="false">(G55/F55)*100</f>
        <v>54.7131268436578</v>
      </c>
    </row>
    <row r="56" s="8" customFormat="true" ht="25.5" hidden="false" customHeight="false" outlineLevel="0" collapsed="false">
      <c r="A56" s="40"/>
      <c r="B56" s="50"/>
      <c r="C56" s="41" t="s">
        <v>60</v>
      </c>
      <c r="D56" s="34" t="s">
        <v>61</v>
      </c>
      <c r="E56" s="59" t="n">
        <v>500</v>
      </c>
      <c r="F56" s="59" t="n">
        <v>500</v>
      </c>
      <c r="G56" s="70"/>
      <c r="H56" s="29"/>
      <c r="I56" s="29"/>
      <c r="J56" s="31" t="n">
        <f aca="false">(G56/F56)*100</f>
        <v>0</v>
      </c>
    </row>
    <row r="57" s="8" customFormat="true" ht="12.75" hidden="false" customHeight="false" outlineLevel="0" collapsed="false">
      <c r="A57" s="40"/>
      <c r="B57" s="50"/>
      <c r="C57" s="41" t="s">
        <v>39</v>
      </c>
      <c r="D57" s="34" t="s">
        <v>40</v>
      </c>
      <c r="E57" s="59" t="n">
        <v>100</v>
      </c>
      <c r="F57" s="59" t="n">
        <v>100</v>
      </c>
      <c r="G57" s="70" t="n">
        <f aca="false">H57+I57</f>
        <v>-1015.58</v>
      </c>
      <c r="H57" s="29" t="n">
        <v>-1015.58</v>
      </c>
      <c r="I57" s="29"/>
      <c r="J57" s="31" t="n">
        <f aca="false">(G57/F57)*100</f>
        <v>-1015.58</v>
      </c>
    </row>
    <row r="58" s="8" customFormat="true" ht="12.75" hidden="false" customHeight="false" outlineLevel="0" collapsed="false">
      <c r="A58" s="40"/>
      <c r="B58" s="43"/>
      <c r="C58" s="27" t="s">
        <v>41</v>
      </c>
      <c r="D58" s="28" t="s">
        <v>42</v>
      </c>
      <c r="E58" s="29" t="n">
        <v>3200</v>
      </c>
      <c r="F58" s="29" t="n">
        <v>15974.32</v>
      </c>
      <c r="G58" s="70" t="n">
        <f aca="false">H58+I58</f>
        <v>16685.67</v>
      </c>
      <c r="H58" s="29" t="n">
        <v>16685.67</v>
      </c>
      <c r="I58" s="29"/>
      <c r="J58" s="52" t="n">
        <f aca="false">(G58/F58)*100</f>
        <v>104.453084700945</v>
      </c>
    </row>
    <row r="59" s="8" customFormat="true" ht="12.75" hidden="false" customHeight="false" outlineLevel="0" collapsed="false">
      <c r="A59" s="40"/>
      <c r="B59" s="22" t="s">
        <v>79</v>
      </c>
      <c r="C59" s="22"/>
      <c r="D59" s="23" t="s">
        <v>80</v>
      </c>
      <c r="E59" s="24" t="n">
        <f aca="false">E60+E61</f>
        <v>28000</v>
      </c>
      <c r="F59" s="24" t="n">
        <f aca="false">F60+F61</f>
        <v>28000</v>
      </c>
      <c r="G59" s="25" t="n">
        <f aca="false">G60+G61</f>
        <v>28000</v>
      </c>
      <c r="H59" s="24" t="n">
        <f aca="false">SUM(H60:H61)</f>
        <v>28000</v>
      </c>
      <c r="I59" s="24"/>
      <c r="J59" s="68" t="n">
        <f aca="false">(G59/F59)*100</f>
        <v>100</v>
      </c>
    </row>
    <row r="60" s="8" customFormat="true" ht="57" hidden="false" customHeight="true" outlineLevel="0" collapsed="false">
      <c r="A60" s="42"/>
      <c r="B60" s="27"/>
      <c r="C60" s="27" t="s">
        <v>16</v>
      </c>
      <c r="D60" s="28" t="s">
        <v>62</v>
      </c>
      <c r="E60" s="29" t="n">
        <v>26000</v>
      </c>
      <c r="F60" s="29" t="n">
        <v>26000</v>
      </c>
      <c r="G60" s="30" t="n">
        <f aca="false">H60</f>
        <v>26000</v>
      </c>
      <c r="H60" s="29" t="n">
        <v>26000</v>
      </c>
      <c r="I60" s="29"/>
      <c r="J60" s="52" t="n">
        <f aca="false">(G60/F60)*100</f>
        <v>100</v>
      </c>
    </row>
    <row r="61" s="8" customFormat="true" ht="54" hidden="false" customHeight="true" outlineLevel="0" collapsed="false">
      <c r="A61" s="40"/>
      <c r="B61" s="43"/>
      <c r="C61" s="43" t="s">
        <v>81</v>
      </c>
      <c r="D61" s="56" t="s">
        <v>82</v>
      </c>
      <c r="E61" s="57" t="n">
        <v>2000</v>
      </c>
      <c r="F61" s="57" t="n">
        <v>2000</v>
      </c>
      <c r="G61" s="58" t="n">
        <f aca="false">H61+I61</f>
        <v>2000</v>
      </c>
      <c r="H61" s="57" t="n">
        <v>2000</v>
      </c>
      <c r="I61" s="57"/>
      <c r="J61" s="31" t="n">
        <f aca="false">(G61/F61)*100</f>
        <v>100</v>
      </c>
    </row>
    <row r="62" s="8" customFormat="true" ht="14.25" hidden="false" customHeight="true" outlineLevel="0" collapsed="false">
      <c r="A62" s="40"/>
      <c r="B62" s="73" t="s">
        <v>83</v>
      </c>
      <c r="C62" s="22"/>
      <c r="D62" s="23" t="s">
        <v>23</v>
      </c>
      <c r="E62" s="24" t="n">
        <f aca="false">E63+E64</f>
        <v>38245.2</v>
      </c>
      <c r="F62" s="24" t="n">
        <f aca="false">F63+F64</f>
        <v>41625.2</v>
      </c>
      <c r="G62" s="24" t="n">
        <f aca="false">G63+G64</f>
        <v>3380</v>
      </c>
      <c r="H62" s="24" t="n">
        <f aca="false">H63+H64</f>
        <v>3380</v>
      </c>
      <c r="I62" s="24"/>
      <c r="J62" s="68" t="n">
        <f aca="false">(G62/F62)*100</f>
        <v>8.12008110471541</v>
      </c>
    </row>
    <row r="63" s="8" customFormat="true" ht="85.5" hidden="false" customHeight="true" outlineLevel="0" collapsed="false">
      <c r="A63" s="40"/>
      <c r="B63" s="41"/>
      <c r="C63" s="27" t="s">
        <v>84</v>
      </c>
      <c r="D63" s="34" t="s">
        <v>29</v>
      </c>
      <c r="E63" s="29" t="n">
        <v>38245.2</v>
      </c>
      <c r="F63" s="29" t="n">
        <v>38245.2</v>
      </c>
      <c r="G63" s="30"/>
      <c r="H63" s="29"/>
      <c r="I63" s="29"/>
      <c r="J63" s="52" t="n">
        <f aca="false">(G63/F63)*100</f>
        <v>0</v>
      </c>
    </row>
    <row r="64" s="8" customFormat="true" ht="54" hidden="false" customHeight="true" outlineLevel="0" collapsed="false">
      <c r="A64" s="42"/>
      <c r="B64" s="43"/>
      <c r="C64" s="27" t="s">
        <v>85</v>
      </c>
      <c r="D64" s="28" t="s">
        <v>86</v>
      </c>
      <c r="E64" s="29"/>
      <c r="F64" s="29" t="n">
        <v>3380</v>
      </c>
      <c r="G64" s="30" t="n">
        <f aca="false">H64+I64</f>
        <v>3380</v>
      </c>
      <c r="H64" s="29" t="n">
        <v>3380</v>
      </c>
      <c r="I64" s="29"/>
      <c r="J64" s="52" t="n">
        <f aca="false">(G64/F64)*100</f>
        <v>100</v>
      </c>
    </row>
    <row r="65" s="20" customFormat="true" ht="25.5" hidden="false" customHeight="false" outlineLevel="0" collapsed="false">
      <c r="A65" s="44" t="s">
        <v>87</v>
      </c>
      <c r="B65" s="45"/>
      <c r="C65" s="45"/>
      <c r="D65" s="46" t="s">
        <v>88</v>
      </c>
      <c r="E65" s="47" t="n">
        <f aca="false">E66</f>
        <v>4387500</v>
      </c>
      <c r="F65" s="47" t="n">
        <f aca="false">F66</f>
        <v>4387500</v>
      </c>
      <c r="G65" s="47" t="n">
        <f aca="false">G66</f>
        <v>2762070.87</v>
      </c>
      <c r="H65" s="47" t="n">
        <f aca="false">H66</f>
        <v>2762070.87</v>
      </c>
      <c r="I65" s="47"/>
      <c r="J65" s="64" t="n">
        <f aca="false">(G65/F65)*100</f>
        <v>62.9531822222222</v>
      </c>
    </row>
    <row r="66" s="8" customFormat="true" ht="27.75" hidden="false" customHeight="true" outlineLevel="0" collapsed="false">
      <c r="A66" s="39"/>
      <c r="B66" s="65" t="s">
        <v>89</v>
      </c>
      <c r="C66" s="65"/>
      <c r="D66" s="33" t="s">
        <v>90</v>
      </c>
      <c r="E66" s="66" t="n">
        <f aca="false">E67+E68</f>
        <v>4387500</v>
      </c>
      <c r="F66" s="66" t="n">
        <f aca="false">F67+F68</f>
        <v>4387500</v>
      </c>
      <c r="G66" s="66" t="n">
        <f aca="false">G67+G68</f>
        <v>2762070.87</v>
      </c>
      <c r="H66" s="66" t="n">
        <f aca="false">H67+H68</f>
        <v>2762070.87</v>
      </c>
      <c r="I66" s="66"/>
      <c r="J66" s="26" t="n">
        <f aca="false">(G66/F66)*100</f>
        <v>62.9531822222222</v>
      </c>
    </row>
    <row r="67" s="8" customFormat="true" ht="12.75" hidden="false" customHeight="false" outlineLevel="0" collapsed="false">
      <c r="A67" s="40"/>
      <c r="B67" s="41"/>
      <c r="C67" s="27" t="s">
        <v>39</v>
      </c>
      <c r="D67" s="28" t="s">
        <v>40</v>
      </c>
      <c r="E67" s="29" t="n">
        <v>4500</v>
      </c>
      <c r="F67" s="29" t="n">
        <v>4500</v>
      </c>
      <c r="G67" s="30" t="n">
        <f aca="false">H67+I67</f>
        <v>1441.87</v>
      </c>
      <c r="H67" s="29" t="n">
        <v>1441.87</v>
      </c>
      <c r="I67" s="29"/>
      <c r="J67" s="31" t="n">
        <f aca="false">(G67/F67)*100</f>
        <v>32.0415555555556</v>
      </c>
    </row>
    <row r="68" s="8" customFormat="true" ht="57" hidden="false" customHeight="true" outlineLevel="0" collapsed="false">
      <c r="A68" s="40"/>
      <c r="B68" s="43"/>
      <c r="C68" s="27" t="s">
        <v>16</v>
      </c>
      <c r="D68" s="28" t="s">
        <v>62</v>
      </c>
      <c r="E68" s="29" t="n">
        <v>4383000</v>
      </c>
      <c r="F68" s="29" t="n">
        <v>4383000</v>
      </c>
      <c r="G68" s="30" t="n">
        <f aca="false">H68+I68</f>
        <v>2760629</v>
      </c>
      <c r="H68" s="29" t="n">
        <v>2760629</v>
      </c>
      <c r="I68" s="29"/>
      <c r="J68" s="52" t="n">
        <f aca="false">(G68/F68)*100</f>
        <v>62.9849190052476</v>
      </c>
    </row>
    <row r="69" s="20" customFormat="true" ht="54" hidden="false" customHeight="true" outlineLevel="0" collapsed="false">
      <c r="A69" s="60" t="s">
        <v>91</v>
      </c>
      <c r="B69" s="61"/>
      <c r="C69" s="61"/>
      <c r="D69" s="46" t="s">
        <v>92</v>
      </c>
      <c r="E69" s="63" t="n">
        <f aca="false">E70+E76</f>
        <v>13743088</v>
      </c>
      <c r="F69" s="63" t="n">
        <f aca="false">F70+F76</f>
        <v>13743088</v>
      </c>
      <c r="G69" s="74" t="n">
        <f aca="false">G70+G76</f>
        <v>6296812.13</v>
      </c>
      <c r="H69" s="47" t="n">
        <f aca="false">SUM(H70+H76)</f>
        <v>6296812.13</v>
      </c>
      <c r="I69" s="47"/>
      <c r="J69" s="19" t="n">
        <f aca="false">(G69/F69)*100</f>
        <v>45.8180296160514</v>
      </c>
    </row>
    <row r="70" s="8" customFormat="true" ht="44.25" hidden="false" customHeight="true" outlineLevel="0" collapsed="false">
      <c r="A70" s="39"/>
      <c r="B70" s="65" t="s">
        <v>93</v>
      </c>
      <c r="C70" s="65"/>
      <c r="D70" s="33" t="s">
        <v>94</v>
      </c>
      <c r="E70" s="66" t="n">
        <f aca="false">E71+E72+E73+E74+E75</f>
        <v>2477395</v>
      </c>
      <c r="F70" s="66" t="n">
        <f aca="false">F71+F72+F73+F74+F75</f>
        <v>2477395</v>
      </c>
      <c r="G70" s="66" t="n">
        <f aca="false">G71+G72+G73+G74+G75</f>
        <v>1402639.75</v>
      </c>
      <c r="H70" s="66" t="n">
        <f aca="false">H71+H72+H73+H74+H75</f>
        <v>1402639.75</v>
      </c>
      <c r="I70" s="66"/>
      <c r="J70" s="26" t="n">
        <f aca="false">(G70/F70)*100</f>
        <v>56.6175256670818</v>
      </c>
    </row>
    <row r="71" s="8" customFormat="true" ht="12.75" hidden="false" customHeight="false" outlineLevel="0" collapsed="false">
      <c r="A71" s="42"/>
      <c r="B71" s="27"/>
      <c r="C71" s="27" t="s">
        <v>95</v>
      </c>
      <c r="D71" s="28" t="s">
        <v>96</v>
      </c>
      <c r="E71" s="29" t="n">
        <v>1854895</v>
      </c>
      <c r="F71" s="29" t="n">
        <v>1854895</v>
      </c>
      <c r="G71" s="30" t="n">
        <f aca="false">H71+I71</f>
        <v>854177.29</v>
      </c>
      <c r="H71" s="29" t="n">
        <v>854177.29</v>
      </c>
      <c r="I71" s="29"/>
      <c r="J71" s="31" t="n">
        <f aca="false">(G71/F71)*100</f>
        <v>46.0498998595608</v>
      </c>
    </row>
    <row r="72" s="8" customFormat="true" ht="42.75" hidden="false" customHeight="true" outlineLevel="0" collapsed="false">
      <c r="A72" s="40"/>
      <c r="B72" s="50"/>
      <c r="C72" s="43" t="s">
        <v>97</v>
      </c>
      <c r="D72" s="56" t="s">
        <v>98</v>
      </c>
      <c r="E72" s="57" t="n">
        <v>600000</v>
      </c>
      <c r="F72" s="57" t="n">
        <v>600000</v>
      </c>
      <c r="G72" s="58" t="n">
        <f aca="false">H72+I72</f>
        <v>545012.66</v>
      </c>
      <c r="H72" s="57" t="n">
        <v>545012.66</v>
      </c>
      <c r="I72" s="57"/>
      <c r="J72" s="31" t="n">
        <f aca="false">(G72/F72)*100</f>
        <v>90.8354433333333</v>
      </c>
    </row>
    <row r="73" s="8" customFormat="true" ht="12.75" hidden="false" customHeight="false" outlineLevel="0" collapsed="false">
      <c r="A73" s="40"/>
      <c r="B73" s="50"/>
      <c r="C73" s="41" t="s">
        <v>99</v>
      </c>
      <c r="D73" s="34" t="s">
        <v>100</v>
      </c>
      <c r="E73" s="59" t="n">
        <v>20000</v>
      </c>
      <c r="F73" s="59" t="n">
        <v>20000</v>
      </c>
      <c r="G73" s="30" t="n">
        <f aca="false">H73+I73</f>
        <v>2324.96</v>
      </c>
      <c r="H73" s="29" t="n">
        <v>2324.96</v>
      </c>
      <c r="I73" s="29"/>
      <c r="J73" s="31" t="n">
        <f aca="false">(G73/F73)*100</f>
        <v>11.6248</v>
      </c>
    </row>
    <row r="74" s="8" customFormat="true" ht="12.75" hidden="false" customHeight="false" outlineLevel="0" collapsed="false">
      <c r="A74" s="40"/>
      <c r="B74" s="50"/>
      <c r="C74" s="41" t="s">
        <v>67</v>
      </c>
      <c r="D74" s="28" t="s">
        <v>68</v>
      </c>
      <c r="E74" s="59" t="n">
        <v>1000</v>
      </c>
      <c r="F74" s="59" t="n">
        <v>1000</v>
      </c>
      <c r="G74" s="30" t="n">
        <f aca="false">H74+I74</f>
        <v>545.6</v>
      </c>
      <c r="H74" s="29" t="n">
        <v>545.6</v>
      </c>
      <c r="I74" s="29"/>
      <c r="J74" s="31" t="n">
        <f aca="false">(G74/F74)*100</f>
        <v>54.56</v>
      </c>
    </row>
    <row r="75" s="8" customFormat="true" ht="12.75" hidden="false" customHeight="false" outlineLevel="0" collapsed="false">
      <c r="A75" s="40"/>
      <c r="B75" s="43"/>
      <c r="C75" s="27" t="s">
        <v>39</v>
      </c>
      <c r="D75" s="28" t="s">
        <v>40</v>
      </c>
      <c r="E75" s="29" t="n">
        <v>1500</v>
      </c>
      <c r="F75" s="29" t="n">
        <v>1500</v>
      </c>
      <c r="G75" s="30" t="n">
        <f aca="false">H75+I75</f>
        <v>579.24</v>
      </c>
      <c r="H75" s="29" t="n">
        <v>579.24</v>
      </c>
      <c r="I75" s="29"/>
      <c r="J75" s="31" t="n">
        <f aca="false">(G75/F75)*100</f>
        <v>38.616</v>
      </c>
    </row>
    <row r="76" s="8" customFormat="true" ht="25.5" hidden="false" customHeight="false" outlineLevel="0" collapsed="false">
      <c r="A76" s="40"/>
      <c r="B76" s="22" t="s">
        <v>101</v>
      </c>
      <c r="C76" s="22"/>
      <c r="D76" s="23" t="s">
        <v>102</v>
      </c>
      <c r="E76" s="24" t="n">
        <f aca="false">E77+E78</f>
        <v>11265693</v>
      </c>
      <c r="F76" s="24" t="n">
        <f aca="false">F77+F78</f>
        <v>11265693</v>
      </c>
      <c r="G76" s="25" t="n">
        <f aca="false">G77+G78</f>
        <v>4894172.38</v>
      </c>
      <c r="H76" s="24" t="n">
        <f aca="false">SUM(H77:H78)</f>
        <v>4894172.38</v>
      </c>
      <c r="I76" s="24"/>
      <c r="J76" s="68" t="n">
        <f aca="false">(G76/F76)*100</f>
        <v>43.4431541850111</v>
      </c>
    </row>
    <row r="77" s="8" customFormat="true" ht="12.75" hidden="false" customHeight="false" outlineLevel="0" collapsed="false">
      <c r="A77" s="40"/>
      <c r="B77" s="41"/>
      <c r="C77" s="27" t="s">
        <v>103</v>
      </c>
      <c r="D77" s="28" t="s">
        <v>104</v>
      </c>
      <c r="E77" s="29" t="n">
        <v>10665693</v>
      </c>
      <c r="F77" s="29" t="n">
        <v>10665693</v>
      </c>
      <c r="G77" s="30" t="n">
        <f aca="false">H77+I77</f>
        <v>4724389</v>
      </c>
      <c r="H77" s="29" t="n">
        <v>4724389</v>
      </c>
      <c r="I77" s="29"/>
      <c r="J77" s="52" t="n">
        <f aca="false">(G77/F77)*100</f>
        <v>44.29519019533</v>
      </c>
    </row>
    <row r="78" s="8" customFormat="true" ht="12.75" hidden="false" customHeight="false" outlineLevel="0" collapsed="false">
      <c r="A78" s="42"/>
      <c r="B78" s="43"/>
      <c r="C78" s="27" t="s">
        <v>105</v>
      </c>
      <c r="D78" s="28" t="s">
        <v>106</v>
      </c>
      <c r="E78" s="29" t="n">
        <v>600000</v>
      </c>
      <c r="F78" s="29" t="n">
        <v>600000</v>
      </c>
      <c r="G78" s="30" t="n">
        <f aca="false">H78+I78</f>
        <v>169783.38</v>
      </c>
      <c r="H78" s="29" t="n">
        <v>169783.38</v>
      </c>
      <c r="I78" s="29"/>
      <c r="J78" s="52" t="n">
        <f aca="false">(G78/F78)*100</f>
        <v>28.29723</v>
      </c>
    </row>
    <row r="79" s="20" customFormat="true" ht="12.75" hidden="false" customHeight="false" outlineLevel="0" collapsed="false">
      <c r="A79" s="60" t="s">
        <v>107</v>
      </c>
      <c r="B79" s="61"/>
      <c r="C79" s="61"/>
      <c r="D79" s="62" t="s">
        <v>108</v>
      </c>
      <c r="E79" s="63" t="n">
        <f aca="false">E80+E82++E84+E87</f>
        <v>27794960</v>
      </c>
      <c r="F79" s="63" t="n">
        <f aca="false">F80+F82+F84+F87</f>
        <v>27530447.65</v>
      </c>
      <c r="G79" s="74" t="n">
        <f aca="false">G80+G82+G84+G87</f>
        <v>15605283.09</v>
      </c>
      <c r="H79" s="47" t="n">
        <f aca="false">SUM(H80+H82+H84+H87)</f>
        <v>15605283.09</v>
      </c>
      <c r="I79" s="47"/>
      <c r="J79" s="19" t="n">
        <f aca="false">(G79/F79)*100</f>
        <v>56.6837244653376</v>
      </c>
    </row>
    <row r="80" s="8" customFormat="true" ht="25.5" hidden="false" customHeight="false" outlineLevel="0" collapsed="false">
      <c r="A80" s="39"/>
      <c r="B80" s="65" t="s">
        <v>109</v>
      </c>
      <c r="C80" s="65"/>
      <c r="D80" s="33" t="s">
        <v>110</v>
      </c>
      <c r="E80" s="66" t="n">
        <f aca="false">E81</f>
        <v>16953341</v>
      </c>
      <c r="F80" s="66" t="n">
        <f aca="false">F81</f>
        <v>16688711</v>
      </c>
      <c r="G80" s="67" t="n">
        <f aca="false">G81</f>
        <v>10269976</v>
      </c>
      <c r="H80" s="24" t="n">
        <f aca="false">SUM(H81)</f>
        <v>10269976</v>
      </c>
      <c r="I80" s="24"/>
      <c r="J80" s="26" t="n">
        <f aca="false">(G80/F80)*100</f>
        <v>61.5384615384615</v>
      </c>
    </row>
    <row r="81" s="8" customFormat="true" ht="12.75" hidden="false" customHeight="false" outlineLevel="0" collapsed="false">
      <c r="A81" s="40"/>
      <c r="B81" s="27"/>
      <c r="C81" s="27" t="s">
        <v>111</v>
      </c>
      <c r="D81" s="28" t="s">
        <v>112</v>
      </c>
      <c r="E81" s="29" t="n">
        <v>16953341</v>
      </c>
      <c r="F81" s="29" t="n">
        <v>16688711</v>
      </c>
      <c r="G81" s="30" t="n">
        <f aca="false">H81+I81</f>
        <v>10269976</v>
      </c>
      <c r="H81" s="29" t="n">
        <v>10269976</v>
      </c>
      <c r="I81" s="29"/>
      <c r="J81" s="31" t="n">
        <f aca="false">(G81/F81)*100</f>
        <v>61.5384615384615</v>
      </c>
    </row>
    <row r="82" s="8" customFormat="true" ht="32.25" hidden="false" customHeight="true" outlineLevel="0" collapsed="false">
      <c r="A82" s="40"/>
      <c r="B82" s="22" t="s">
        <v>113</v>
      </c>
      <c r="C82" s="22"/>
      <c r="D82" s="23" t="s">
        <v>114</v>
      </c>
      <c r="E82" s="24" t="n">
        <f aca="false">E83</f>
        <v>6923091</v>
      </c>
      <c r="F82" s="24" t="n">
        <f aca="false">F83</f>
        <v>6923091</v>
      </c>
      <c r="G82" s="25" t="n">
        <f aca="false">G83</f>
        <v>3461544</v>
      </c>
      <c r="H82" s="24" t="n">
        <f aca="false">SUM(H83)</f>
        <v>3461544</v>
      </c>
      <c r="I82" s="24"/>
      <c r="J82" s="68" t="n">
        <f aca="false">(G82/F82)*100</f>
        <v>49.9999783333774</v>
      </c>
    </row>
    <row r="83" s="8" customFormat="true" ht="12.75" hidden="false" customHeight="false" outlineLevel="0" collapsed="false">
      <c r="A83" s="40"/>
      <c r="B83" s="27"/>
      <c r="C83" s="27" t="s">
        <v>111</v>
      </c>
      <c r="D83" s="28" t="s">
        <v>112</v>
      </c>
      <c r="E83" s="29" t="n">
        <v>6923091</v>
      </c>
      <c r="F83" s="29" t="n">
        <v>6923091</v>
      </c>
      <c r="G83" s="30" t="n">
        <f aca="false">H83+I83</f>
        <v>3461544</v>
      </c>
      <c r="H83" s="29" t="n">
        <v>3461544</v>
      </c>
      <c r="I83" s="29"/>
      <c r="J83" s="52" t="n">
        <f aca="false">(G83/F83)*100</f>
        <v>49.9999783333774</v>
      </c>
    </row>
    <row r="84" s="8" customFormat="true" ht="12.75" hidden="false" customHeight="false" outlineLevel="0" collapsed="false">
      <c r="A84" s="40"/>
      <c r="B84" s="65" t="s">
        <v>115</v>
      </c>
      <c r="C84" s="41"/>
      <c r="D84" s="33" t="s">
        <v>116</v>
      </c>
      <c r="E84" s="66" t="n">
        <f aca="false">E85+E86</f>
        <v>255984</v>
      </c>
      <c r="F84" s="66" t="n">
        <f aca="false">F85+F86</f>
        <v>256101.65</v>
      </c>
      <c r="G84" s="66" t="n">
        <f aca="false">G85+G86</f>
        <v>42491.09</v>
      </c>
      <c r="H84" s="66" t="n">
        <f aca="false">H85+H86</f>
        <v>42491.09</v>
      </c>
      <c r="I84" s="59"/>
      <c r="J84" s="68" t="n">
        <f aca="false">(G84/F84)*100</f>
        <v>16.5914940415261</v>
      </c>
    </row>
    <row r="85" s="8" customFormat="true" ht="12.75" hidden="false" customHeight="false" outlineLevel="0" collapsed="false">
      <c r="A85" s="40"/>
      <c r="B85" s="41"/>
      <c r="C85" s="41" t="s">
        <v>39</v>
      </c>
      <c r="D85" s="34" t="s">
        <v>40</v>
      </c>
      <c r="E85" s="59" t="n">
        <v>255984</v>
      </c>
      <c r="F85" s="59" t="n">
        <v>255995.89</v>
      </c>
      <c r="G85" s="70" t="n">
        <f aca="false">H85+I85</f>
        <v>42385.33</v>
      </c>
      <c r="H85" s="29" t="n">
        <v>42385.33</v>
      </c>
      <c r="I85" s="29"/>
      <c r="J85" s="31" t="n">
        <f aca="false">(G85/F85)*100</f>
        <v>16.5570353492785</v>
      </c>
    </row>
    <row r="86" s="8" customFormat="true" ht="12.75" hidden="false" customHeight="false" outlineLevel="0" collapsed="false">
      <c r="A86" s="40"/>
      <c r="B86" s="41"/>
      <c r="C86" s="41" t="s">
        <v>41</v>
      </c>
      <c r="D86" s="34" t="s">
        <v>42</v>
      </c>
      <c r="E86" s="59"/>
      <c r="F86" s="59" t="n">
        <v>105.76</v>
      </c>
      <c r="G86" s="70" t="n">
        <f aca="false">H86+I86</f>
        <v>105.76</v>
      </c>
      <c r="H86" s="29" t="n">
        <v>105.76</v>
      </c>
      <c r="I86" s="29"/>
      <c r="J86" s="31" t="n">
        <f aca="false">(G86/F86)*100</f>
        <v>100</v>
      </c>
    </row>
    <row r="87" s="8" customFormat="true" ht="25.5" hidden="false" customHeight="false" outlineLevel="0" collapsed="false">
      <c r="A87" s="40"/>
      <c r="B87" s="65" t="s">
        <v>117</v>
      </c>
      <c r="C87" s="41"/>
      <c r="D87" s="33" t="s">
        <v>118</v>
      </c>
      <c r="E87" s="66" t="n">
        <f aca="false">E88</f>
        <v>3662544</v>
      </c>
      <c r="F87" s="66" t="n">
        <f aca="false">F88</f>
        <v>3662544</v>
      </c>
      <c r="G87" s="67" t="n">
        <f aca="false">H87+I87</f>
        <v>1831272</v>
      </c>
      <c r="H87" s="24" t="n">
        <f aca="false">H88</f>
        <v>1831272</v>
      </c>
      <c r="I87" s="29"/>
      <c r="J87" s="26" t="n">
        <f aca="false">(G87/F87)*100</f>
        <v>50</v>
      </c>
    </row>
    <row r="88" s="8" customFormat="true" ht="12.75" hidden="false" customHeight="false" outlineLevel="0" collapsed="false">
      <c r="A88" s="42"/>
      <c r="B88" s="41"/>
      <c r="C88" s="41" t="s">
        <v>111</v>
      </c>
      <c r="D88" s="34" t="s">
        <v>112</v>
      </c>
      <c r="E88" s="59" t="n">
        <v>3662544</v>
      </c>
      <c r="F88" s="59" t="n">
        <v>3662544</v>
      </c>
      <c r="G88" s="70" t="n">
        <f aca="false">H88+I88</f>
        <v>1831272</v>
      </c>
      <c r="H88" s="29" t="n">
        <v>1831272</v>
      </c>
      <c r="I88" s="29"/>
      <c r="J88" s="31" t="n">
        <f aca="false">(G88/F88)*100</f>
        <v>50</v>
      </c>
    </row>
    <row r="89" s="20" customFormat="true" ht="12.75" hidden="false" customHeight="false" outlineLevel="0" collapsed="false">
      <c r="A89" s="60" t="s">
        <v>119</v>
      </c>
      <c r="B89" s="61"/>
      <c r="C89" s="61"/>
      <c r="D89" s="62" t="s">
        <v>120</v>
      </c>
      <c r="E89" s="63" t="n">
        <f aca="false">E90+E94+E99+E107+E104</f>
        <v>799601.72</v>
      </c>
      <c r="F89" s="63" t="n">
        <f aca="false">F90+F94+F99+F107+F104</f>
        <v>952275.01</v>
      </c>
      <c r="G89" s="63" t="n">
        <f aca="false">G90+G94+G99+G107+G104</f>
        <v>440367.67</v>
      </c>
      <c r="H89" s="63" t="n">
        <f aca="false">H90+H94+H99+H107+H104</f>
        <v>440367.67</v>
      </c>
      <c r="I89" s="63"/>
      <c r="J89" s="19" t="n">
        <f aca="false">(G89/F89)*100</f>
        <v>46.2437494815705</v>
      </c>
      <c r="K89" s="48"/>
    </row>
    <row r="90" s="8" customFormat="true" ht="12.75" hidden="false" customHeight="false" outlineLevel="0" collapsed="false">
      <c r="A90" s="39"/>
      <c r="B90" s="22" t="s">
        <v>121</v>
      </c>
      <c r="C90" s="41"/>
      <c r="D90" s="33" t="s">
        <v>122</v>
      </c>
      <c r="E90" s="66" t="n">
        <f aca="false">E92+E93+E91</f>
        <v>30652</v>
      </c>
      <c r="F90" s="66" t="n">
        <f aca="false">F92+F93+F91</f>
        <v>30652</v>
      </c>
      <c r="G90" s="66" t="n">
        <f aca="false">G92+G93+G91</f>
        <v>20430.94</v>
      </c>
      <c r="H90" s="66" t="n">
        <f aca="false">H92+H93+H91</f>
        <v>20430.94</v>
      </c>
      <c r="I90" s="59"/>
      <c r="J90" s="26" t="n">
        <f aca="false">(G90/F90)*100</f>
        <v>66.6545086780634</v>
      </c>
    </row>
    <row r="91" s="8" customFormat="true" ht="12.75" hidden="false" customHeight="false" outlineLevel="0" collapsed="false">
      <c r="A91" s="40"/>
      <c r="B91" s="50"/>
      <c r="C91" s="41" t="s">
        <v>67</v>
      </c>
      <c r="D91" s="28" t="s">
        <v>68</v>
      </c>
      <c r="E91" s="59"/>
      <c r="F91" s="59"/>
      <c r="G91" s="70" t="n">
        <f aca="false">H91+I91</f>
        <v>52</v>
      </c>
      <c r="H91" s="59" t="n">
        <v>52</v>
      </c>
      <c r="I91" s="59"/>
      <c r="J91" s="31"/>
    </row>
    <row r="92" s="8" customFormat="true" ht="12.75" hidden="false" customHeight="false" outlineLevel="0" collapsed="false">
      <c r="A92" s="40"/>
      <c r="B92" s="75"/>
      <c r="C92" s="41" t="s">
        <v>58</v>
      </c>
      <c r="D92" s="34" t="s">
        <v>59</v>
      </c>
      <c r="E92" s="59" t="n">
        <v>30172</v>
      </c>
      <c r="F92" s="59" t="n">
        <v>30172</v>
      </c>
      <c r="G92" s="70" t="n">
        <f aca="false">H92+I92</f>
        <v>20110.13</v>
      </c>
      <c r="H92" s="29" t="n">
        <v>20110.13</v>
      </c>
      <c r="I92" s="29"/>
      <c r="J92" s="31" t="n">
        <f aca="false">(G92/F92)*100</f>
        <v>66.6516306509347</v>
      </c>
    </row>
    <row r="93" s="8" customFormat="true" ht="12.75" hidden="false" customHeight="false" outlineLevel="0" collapsed="false">
      <c r="A93" s="40"/>
      <c r="B93" s="75"/>
      <c r="C93" s="41" t="s">
        <v>41</v>
      </c>
      <c r="D93" s="34" t="s">
        <v>42</v>
      </c>
      <c r="E93" s="59" t="n">
        <v>480</v>
      </c>
      <c r="F93" s="59" t="n">
        <v>480</v>
      </c>
      <c r="G93" s="70" t="n">
        <f aca="false">H93+I93</f>
        <v>268.81</v>
      </c>
      <c r="H93" s="29" t="n">
        <v>268.81</v>
      </c>
      <c r="I93" s="29"/>
      <c r="J93" s="31" t="n">
        <f aca="false">(G93/F93)*100</f>
        <v>56.0020833333333</v>
      </c>
    </row>
    <row r="94" s="8" customFormat="true" ht="12.75" hidden="false" customHeight="false" outlineLevel="0" collapsed="false">
      <c r="A94" s="40"/>
      <c r="B94" s="65" t="s">
        <v>123</v>
      </c>
      <c r="C94" s="41"/>
      <c r="D94" s="33" t="s">
        <v>124</v>
      </c>
      <c r="E94" s="66" t="n">
        <f aca="false">E95+E96+E98+E97</f>
        <v>88472</v>
      </c>
      <c r="F94" s="66" t="n">
        <f aca="false">F95+F96+F98+F97</f>
        <v>91611.25</v>
      </c>
      <c r="G94" s="66" t="n">
        <f aca="false">G95+G96+G98+G97</f>
        <v>40107.26</v>
      </c>
      <c r="H94" s="66" t="n">
        <f aca="false">H95+H96+H98+H97</f>
        <v>40107.26</v>
      </c>
      <c r="I94" s="59"/>
      <c r="J94" s="26" t="n">
        <f aca="false">(G94/F94)*100</f>
        <v>43.7798414496036</v>
      </c>
    </row>
    <row r="95" s="8" customFormat="true" ht="12.75" hidden="false" customHeight="false" outlineLevel="0" collapsed="false">
      <c r="A95" s="40"/>
      <c r="B95" s="76"/>
      <c r="C95" s="41" t="s">
        <v>67</v>
      </c>
      <c r="D95" s="28" t="s">
        <v>68</v>
      </c>
      <c r="E95" s="59" t="n">
        <v>500</v>
      </c>
      <c r="F95" s="59" t="n">
        <v>500</v>
      </c>
      <c r="G95" s="59" t="n">
        <f aca="false">H95+I95</f>
        <v>786</v>
      </c>
      <c r="H95" s="59" t="n">
        <v>786</v>
      </c>
      <c r="I95" s="59"/>
      <c r="J95" s="31" t="n">
        <f aca="false">(G95/F95)*100</f>
        <v>157.2</v>
      </c>
    </row>
    <row r="96" s="8" customFormat="true" ht="12.75" hidden="false" customHeight="false" outlineLevel="0" collapsed="false">
      <c r="A96" s="40"/>
      <c r="B96" s="76"/>
      <c r="C96" s="41" t="s">
        <v>58</v>
      </c>
      <c r="D96" s="34" t="s">
        <v>59</v>
      </c>
      <c r="E96" s="59" t="n">
        <v>87132</v>
      </c>
      <c r="F96" s="59" t="n">
        <v>87132</v>
      </c>
      <c r="G96" s="59" t="n">
        <f aca="false">H96+I96</f>
        <v>32197.55</v>
      </c>
      <c r="H96" s="29" t="n">
        <v>32197.55</v>
      </c>
      <c r="I96" s="29"/>
      <c r="J96" s="31" t="n">
        <f aca="false">(G96/F96)*100</f>
        <v>36.9526121287242</v>
      </c>
    </row>
    <row r="97" s="8" customFormat="true" ht="12.75" hidden="false" customHeight="false" outlineLevel="0" collapsed="false">
      <c r="A97" s="40"/>
      <c r="B97" s="76"/>
      <c r="C97" s="41" t="s">
        <v>39</v>
      </c>
      <c r="D97" s="34" t="s">
        <v>40</v>
      </c>
      <c r="E97" s="59"/>
      <c r="F97" s="59" t="n">
        <v>89.01</v>
      </c>
      <c r="G97" s="59" t="n">
        <f aca="false">H97+I97</f>
        <v>195.46</v>
      </c>
      <c r="H97" s="29" t="n">
        <v>195.46</v>
      </c>
      <c r="I97" s="29"/>
      <c r="J97" s="31" t="n">
        <f aca="false">(G97/F97)*100</f>
        <v>219.593304123132</v>
      </c>
    </row>
    <row r="98" s="8" customFormat="true" ht="12.75" hidden="false" customHeight="false" outlineLevel="0" collapsed="false">
      <c r="A98" s="40"/>
      <c r="B98" s="76"/>
      <c r="C98" s="41" t="s">
        <v>41</v>
      </c>
      <c r="D98" s="34" t="s">
        <v>42</v>
      </c>
      <c r="E98" s="59" t="n">
        <v>840</v>
      </c>
      <c r="F98" s="59" t="n">
        <v>3890.24</v>
      </c>
      <c r="G98" s="59" t="n">
        <f aca="false">H98+I98</f>
        <v>6928.25</v>
      </c>
      <c r="H98" s="29" t="n">
        <v>6928.25</v>
      </c>
      <c r="I98" s="29"/>
      <c r="J98" s="31" t="n">
        <f aca="false">(G98/F98)*100</f>
        <v>178.093125359875</v>
      </c>
    </row>
    <row r="99" s="8" customFormat="true" ht="12.75" hidden="false" customHeight="false" outlineLevel="0" collapsed="false">
      <c r="A99" s="40"/>
      <c r="B99" s="65" t="s">
        <v>125</v>
      </c>
      <c r="C99" s="41"/>
      <c r="D99" s="33" t="s">
        <v>126</v>
      </c>
      <c r="E99" s="66" t="n">
        <f aca="false">E100+E101+E103+E102</f>
        <v>33419</v>
      </c>
      <c r="F99" s="66" t="n">
        <f aca="false">F100+F101+F103+F102</f>
        <v>33682.87</v>
      </c>
      <c r="G99" s="66" t="n">
        <f aca="false">G100+G101+G103+G102</f>
        <v>10965.77</v>
      </c>
      <c r="H99" s="66" t="n">
        <f aca="false">H100+H101+H103+H102</f>
        <v>10965.77</v>
      </c>
      <c r="I99" s="59"/>
      <c r="J99" s="26" t="n">
        <f aca="false">(G99/F99)*100</f>
        <v>32.5559253115901</v>
      </c>
    </row>
    <row r="100" s="8" customFormat="true" ht="12.75" hidden="false" customHeight="false" outlineLevel="0" collapsed="false">
      <c r="A100" s="40"/>
      <c r="B100" s="41"/>
      <c r="C100" s="41" t="s">
        <v>67</v>
      </c>
      <c r="D100" s="34" t="s">
        <v>68</v>
      </c>
      <c r="E100" s="59" t="n">
        <v>1100</v>
      </c>
      <c r="F100" s="59" t="n">
        <v>1100</v>
      </c>
      <c r="G100" s="70" t="n">
        <f aca="false">H100+I100</f>
        <v>367</v>
      </c>
      <c r="H100" s="29" t="n">
        <v>367</v>
      </c>
      <c r="I100" s="29"/>
      <c r="J100" s="31" t="n">
        <f aca="false">(G100/F100)*100</f>
        <v>33.3636363636364</v>
      </c>
    </row>
    <row r="101" s="8" customFormat="true" ht="12.75" hidden="false" customHeight="false" outlineLevel="0" collapsed="false">
      <c r="A101" s="42"/>
      <c r="B101" s="43"/>
      <c r="C101" s="27" t="s">
        <v>58</v>
      </c>
      <c r="D101" s="28" t="s">
        <v>59</v>
      </c>
      <c r="E101" s="29" t="n">
        <v>29777</v>
      </c>
      <c r="F101" s="29" t="n">
        <v>29412</v>
      </c>
      <c r="G101" s="30" t="n">
        <f aca="false">H101+I101</f>
        <v>9565.36</v>
      </c>
      <c r="H101" s="29" t="n">
        <v>9565.36</v>
      </c>
      <c r="I101" s="29"/>
      <c r="J101" s="31" t="n">
        <f aca="false">(G101/F101)*100</f>
        <v>32.5219638242894</v>
      </c>
    </row>
    <row r="102" s="8" customFormat="true" ht="12.75" hidden="false" customHeight="false" outlineLevel="0" collapsed="false">
      <c r="A102" s="40"/>
      <c r="B102" s="50"/>
      <c r="C102" s="50" t="s">
        <v>39</v>
      </c>
      <c r="D102" s="77" t="s">
        <v>40</v>
      </c>
      <c r="E102" s="78" t="n">
        <v>70</v>
      </c>
      <c r="F102" s="78" t="n">
        <v>398.87</v>
      </c>
      <c r="G102" s="72" t="n">
        <f aca="false">H102+I102</f>
        <v>274.41</v>
      </c>
      <c r="H102" s="57" t="n">
        <v>274.41</v>
      </c>
      <c r="I102" s="57"/>
      <c r="J102" s="31" t="n">
        <f aca="false">(G102/F102)*100</f>
        <v>68.7968511043699</v>
      </c>
    </row>
    <row r="103" s="8" customFormat="true" ht="12.75" hidden="false" customHeight="false" outlineLevel="0" collapsed="false">
      <c r="A103" s="40"/>
      <c r="B103" s="43"/>
      <c r="C103" s="41" t="s">
        <v>41</v>
      </c>
      <c r="D103" s="34" t="s">
        <v>42</v>
      </c>
      <c r="E103" s="59" t="n">
        <v>2472</v>
      </c>
      <c r="F103" s="59" t="n">
        <v>2772</v>
      </c>
      <c r="G103" s="70" t="n">
        <f aca="false">H103+I103</f>
        <v>759</v>
      </c>
      <c r="H103" s="29" t="n">
        <v>759</v>
      </c>
      <c r="I103" s="29"/>
      <c r="J103" s="31" t="n">
        <f aca="false">(G103/F103)*100</f>
        <v>27.3809523809524</v>
      </c>
    </row>
    <row r="104" s="8" customFormat="true" ht="12.75" hidden="false" customHeight="false" outlineLevel="0" collapsed="false">
      <c r="A104" s="40"/>
      <c r="B104" s="79" t="s">
        <v>127</v>
      </c>
      <c r="C104" s="65"/>
      <c r="D104" s="33" t="s">
        <v>128</v>
      </c>
      <c r="E104" s="66" t="n">
        <f aca="false">E105+E106</f>
        <v>565088.4</v>
      </c>
      <c r="F104" s="66" t="n">
        <f aca="false">F105+F106</f>
        <v>581178.22</v>
      </c>
      <c r="G104" s="66" t="n">
        <f aca="false">G105+G106</f>
        <v>197889.82</v>
      </c>
      <c r="H104" s="66" t="n">
        <f aca="false">H105+H106</f>
        <v>197889.82</v>
      </c>
      <c r="I104" s="66"/>
      <c r="J104" s="26" t="n">
        <f aca="false">(G104/F104)*100</f>
        <v>34.049765319836</v>
      </c>
    </row>
    <row r="105" s="8" customFormat="true" ht="76.5" hidden="false" customHeight="false" outlineLevel="0" collapsed="false">
      <c r="A105" s="40"/>
      <c r="B105" s="75"/>
      <c r="C105" s="41" t="s">
        <v>28</v>
      </c>
      <c r="D105" s="80" t="s">
        <v>29</v>
      </c>
      <c r="E105" s="59" t="n">
        <v>480325.4</v>
      </c>
      <c r="F105" s="59" t="n">
        <v>480325.4</v>
      </c>
      <c r="G105" s="70" t="n">
        <f aca="false">H105+I105</f>
        <v>154530</v>
      </c>
      <c r="H105" s="29" t="n">
        <v>154530</v>
      </c>
      <c r="I105" s="29"/>
      <c r="J105" s="31" t="n">
        <f aca="false">(G105/F105)*100</f>
        <v>32.1719401056034</v>
      </c>
    </row>
    <row r="106" s="8" customFormat="true" ht="76.5" hidden="false" customHeight="false" outlineLevel="0" collapsed="false">
      <c r="A106" s="40"/>
      <c r="B106" s="75"/>
      <c r="C106" s="41" t="s">
        <v>30</v>
      </c>
      <c r="D106" s="80" t="s">
        <v>29</v>
      </c>
      <c r="E106" s="59" t="n">
        <v>84763</v>
      </c>
      <c r="F106" s="59" t="n">
        <v>100852.82</v>
      </c>
      <c r="G106" s="70" t="n">
        <f aca="false">H106+I106</f>
        <v>43359.82</v>
      </c>
      <c r="H106" s="29" t="n">
        <v>43359.82</v>
      </c>
      <c r="I106" s="29"/>
      <c r="J106" s="31" t="n">
        <f aca="false">(G106/F106)*100</f>
        <v>42.9931656844102</v>
      </c>
    </row>
    <row r="107" s="8" customFormat="true" ht="12.75" hidden="false" customHeight="false" outlineLevel="0" collapsed="false">
      <c r="A107" s="40"/>
      <c r="B107" s="22" t="s">
        <v>129</v>
      </c>
      <c r="C107" s="22"/>
      <c r="D107" s="23" t="s">
        <v>23</v>
      </c>
      <c r="E107" s="24" t="n">
        <f aca="false">E108+E109+E110</f>
        <v>81970.32</v>
      </c>
      <c r="F107" s="24" t="n">
        <f aca="false">F108+F109+F110</f>
        <v>215150.67</v>
      </c>
      <c r="G107" s="24" t="n">
        <f aca="false">G108+G109+G110</f>
        <v>170973.88</v>
      </c>
      <c r="H107" s="24" t="n">
        <f aca="false">H108+H109+H110</f>
        <v>170973.88</v>
      </c>
      <c r="I107" s="24"/>
      <c r="J107" s="26" t="n">
        <f aca="false">(G107/F107)*100</f>
        <v>79.4670451177308</v>
      </c>
      <c r="K107" s="49"/>
    </row>
    <row r="108" s="8" customFormat="true" ht="57" hidden="false" customHeight="true" outlineLevel="0" collapsed="false">
      <c r="A108" s="40"/>
      <c r="B108" s="41"/>
      <c r="C108" s="27" t="s">
        <v>130</v>
      </c>
      <c r="D108" s="28" t="s">
        <v>86</v>
      </c>
      <c r="E108" s="29" t="n">
        <v>6173</v>
      </c>
      <c r="F108" s="29" t="n">
        <v>7156</v>
      </c>
      <c r="G108" s="30" t="n">
        <f aca="false">H108+I108</f>
        <v>7156</v>
      </c>
      <c r="H108" s="29" t="n">
        <v>7156</v>
      </c>
      <c r="I108" s="29"/>
      <c r="J108" s="52" t="n">
        <f aca="false">(G108/F108)*100</f>
        <v>100</v>
      </c>
      <c r="K108" s="49"/>
    </row>
    <row r="109" s="8" customFormat="true" ht="57" hidden="false" customHeight="true" outlineLevel="0" collapsed="false">
      <c r="A109" s="40"/>
      <c r="B109" s="50"/>
      <c r="C109" s="27" t="s">
        <v>131</v>
      </c>
      <c r="D109" s="28" t="s">
        <v>132</v>
      </c>
      <c r="E109" s="29" t="n">
        <v>44176.79</v>
      </c>
      <c r="F109" s="29" t="n">
        <v>44176.79</v>
      </c>
      <c r="G109" s="30"/>
      <c r="H109" s="29"/>
      <c r="I109" s="29"/>
      <c r="J109" s="52" t="n">
        <f aca="false">(G109/F109)*100</f>
        <v>0</v>
      </c>
      <c r="K109" s="49"/>
    </row>
    <row r="110" s="8" customFormat="true" ht="57" hidden="false" customHeight="true" outlineLevel="0" collapsed="false">
      <c r="A110" s="40"/>
      <c r="B110" s="50"/>
      <c r="C110" s="27" t="s">
        <v>133</v>
      </c>
      <c r="D110" s="28" t="s">
        <v>132</v>
      </c>
      <c r="E110" s="29" t="n">
        <v>31620.53</v>
      </c>
      <c r="F110" s="29" t="n">
        <v>163817.88</v>
      </c>
      <c r="G110" s="30" t="n">
        <f aca="false">H110+I110</f>
        <v>163817.88</v>
      </c>
      <c r="H110" s="29" t="n">
        <v>163817.88</v>
      </c>
      <c r="I110" s="29"/>
      <c r="J110" s="31" t="n">
        <f aca="false">(G110/F110)*100</f>
        <v>100</v>
      </c>
    </row>
    <row r="111" s="20" customFormat="true" ht="12.75" hidden="false" customHeight="false" outlineLevel="0" collapsed="false">
      <c r="A111" s="44" t="s">
        <v>134</v>
      </c>
      <c r="B111" s="45"/>
      <c r="C111" s="45"/>
      <c r="D111" s="46" t="s">
        <v>135</v>
      </c>
      <c r="E111" s="47" t="n">
        <f aca="false">E114+E116+E112</f>
        <v>3516000</v>
      </c>
      <c r="F111" s="47" t="n">
        <f aca="false">F114+F116+F112</f>
        <v>3756000</v>
      </c>
      <c r="G111" s="47" t="n">
        <f aca="false">G114+G116+G112</f>
        <v>1828941.7</v>
      </c>
      <c r="H111" s="47" t="n">
        <f aca="false">H114+H116+H112</f>
        <v>1828941.7</v>
      </c>
      <c r="I111" s="47" t="n">
        <f aca="false">I114+I116+I112</f>
        <v>0</v>
      </c>
      <c r="J111" s="64" t="n">
        <f aca="false">(G111/F111)*100</f>
        <v>48.6938684771033</v>
      </c>
      <c r="K111" s="48"/>
    </row>
    <row r="112" s="20" customFormat="true" ht="12.75" hidden="false" customHeight="false" outlineLevel="0" collapsed="false">
      <c r="A112" s="60"/>
      <c r="B112" s="65" t="s">
        <v>136</v>
      </c>
      <c r="C112" s="41"/>
      <c r="D112" s="33" t="s">
        <v>137</v>
      </c>
      <c r="E112" s="66" t="n">
        <f aca="false">E113</f>
        <v>46000</v>
      </c>
      <c r="F112" s="66" t="n">
        <f aca="false">F113</f>
        <v>46000</v>
      </c>
      <c r="G112" s="66" t="n">
        <v>3622.7</v>
      </c>
      <c r="H112" s="66" t="n">
        <v>3622.7</v>
      </c>
      <c r="I112" s="59"/>
      <c r="J112" s="68" t="n">
        <f aca="false">(G112/F112)*100</f>
        <v>7.8754347826087</v>
      </c>
      <c r="L112" s="48"/>
    </row>
    <row r="113" s="20" customFormat="true" ht="12.75" hidden="false" customHeight="false" outlineLevel="0" collapsed="false">
      <c r="A113" s="81"/>
      <c r="B113" s="41"/>
      <c r="C113" s="41" t="s">
        <v>41</v>
      </c>
      <c r="D113" s="34" t="s">
        <v>42</v>
      </c>
      <c r="E113" s="59" t="n">
        <v>46000</v>
      </c>
      <c r="F113" s="59" t="n">
        <v>46000</v>
      </c>
      <c r="G113" s="70" t="n">
        <v>3622.7</v>
      </c>
      <c r="H113" s="59" t="n">
        <v>3622.7</v>
      </c>
      <c r="I113" s="59"/>
      <c r="J113" s="52" t="n">
        <f aca="false">(G113/F113)*100</f>
        <v>7.8754347826087</v>
      </c>
    </row>
    <row r="114" s="8" customFormat="true" ht="42.75" hidden="false" customHeight="true" outlineLevel="0" collapsed="false">
      <c r="A114" s="82"/>
      <c r="B114" s="22" t="s">
        <v>138</v>
      </c>
      <c r="C114" s="22"/>
      <c r="D114" s="23" t="s">
        <v>139</v>
      </c>
      <c r="E114" s="24" t="n">
        <f aca="false">E115</f>
        <v>3470000</v>
      </c>
      <c r="F114" s="24" t="n">
        <f aca="false">F115</f>
        <v>3470000</v>
      </c>
      <c r="G114" s="25" t="n">
        <v>1825319</v>
      </c>
      <c r="H114" s="24" t="n">
        <f aca="false">SUM(H115)</f>
        <v>1825319</v>
      </c>
      <c r="I114" s="24"/>
      <c r="J114" s="26" t="n">
        <f aca="false">(G114/F114)*100</f>
        <v>52.6028530259366</v>
      </c>
    </row>
    <row r="115" s="8" customFormat="true" ht="54.75" hidden="false" customHeight="true" outlineLevel="0" collapsed="false">
      <c r="A115" s="81"/>
      <c r="B115" s="43"/>
      <c r="C115" s="43" t="s">
        <v>16</v>
      </c>
      <c r="D115" s="56" t="s">
        <v>62</v>
      </c>
      <c r="E115" s="57" t="n">
        <v>3470000</v>
      </c>
      <c r="F115" s="57" t="n">
        <v>3470000</v>
      </c>
      <c r="G115" s="58" t="n">
        <f aca="false">H115+I115</f>
        <v>1825319</v>
      </c>
      <c r="H115" s="57" t="n">
        <v>1825319</v>
      </c>
      <c r="I115" s="57"/>
      <c r="J115" s="31" t="n">
        <f aca="false">(G115/F115)*100</f>
        <v>52.6028530259366</v>
      </c>
    </row>
    <row r="116" s="8" customFormat="true" ht="12.75" hidden="false" customHeight="false" outlineLevel="0" collapsed="false">
      <c r="A116" s="81"/>
      <c r="B116" s="22" t="s">
        <v>140</v>
      </c>
      <c r="C116" s="65"/>
      <c r="D116" s="33" t="s">
        <v>23</v>
      </c>
      <c r="E116" s="66"/>
      <c r="F116" s="66" t="n">
        <f aca="false">F117</f>
        <v>240000</v>
      </c>
      <c r="G116" s="66"/>
      <c r="H116" s="66"/>
      <c r="I116" s="66"/>
      <c r="J116" s="26" t="n">
        <f aca="false">(G116/F116)*100</f>
        <v>0</v>
      </c>
    </row>
    <row r="117" s="8" customFormat="true" ht="12.75" hidden="false" customHeight="false" outlineLevel="0" collapsed="false">
      <c r="A117" s="81"/>
      <c r="B117" s="50"/>
      <c r="C117" s="41" t="s">
        <v>41</v>
      </c>
      <c r="D117" s="34" t="s">
        <v>42</v>
      </c>
      <c r="E117" s="59"/>
      <c r="F117" s="59" t="n">
        <v>240000</v>
      </c>
      <c r="G117" s="70"/>
      <c r="H117" s="29"/>
      <c r="I117" s="29"/>
      <c r="J117" s="31" t="n">
        <f aca="false">(G117/F117)*100</f>
        <v>0</v>
      </c>
    </row>
    <row r="118" s="20" customFormat="true" ht="12.75" hidden="false" customHeight="true" outlineLevel="0" collapsed="false">
      <c r="A118" s="60" t="s">
        <v>141</v>
      </c>
      <c r="B118" s="61"/>
      <c r="C118" s="61"/>
      <c r="D118" s="62" t="s">
        <v>142</v>
      </c>
      <c r="E118" s="63" t="n">
        <f aca="false">E119+E125+E131+E136+E138+E140+E143</f>
        <v>7349911.25</v>
      </c>
      <c r="F118" s="63" t="n">
        <f aca="false">F119+F125+F131+F136+F138+F140+F143</f>
        <v>7691847.3</v>
      </c>
      <c r="G118" s="63" t="n">
        <f aca="false">G119+G125+G131+G136+G138+G140+G143</f>
        <v>3937520.38</v>
      </c>
      <c r="H118" s="63" t="n">
        <f aca="false">H119+H125+H131+H136+H138+H140+H143</f>
        <v>3937520.38</v>
      </c>
      <c r="I118" s="63"/>
      <c r="J118" s="19" t="n">
        <f aca="false">(G118/F118)*100</f>
        <v>51.1908287622923</v>
      </c>
    </row>
    <row r="119" s="8" customFormat="true" ht="12.75" hidden="false" customHeight="false" outlineLevel="0" collapsed="false">
      <c r="A119" s="39"/>
      <c r="B119" s="22" t="s">
        <v>143</v>
      </c>
      <c r="C119" s="22"/>
      <c r="D119" s="23" t="s">
        <v>144</v>
      </c>
      <c r="E119" s="24" t="n">
        <f aca="false">E120+E121+E122+E123+E124</f>
        <v>765200</v>
      </c>
      <c r="F119" s="24" t="n">
        <f aca="false">F120+F121+F122+F123+F124</f>
        <v>800200</v>
      </c>
      <c r="G119" s="24" t="n">
        <f aca="false">G120+G121+G122+G123+G124</f>
        <v>516691.14</v>
      </c>
      <c r="H119" s="24" t="n">
        <f aca="false">H120+H121+H122+H123+H124</f>
        <v>516691.14</v>
      </c>
      <c r="I119" s="24"/>
      <c r="J119" s="68" t="n">
        <f aca="false">(G119/F119)*100</f>
        <v>64.5702499375156</v>
      </c>
    </row>
    <row r="120" s="8" customFormat="true" ht="39.75" hidden="false" customHeight="true" outlineLevel="0" collapsed="false">
      <c r="A120" s="40"/>
      <c r="B120" s="41"/>
      <c r="C120" s="41" t="s">
        <v>145</v>
      </c>
      <c r="D120" s="34" t="s">
        <v>146</v>
      </c>
      <c r="E120" s="59" t="n">
        <v>33200</v>
      </c>
      <c r="F120" s="59" t="n">
        <v>33200</v>
      </c>
      <c r="G120" s="70" t="n">
        <f aca="false">H120+I120</f>
        <v>26.34</v>
      </c>
      <c r="H120" s="29" t="n">
        <v>26.34</v>
      </c>
      <c r="I120" s="29"/>
      <c r="J120" s="52" t="n">
        <f aca="false">(G120/F120)*100</f>
        <v>0.0793373493975904</v>
      </c>
    </row>
    <row r="121" s="8" customFormat="true" ht="12.75" hidden="false" customHeight="false" outlineLevel="0" collapsed="false">
      <c r="A121" s="40"/>
      <c r="B121" s="50"/>
      <c r="C121" s="41" t="s">
        <v>67</v>
      </c>
      <c r="D121" s="28" t="s">
        <v>68</v>
      </c>
      <c r="E121" s="59" t="n">
        <v>38000</v>
      </c>
      <c r="F121" s="59" t="n">
        <v>38000</v>
      </c>
      <c r="G121" s="70" t="n">
        <f aca="false">H121+I121</f>
        <v>14074.18</v>
      </c>
      <c r="H121" s="29" t="n">
        <v>14074.18</v>
      </c>
      <c r="I121" s="29"/>
      <c r="J121" s="31" t="n">
        <f aca="false">(G121/F121)*100</f>
        <v>37.0373157894737</v>
      </c>
    </row>
    <row r="122" s="8" customFormat="true" ht="12.75" hidden="false" customHeight="false" outlineLevel="0" collapsed="false">
      <c r="A122" s="40"/>
      <c r="B122" s="50"/>
      <c r="C122" s="41" t="s">
        <v>39</v>
      </c>
      <c r="D122" s="34" t="s">
        <v>40</v>
      </c>
      <c r="E122" s="59" t="n">
        <v>1000</v>
      </c>
      <c r="F122" s="59" t="n">
        <v>1000</v>
      </c>
      <c r="G122" s="70" t="n">
        <f aca="false">H122+I122</f>
        <v>257.22</v>
      </c>
      <c r="H122" s="29" t="n">
        <v>257.22</v>
      </c>
      <c r="I122" s="29"/>
      <c r="J122" s="52" t="n">
        <f aca="false">(G122/F122)*100</f>
        <v>25.722</v>
      </c>
    </row>
    <row r="123" s="8" customFormat="true" ht="12.75" hidden="false" customHeight="false" outlineLevel="0" collapsed="false">
      <c r="A123" s="40"/>
      <c r="B123" s="50"/>
      <c r="C123" s="41" t="s">
        <v>41</v>
      </c>
      <c r="D123" s="34" t="s">
        <v>42</v>
      </c>
      <c r="E123" s="59" t="n">
        <v>3000</v>
      </c>
      <c r="F123" s="59" t="n">
        <v>3000</v>
      </c>
      <c r="G123" s="70" t="n">
        <f aca="false">H123+I123</f>
        <v>1596.69</v>
      </c>
      <c r="H123" s="29" t="n">
        <v>1596.69</v>
      </c>
      <c r="I123" s="29"/>
      <c r="J123" s="31" t="n">
        <f aca="false">(G123/F123)*100</f>
        <v>53.223</v>
      </c>
    </row>
    <row r="124" s="8" customFormat="true" ht="57.75" hidden="false" customHeight="true" outlineLevel="0" collapsed="false">
      <c r="A124" s="40"/>
      <c r="B124" s="43"/>
      <c r="C124" s="27" t="s">
        <v>147</v>
      </c>
      <c r="D124" s="28" t="s">
        <v>148</v>
      </c>
      <c r="E124" s="29" t="n">
        <v>690000</v>
      </c>
      <c r="F124" s="29" t="n">
        <v>725000</v>
      </c>
      <c r="G124" s="30" t="n">
        <f aca="false">H124+I124</f>
        <v>500736.71</v>
      </c>
      <c r="H124" s="29" t="n">
        <v>500736.71</v>
      </c>
      <c r="I124" s="29"/>
      <c r="J124" s="52" t="n">
        <f aca="false">(G124/F124)*100</f>
        <v>69.0671324137931</v>
      </c>
    </row>
    <row r="125" s="8" customFormat="true" ht="12.75" hidden="false" customHeight="false" outlineLevel="0" collapsed="false">
      <c r="A125" s="40"/>
      <c r="B125" s="65" t="s">
        <v>149</v>
      </c>
      <c r="C125" s="41"/>
      <c r="D125" s="33" t="s">
        <v>150</v>
      </c>
      <c r="E125" s="66" t="n">
        <f aca="false">E126+E127+E128+E129+E130</f>
        <v>6390820.03</v>
      </c>
      <c r="F125" s="66" t="n">
        <f aca="false">F126+F127+F128+F129+F130</f>
        <v>6586448.8</v>
      </c>
      <c r="G125" s="66" t="n">
        <f aca="false">G126+G127+G128+G129+G130</f>
        <v>3183714.72</v>
      </c>
      <c r="H125" s="66" t="n">
        <f aca="false">H126+H127+H128+H129+H130</f>
        <v>3183714.72</v>
      </c>
      <c r="I125" s="59"/>
      <c r="J125" s="68" t="n">
        <f aca="false">(G125/F125)*100</f>
        <v>48.3373486483338</v>
      </c>
    </row>
    <row r="126" s="8" customFormat="true" ht="12.75" hidden="false" customHeight="false" outlineLevel="0" collapsed="false">
      <c r="A126" s="40"/>
      <c r="B126" s="41"/>
      <c r="C126" s="41" t="s">
        <v>58</v>
      </c>
      <c r="D126" s="34" t="s">
        <v>59</v>
      </c>
      <c r="E126" s="59" t="n">
        <v>636685</v>
      </c>
      <c r="F126" s="59" t="n">
        <v>636685</v>
      </c>
      <c r="G126" s="70" t="n">
        <f aca="false">H126+I126</f>
        <v>424430.16</v>
      </c>
      <c r="H126" s="29" t="n">
        <v>424430.16</v>
      </c>
      <c r="I126" s="29"/>
      <c r="J126" s="31" t="n">
        <f aca="false">(G126/F126)*100</f>
        <v>66.6625034357649</v>
      </c>
    </row>
    <row r="127" s="8" customFormat="true" ht="12.75" hidden="false" customHeight="false" outlineLevel="0" collapsed="false">
      <c r="A127" s="40"/>
      <c r="B127" s="50"/>
      <c r="C127" s="41" t="s">
        <v>41</v>
      </c>
      <c r="D127" s="34" t="s">
        <v>42</v>
      </c>
      <c r="E127" s="59" t="n">
        <v>500</v>
      </c>
      <c r="F127" s="59" t="n">
        <v>3128.77</v>
      </c>
      <c r="G127" s="70" t="n">
        <f aca="false">H127+I127</f>
        <v>2862.47</v>
      </c>
      <c r="H127" s="29" t="n">
        <v>2862.47</v>
      </c>
      <c r="I127" s="29"/>
      <c r="J127" s="31" t="n">
        <f aca="false">(G127/F127)*100</f>
        <v>91.4886680708393</v>
      </c>
    </row>
    <row r="128" s="8" customFormat="true" ht="40.5" hidden="false" customHeight="true" outlineLevel="0" collapsed="false">
      <c r="A128" s="40"/>
      <c r="B128" s="50"/>
      <c r="C128" s="27" t="s">
        <v>151</v>
      </c>
      <c r="D128" s="28" t="s">
        <v>152</v>
      </c>
      <c r="E128" s="29" t="n">
        <v>4818000</v>
      </c>
      <c r="F128" s="29" t="n">
        <v>4851000</v>
      </c>
      <c r="G128" s="70" t="n">
        <f aca="false">H128+I128</f>
        <v>2368002</v>
      </c>
      <c r="H128" s="29" t="n">
        <v>2368002</v>
      </c>
      <c r="I128" s="29"/>
      <c r="J128" s="31" t="n">
        <f aca="false">(G128/F128)*100</f>
        <v>48.8147186147186</v>
      </c>
    </row>
    <row r="129" s="8" customFormat="true" ht="54" hidden="false" customHeight="true" outlineLevel="0" collapsed="false">
      <c r="A129" s="40"/>
      <c r="B129" s="50"/>
      <c r="C129" s="41" t="s">
        <v>147</v>
      </c>
      <c r="D129" s="28" t="s">
        <v>148</v>
      </c>
      <c r="E129" s="59" t="n">
        <v>844022</v>
      </c>
      <c r="F129" s="59" t="n">
        <v>844022</v>
      </c>
      <c r="G129" s="70" t="n">
        <f aca="false">H129+I129</f>
        <v>388420.09</v>
      </c>
      <c r="H129" s="59" t="n">
        <v>388420.09</v>
      </c>
      <c r="I129" s="59"/>
      <c r="J129" s="31" t="n">
        <f aca="false">(G129/F129)*100</f>
        <v>46.0201381006656</v>
      </c>
    </row>
    <row r="130" s="8" customFormat="true" ht="68.25" hidden="false" customHeight="true" outlineLevel="0" collapsed="false">
      <c r="A130" s="40"/>
      <c r="B130" s="43"/>
      <c r="C130" s="41" t="s">
        <v>153</v>
      </c>
      <c r="D130" s="34" t="s">
        <v>154</v>
      </c>
      <c r="E130" s="59" t="n">
        <v>91613.03</v>
      </c>
      <c r="F130" s="59" t="n">
        <v>251613.03</v>
      </c>
      <c r="G130" s="70"/>
      <c r="H130" s="59"/>
      <c r="I130" s="59"/>
      <c r="J130" s="31" t="n">
        <f aca="false">(G130/F130)*100</f>
        <v>0</v>
      </c>
    </row>
    <row r="131" s="8" customFormat="true" ht="12.75" hidden="false" customHeight="false" outlineLevel="0" collapsed="false">
      <c r="A131" s="40"/>
      <c r="B131" s="65" t="s">
        <v>155</v>
      </c>
      <c r="C131" s="41"/>
      <c r="D131" s="33" t="s">
        <v>156</v>
      </c>
      <c r="E131" s="66" t="n">
        <f aca="false">E132+E134+E135+E133</f>
        <v>178891.22</v>
      </c>
      <c r="F131" s="66" t="n">
        <f aca="false">F132+F134+F135+F133</f>
        <v>276537.22</v>
      </c>
      <c r="G131" s="66" t="n">
        <f aca="false">G132+G134+G135+G133</f>
        <v>211774.72</v>
      </c>
      <c r="H131" s="66" t="n">
        <f aca="false">H132+H134+H135+H133</f>
        <v>211774.72</v>
      </c>
      <c r="I131" s="59"/>
      <c r="J131" s="68" t="n">
        <f aca="false">(G131/F131)*100</f>
        <v>76.5809101574103</v>
      </c>
    </row>
    <row r="132" s="8" customFormat="true" ht="12.75" hidden="false" customHeight="false" outlineLevel="0" collapsed="false">
      <c r="A132" s="42"/>
      <c r="B132" s="27"/>
      <c r="C132" s="27" t="s">
        <v>67</v>
      </c>
      <c r="D132" s="28" t="s">
        <v>68</v>
      </c>
      <c r="E132" s="29" t="n">
        <v>3000</v>
      </c>
      <c r="F132" s="29" t="n">
        <v>3000</v>
      </c>
      <c r="G132" s="30"/>
      <c r="H132" s="29"/>
      <c r="I132" s="29"/>
      <c r="J132" s="31" t="n">
        <f aca="false">(G132/F132)*100</f>
        <v>0</v>
      </c>
    </row>
    <row r="133" s="8" customFormat="true" ht="51" hidden="false" customHeight="false" outlineLevel="0" collapsed="false">
      <c r="A133" s="40"/>
      <c r="B133" s="50"/>
      <c r="C133" s="50" t="s">
        <v>16</v>
      </c>
      <c r="D133" s="56" t="s">
        <v>62</v>
      </c>
      <c r="E133" s="78"/>
      <c r="F133" s="78" t="n">
        <v>53646</v>
      </c>
      <c r="G133" s="72" t="n">
        <f aca="false">H133</f>
        <v>53646</v>
      </c>
      <c r="H133" s="57" t="n">
        <v>53646</v>
      </c>
      <c r="I133" s="57"/>
      <c r="J133" s="31" t="n">
        <f aca="false">(G133/F133)*100</f>
        <v>100</v>
      </c>
    </row>
    <row r="134" s="8" customFormat="true" ht="54" hidden="false" customHeight="true" outlineLevel="0" collapsed="false">
      <c r="A134" s="40"/>
      <c r="B134" s="50"/>
      <c r="C134" s="27" t="s">
        <v>151</v>
      </c>
      <c r="D134" s="28" t="s">
        <v>152</v>
      </c>
      <c r="E134" s="29"/>
      <c r="F134" s="29" t="n">
        <v>44000</v>
      </c>
      <c r="G134" s="30" t="n">
        <f aca="false">H134+I134</f>
        <v>44000</v>
      </c>
      <c r="H134" s="29" t="n">
        <v>44000</v>
      </c>
      <c r="I134" s="29"/>
      <c r="J134" s="52" t="n">
        <f aca="false">(G134/F134)*100</f>
        <v>100</v>
      </c>
    </row>
    <row r="135" s="8" customFormat="true" ht="54" hidden="false" customHeight="true" outlineLevel="0" collapsed="false">
      <c r="A135" s="40"/>
      <c r="B135" s="43"/>
      <c r="C135" s="50" t="s">
        <v>147</v>
      </c>
      <c r="D135" s="77" t="s">
        <v>148</v>
      </c>
      <c r="E135" s="78" t="n">
        <v>175891.22</v>
      </c>
      <c r="F135" s="78" t="n">
        <v>175891.22</v>
      </c>
      <c r="G135" s="72" t="n">
        <f aca="false">H135+I135</f>
        <v>114128.72</v>
      </c>
      <c r="H135" s="78" t="n">
        <v>114128.72</v>
      </c>
      <c r="I135" s="78"/>
      <c r="J135" s="31" t="n">
        <f aca="false">(G135/F135)*100</f>
        <v>64.8859675883765</v>
      </c>
    </row>
    <row r="136" s="8" customFormat="true" ht="25.5" hidden="false" customHeight="true" outlineLevel="0" collapsed="false">
      <c r="A136" s="40"/>
      <c r="B136" s="79" t="s">
        <v>157</v>
      </c>
      <c r="C136" s="41"/>
      <c r="D136" s="33" t="s">
        <v>158</v>
      </c>
      <c r="E136" s="66" t="n">
        <f aca="false">E137</f>
        <v>15000</v>
      </c>
      <c r="F136" s="66" t="n">
        <f aca="false">F137</f>
        <v>18000</v>
      </c>
      <c r="G136" s="66" t="n">
        <f aca="false">G137</f>
        <v>18000</v>
      </c>
      <c r="H136" s="66" t="n">
        <f aca="false">H137</f>
        <v>18000</v>
      </c>
      <c r="I136" s="59"/>
      <c r="J136" s="68" t="n">
        <f aca="false">(G136/F136)*100</f>
        <v>100</v>
      </c>
    </row>
    <row r="137" s="8" customFormat="true" ht="67.5" hidden="false" customHeight="true" outlineLevel="0" collapsed="false">
      <c r="A137" s="40"/>
      <c r="B137" s="83"/>
      <c r="C137" s="27" t="s">
        <v>16</v>
      </c>
      <c r="D137" s="28" t="s">
        <v>62</v>
      </c>
      <c r="E137" s="29" t="n">
        <v>15000</v>
      </c>
      <c r="F137" s="29" t="n">
        <v>18000</v>
      </c>
      <c r="G137" s="30" t="n">
        <f aca="false">H137+I137</f>
        <v>18000</v>
      </c>
      <c r="H137" s="29" t="n">
        <v>18000</v>
      </c>
      <c r="I137" s="29"/>
      <c r="J137" s="52" t="n">
        <f aca="false">(G137/F137)*100</f>
        <v>100</v>
      </c>
    </row>
    <row r="138" s="8" customFormat="true" ht="78" hidden="false" customHeight="true" outlineLevel="0" collapsed="false">
      <c r="A138" s="40"/>
      <c r="B138" s="79" t="s">
        <v>159</v>
      </c>
      <c r="C138" s="27"/>
      <c r="D138" s="84" t="s">
        <v>160</v>
      </c>
      <c r="E138" s="29"/>
      <c r="F138" s="24" t="n">
        <f aca="false">F139</f>
        <v>381</v>
      </c>
      <c r="G138" s="24" t="n">
        <f aca="false">G139</f>
        <v>239</v>
      </c>
      <c r="H138" s="24" t="n">
        <f aca="false">H139</f>
        <v>239</v>
      </c>
      <c r="I138" s="29"/>
      <c r="J138" s="26" t="n">
        <f aca="false">(G138/F138)*100</f>
        <v>62.7296587926509</v>
      </c>
    </row>
    <row r="139" s="8" customFormat="true" ht="53.25" hidden="false" customHeight="true" outlineLevel="0" collapsed="false">
      <c r="A139" s="40"/>
      <c r="B139" s="83"/>
      <c r="C139" s="43" t="s">
        <v>16</v>
      </c>
      <c r="D139" s="56" t="s">
        <v>62</v>
      </c>
      <c r="E139" s="57"/>
      <c r="F139" s="57" t="n">
        <v>381</v>
      </c>
      <c r="G139" s="58" t="n">
        <f aca="false">H139</f>
        <v>239</v>
      </c>
      <c r="H139" s="29" t="n">
        <v>239</v>
      </c>
      <c r="I139" s="29"/>
      <c r="J139" s="31" t="n">
        <f aca="false">(G139/F139)*100</f>
        <v>62.7296587926509</v>
      </c>
    </row>
    <row r="140" s="8" customFormat="true" ht="16.5" hidden="false" customHeight="true" outlineLevel="0" collapsed="false">
      <c r="A140" s="40"/>
      <c r="B140" s="85" t="s">
        <v>161</v>
      </c>
      <c r="C140" s="43"/>
      <c r="D140" s="86" t="s">
        <v>162</v>
      </c>
      <c r="E140" s="57"/>
      <c r="F140" s="87" t="n">
        <f aca="false">F141+F142</f>
        <v>256.28</v>
      </c>
      <c r="G140" s="87" t="n">
        <f aca="false">G141+G142</f>
        <v>334.8</v>
      </c>
      <c r="H140" s="87" t="n">
        <f aca="false">H141+H142</f>
        <v>334.8</v>
      </c>
      <c r="I140" s="57"/>
      <c r="J140" s="26" t="n">
        <f aca="false">(G140/F140)*100</f>
        <v>130.638364289059</v>
      </c>
    </row>
    <row r="141" s="8" customFormat="true" ht="15.75" hidden="false" customHeight="true" outlineLevel="0" collapsed="false">
      <c r="A141" s="40"/>
      <c r="B141" s="41"/>
      <c r="C141" s="43" t="s">
        <v>39</v>
      </c>
      <c r="D141" s="34" t="s">
        <v>40</v>
      </c>
      <c r="E141" s="57"/>
      <c r="F141" s="57" t="n">
        <v>33.14</v>
      </c>
      <c r="G141" s="58" t="n">
        <f aca="false">H141</f>
        <v>111.66</v>
      </c>
      <c r="H141" s="29" t="n">
        <v>111.66</v>
      </c>
      <c r="I141" s="29"/>
      <c r="J141" s="31" t="n">
        <f aca="false">(G141/F141)*100</f>
        <v>336.934218467109</v>
      </c>
    </row>
    <row r="142" s="8" customFormat="true" ht="14.25" hidden="false" customHeight="true" outlineLevel="0" collapsed="false">
      <c r="A142" s="40"/>
      <c r="B142" s="43"/>
      <c r="C142" s="43" t="s">
        <v>41</v>
      </c>
      <c r="D142" s="34" t="s">
        <v>42</v>
      </c>
      <c r="E142" s="57"/>
      <c r="F142" s="57" t="n">
        <v>223.14</v>
      </c>
      <c r="G142" s="58" t="n">
        <f aca="false">H142</f>
        <v>223.14</v>
      </c>
      <c r="H142" s="29" t="n">
        <v>223.14</v>
      </c>
      <c r="I142" s="29"/>
      <c r="J142" s="31" t="n">
        <f aca="false">(G142/F142)*100</f>
        <v>100</v>
      </c>
    </row>
    <row r="143" s="8" customFormat="true" ht="14.25" hidden="false" customHeight="true" outlineLevel="0" collapsed="false">
      <c r="A143" s="42"/>
      <c r="B143" s="73" t="s">
        <v>163</v>
      </c>
      <c r="C143" s="73"/>
      <c r="D143" s="23" t="s">
        <v>164</v>
      </c>
      <c r="E143" s="87"/>
      <c r="F143" s="87" t="n">
        <f aca="false">F144</f>
        <v>10024</v>
      </c>
      <c r="G143" s="87" t="n">
        <f aca="false">G144</f>
        <v>6766</v>
      </c>
      <c r="H143" s="87" t="n">
        <f aca="false">H144</f>
        <v>6766</v>
      </c>
      <c r="I143" s="87"/>
      <c r="J143" s="26" t="n">
        <f aca="false">(G143/F143)*100</f>
        <v>67.4980047885076</v>
      </c>
    </row>
    <row r="144" s="8" customFormat="true" ht="63.75" hidden="false" customHeight="true" outlineLevel="0" collapsed="false">
      <c r="A144" s="40"/>
      <c r="B144" s="43"/>
      <c r="C144" s="43" t="s">
        <v>16</v>
      </c>
      <c r="D144" s="56" t="s">
        <v>62</v>
      </c>
      <c r="E144" s="57"/>
      <c r="F144" s="57" t="n">
        <v>10024</v>
      </c>
      <c r="G144" s="58" t="n">
        <f aca="false">H144</f>
        <v>6766</v>
      </c>
      <c r="H144" s="57" t="n">
        <v>6766</v>
      </c>
      <c r="I144" s="57"/>
      <c r="J144" s="31" t="n">
        <f aca="false">(G144/F144)*100</f>
        <v>67.4980047885076</v>
      </c>
    </row>
    <row r="145" s="20" customFormat="true" ht="29.25" hidden="false" customHeight="true" outlineLevel="0" collapsed="false">
      <c r="A145" s="44" t="s">
        <v>165</v>
      </c>
      <c r="B145" s="45"/>
      <c r="C145" s="45"/>
      <c r="D145" s="46" t="s">
        <v>166</v>
      </c>
      <c r="E145" s="47" t="n">
        <f aca="false">E146+E149+E151+E153+E157</f>
        <v>2481525.41</v>
      </c>
      <c r="F145" s="47" t="n">
        <f aca="false">F146+F149+F151+F153+F157</f>
        <v>3138724.08</v>
      </c>
      <c r="G145" s="47" t="n">
        <f aca="false">G146+G149+G151+G153+G157</f>
        <v>1747346.09</v>
      </c>
      <c r="H145" s="47" t="n">
        <f aca="false">H146+H149+H151+H153+H157</f>
        <v>1747346.09</v>
      </c>
      <c r="I145" s="47"/>
      <c r="J145" s="19" t="n">
        <f aca="false">(G145/F145)*100</f>
        <v>55.6705860554649</v>
      </c>
    </row>
    <row r="146" s="20" customFormat="true" ht="29.25" hidden="false" customHeight="true" outlineLevel="0" collapsed="false">
      <c r="A146" s="60"/>
      <c r="B146" s="22" t="s">
        <v>167</v>
      </c>
      <c r="C146" s="22"/>
      <c r="D146" s="23" t="s">
        <v>168</v>
      </c>
      <c r="E146" s="24"/>
      <c r="F146" s="24" t="n">
        <f aca="false">F147+F148</f>
        <v>4041.59</v>
      </c>
      <c r="G146" s="24" t="n">
        <f aca="false">G147+G148</f>
        <v>4041.59</v>
      </c>
      <c r="H146" s="24" t="n">
        <f aca="false">H147+H148</f>
        <v>4041.59</v>
      </c>
      <c r="I146" s="24"/>
      <c r="J146" s="68" t="n">
        <f aca="false">(G146/F146)*100</f>
        <v>100</v>
      </c>
      <c r="K146" s="8"/>
      <c r="L146" s="8"/>
      <c r="M146" s="8"/>
    </row>
    <row r="147" s="20" customFormat="true" ht="14.25" hidden="false" customHeight="true" outlineLevel="0" collapsed="false">
      <c r="A147" s="81"/>
      <c r="B147" s="41"/>
      <c r="C147" s="41" t="s">
        <v>39</v>
      </c>
      <c r="D147" s="34" t="s">
        <v>40</v>
      </c>
      <c r="E147" s="29"/>
      <c r="F147" s="29" t="n">
        <v>41.59</v>
      </c>
      <c r="G147" s="30" t="n">
        <f aca="false">H147</f>
        <v>41.59</v>
      </c>
      <c r="H147" s="29" t="n">
        <v>41.59</v>
      </c>
      <c r="I147" s="29"/>
      <c r="J147" s="52" t="n">
        <f aca="false">(G147/F147)*100</f>
        <v>100</v>
      </c>
      <c r="K147" s="8"/>
      <c r="L147" s="8"/>
      <c r="M147" s="8"/>
    </row>
    <row r="148" s="20" customFormat="true" ht="57.75" hidden="false" customHeight="true" outlineLevel="0" collapsed="false">
      <c r="A148" s="81"/>
      <c r="B148" s="43"/>
      <c r="C148" s="27" t="s">
        <v>169</v>
      </c>
      <c r="D148" s="80" t="s">
        <v>170</v>
      </c>
      <c r="E148" s="29"/>
      <c r="F148" s="29" t="n">
        <v>4000</v>
      </c>
      <c r="G148" s="30" t="n">
        <v>4000</v>
      </c>
      <c r="H148" s="29" t="n">
        <v>4000</v>
      </c>
      <c r="I148" s="29"/>
      <c r="J148" s="52" t="n">
        <f aca="false">(G148/F148)*100</f>
        <v>100</v>
      </c>
      <c r="K148" s="8"/>
      <c r="L148" s="8"/>
      <c r="M148" s="8"/>
    </row>
    <row r="149" s="8" customFormat="true" ht="27" hidden="false" customHeight="true" outlineLevel="0" collapsed="false">
      <c r="A149" s="81"/>
      <c r="B149" s="22" t="s">
        <v>171</v>
      </c>
      <c r="C149" s="27"/>
      <c r="D149" s="23" t="s">
        <v>172</v>
      </c>
      <c r="E149" s="24" t="n">
        <f aca="false">E150</f>
        <v>120000</v>
      </c>
      <c r="F149" s="24" t="n">
        <f aca="false">F150</f>
        <v>120000</v>
      </c>
      <c r="G149" s="25" t="n">
        <f aca="false">G150</f>
        <v>62350</v>
      </c>
      <c r="H149" s="24" t="n">
        <f aca="false">SUM(H150)</f>
        <v>62350</v>
      </c>
      <c r="I149" s="29"/>
      <c r="J149" s="68" t="n">
        <f aca="false">(G149/F149)*100</f>
        <v>51.9583333333333</v>
      </c>
    </row>
    <row r="150" s="8" customFormat="true" ht="52.5" hidden="false" customHeight="true" outlineLevel="0" collapsed="false">
      <c r="A150" s="81"/>
      <c r="B150" s="27"/>
      <c r="C150" s="27" t="s">
        <v>16</v>
      </c>
      <c r="D150" s="28" t="s">
        <v>62</v>
      </c>
      <c r="E150" s="29" t="n">
        <v>120000</v>
      </c>
      <c r="F150" s="29" t="n">
        <v>120000</v>
      </c>
      <c r="G150" s="30" t="n">
        <f aca="false">H150+I150</f>
        <v>62350</v>
      </c>
      <c r="H150" s="29" t="n">
        <v>62350</v>
      </c>
      <c r="I150" s="29"/>
      <c r="J150" s="52" t="n">
        <f aca="false">(G150/F150)*100</f>
        <v>51.9583333333333</v>
      </c>
    </row>
    <row r="151" s="8" customFormat="true" ht="28.5" hidden="false" customHeight="true" outlineLevel="0" collapsed="false">
      <c r="A151" s="81"/>
      <c r="B151" s="22" t="s">
        <v>173</v>
      </c>
      <c r="C151" s="27"/>
      <c r="D151" s="23" t="s">
        <v>174</v>
      </c>
      <c r="E151" s="24" t="n">
        <f aca="false">E152</f>
        <v>36000</v>
      </c>
      <c r="F151" s="24" t="n">
        <f aca="false">F152</f>
        <v>36000</v>
      </c>
      <c r="G151" s="25" t="n">
        <f aca="false">G152</f>
        <v>26791.57</v>
      </c>
      <c r="H151" s="24" t="n">
        <f aca="false">H152</f>
        <v>26791.57</v>
      </c>
      <c r="I151" s="29"/>
      <c r="J151" s="68" t="n">
        <f aca="false">(G151/F151)*100</f>
        <v>74.4210277777778</v>
      </c>
    </row>
    <row r="152" s="8" customFormat="true" ht="12.75" hidden="false" customHeight="false" outlineLevel="0" collapsed="false">
      <c r="A152" s="81"/>
      <c r="B152" s="41"/>
      <c r="C152" s="41" t="s">
        <v>41</v>
      </c>
      <c r="D152" s="34" t="s">
        <v>42</v>
      </c>
      <c r="E152" s="59" t="n">
        <v>36000</v>
      </c>
      <c r="F152" s="59" t="n">
        <v>36000</v>
      </c>
      <c r="G152" s="70" t="n">
        <f aca="false">H152+I152</f>
        <v>26791.57</v>
      </c>
      <c r="H152" s="29" t="n">
        <v>26791.57</v>
      </c>
      <c r="I152" s="29"/>
      <c r="J152" s="31" t="n">
        <f aca="false">(G152/F152)*100</f>
        <v>74.4210277777778</v>
      </c>
    </row>
    <row r="153" s="8" customFormat="true" ht="12.75" hidden="false" customHeight="false" outlineLevel="0" collapsed="false">
      <c r="A153" s="81"/>
      <c r="B153" s="65" t="s">
        <v>175</v>
      </c>
      <c r="C153" s="41"/>
      <c r="D153" s="33" t="s">
        <v>176</v>
      </c>
      <c r="E153" s="66" t="n">
        <f aca="false">E154+E155+E156</f>
        <v>437600</v>
      </c>
      <c r="F153" s="66" t="n">
        <f aca="false">F154+F155+F156</f>
        <v>478400</v>
      </c>
      <c r="G153" s="67" t="n">
        <f aca="false">G154+G155+G156</f>
        <v>238020.15</v>
      </c>
      <c r="H153" s="24" t="n">
        <f aca="false">SUM(H154:H156)</f>
        <v>238020.15</v>
      </c>
      <c r="I153" s="29"/>
      <c r="J153" s="26" t="n">
        <f aca="false">(G153/F153)*100</f>
        <v>49.7533758361204</v>
      </c>
    </row>
    <row r="154" s="8" customFormat="true" ht="12.75" hidden="false" customHeight="false" outlineLevel="0" collapsed="false">
      <c r="A154" s="81"/>
      <c r="B154" s="88"/>
      <c r="C154" s="41" t="s">
        <v>39</v>
      </c>
      <c r="D154" s="34" t="s">
        <v>40</v>
      </c>
      <c r="E154" s="59" t="n">
        <v>3000</v>
      </c>
      <c r="F154" s="59" t="n">
        <v>3000</v>
      </c>
      <c r="G154" s="70" t="n">
        <f aca="false">H154+I154</f>
        <v>372.45</v>
      </c>
      <c r="H154" s="29" t="n">
        <v>372.45</v>
      </c>
      <c r="I154" s="29"/>
      <c r="J154" s="31" t="n">
        <f aca="false">(G154/F154)*100</f>
        <v>12.415</v>
      </c>
    </row>
    <row r="155" s="8" customFormat="true" ht="12.75" hidden="false" customHeight="false" outlineLevel="0" collapsed="false">
      <c r="A155" s="81"/>
      <c r="B155" s="88"/>
      <c r="C155" s="41" t="s">
        <v>41</v>
      </c>
      <c r="D155" s="34" t="s">
        <v>42</v>
      </c>
      <c r="E155" s="59" t="n">
        <v>1500</v>
      </c>
      <c r="F155" s="59" t="n">
        <v>1500</v>
      </c>
      <c r="G155" s="70" t="n">
        <f aca="false">H155+I155</f>
        <v>189.7</v>
      </c>
      <c r="H155" s="29" t="n">
        <v>189.7</v>
      </c>
      <c r="I155" s="29"/>
      <c r="J155" s="31" t="n">
        <f aca="false">(G155/F155)*100</f>
        <v>12.6466666666667</v>
      </c>
    </row>
    <row r="156" s="8" customFormat="true" ht="68.25" hidden="false" customHeight="true" outlineLevel="0" collapsed="false">
      <c r="A156" s="81"/>
      <c r="B156" s="88"/>
      <c r="C156" s="41" t="s">
        <v>177</v>
      </c>
      <c r="D156" s="34" t="s">
        <v>178</v>
      </c>
      <c r="E156" s="59" t="n">
        <v>433100</v>
      </c>
      <c r="F156" s="59" t="n">
        <v>473900</v>
      </c>
      <c r="G156" s="70" t="n">
        <f aca="false">H156+I156</f>
        <v>237458</v>
      </c>
      <c r="H156" s="29" t="n">
        <v>237458</v>
      </c>
      <c r="I156" s="29"/>
      <c r="J156" s="31" t="n">
        <f aca="false">(G156/F156)*100</f>
        <v>50.1071956108884</v>
      </c>
    </row>
    <row r="157" s="8" customFormat="true" ht="12.75" hidden="false" customHeight="false" outlineLevel="0" collapsed="false">
      <c r="A157" s="82"/>
      <c r="B157" s="22" t="s">
        <v>179</v>
      </c>
      <c r="C157" s="22"/>
      <c r="D157" s="23" t="s">
        <v>180</v>
      </c>
      <c r="E157" s="24" t="n">
        <f aca="false">E158+E159+E160</f>
        <v>1887925.41</v>
      </c>
      <c r="F157" s="24" t="n">
        <f aca="false">F158+F159+F160</f>
        <v>2500282.49</v>
      </c>
      <c r="G157" s="24" t="n">
        <f aca="false">G158+G159+G160</f>
        <v>1416142.78</v>
      </c>
      <c r="H157" s="24" t="n">
        <f aca="false">H158+H159+H160</f>
        <v>1416142.78</v>
      </c>
      <c r="I157" s="24"/>
      <c r="J157" s="26" t="n">
        <f aca="false">(G157/F157)*100</f>
        <v>56.6393111843934</v>
      </c>
    </row>
    <row r="158" s="8" customFormat="true" ht="81" hidden="false" customHeight="true" outlineLevel="0" collapsed="false">
      <c r="A158" s="60"/>
      <c r="B158" s="41"/>
      <c r="C158" s="43" t="s">
        <v>28</v>
      </c>
      <c r="D158" s="51" t="s">
        <v>29</v>
      </c>
      <c r="E158" s="57" t="n">
        <v>1726819.04</v>
      </c>
      <c r="F158" s="57" t="n">
        <v>2222758.72</v>
      </c>
      <c r="G158" s="58" t="n">
        <f aca="false">H158+I158</f>
        <v>1201129.85</v>
      </c>
      <c r="H158" s="57" t="n">
        <v>1201129.85</v>
      </c>
      <c r="I158" s="57"/>
      <c r="J158" s="31" t="n">
        <f aca="false">(G158/F158)*100</f>
        <v>54.0377972288418</v>
      </c>
    </row>
    <row r="159" s="8" customFormat="true" ht="80.25" hidden="false" customHeight="true" outlineLevel="0" collapsed="false">
      <c r="A159" s="81"/>
      <c r="B159" s="50"/>
      <c r="C159" s="27" t="s">
        <v>30</v>
      </c>
      <c r="D159" s="80" t="s">
        <v>29</v>
      </c>
      <c r="E159" s="29" t="n">
        <v>161106.37</v>
      </c>
      <c r="F159" s="29" t="n">
        <v>211283.77</v>
      </c>
      <c r="G159" s="30" t="n">
        <f aca="false">H159+I159</f>
        <v>148772.93</v>
      </c>
      <c r="H159" s="29" t="n">
        <v>148772.93</v>
      </c>
      <c r="I159" s="29"/>
      <c r="J159" s="52" t="n">
        <f aca="false">(G159/F159)*100</f>
        <v>70.4137994129885</v>
      </c>
    </row>
    <row r="160" s="8" customFormat="true" ht="51" hidden="false" customHeight="false" outlineLevel="0" collapsed="false">
      <c r="A160" s="82"/>
      <c r="B160" s="43"/>
      <c r="C160" s="27" t="s">
        <v>181</v>
      </c>
      <c r="D160" s="80" t="s">
        <v>182</v>
      </c>
      <c r="E160" s="29"/>
      <c r="F160" s="29" t="n">
        <v>66240</v>
      </c>
      <c r="G160" s="30" t="n">
        <f aca="false">H160+I160</f>
        <v>66240</v>
      </c>
      <c r="H160" s="29" t="n">
        <v>66240</v>
      </c>
      <c r="I160" s="29"/>
      <c r="J160" s="52" t="n">
        <f aca="false">(G160/F160)*100</f>
        <v>100</v>
      </c>
    </row>
    <row r="161" s="20" customFormat="true" ht="12.75" hidden="false" customHeight="false" outlineLevel="0" collapsed="false">
      <c r="A161" s="44" t="s">
        <v>183</v>
      </c>
      <c r="B161" s="27"/>
      <c r="C161" s="45"/>
      <c r="D161" s="46" t="s">
        <v>184</v>
      </c>
      <c r="E161" s="47" t="n">
        <f aca="false">E162+E169+E171</f>
        <v>585980</v>
      </c>
      <c r="F161" s="47" t="n">
        <f aca="false">F162+F169+F171</f>
        <v>591379.18</v>
      </c>
      <c r="G161" s="47" t="n">
        <f aca="false">G162+G169+G171</f>
        <v>277184.79</v>
      </c>
      <c r="H161" s="47" t="n">
        <f aca="false">H162+H169+H171</f>
        <v>273003.31</v>
      </c>
      <c r="I161" s="47" t="n">
        <f aca="false">I162+I169+I171</f>
        <v>4181.48</v>
      </c>
      <c r="J161" s="64" t="n">
        <f aca="false">(G161/F161)*100</f>
        <v>46.870907765133</v>
      </c>
      <c r="K161" s="48"/>
    </row>
    <row r="162" s="8" customFormat="true" ht="12.75" hidden="false" customHeight="false" outlineLevel="0" collapsed="false">
      <c r="A162" s="39"/>
      <c r="B162" s="22" t="s">
        <v>185</v>
      </c>
      <c r="C162" s="65"/>
      <c r="D162" s="33" t="s">
        <v>186</v>
      </c>
      <c r="E162" s="66" t="n">
        <f aca="false">E164+E165+E168+E163+E167+E166</f>
        <v>248700</v>
      </c>
      <c r="F162" s="66" t="n">
        <f aca="false">F164+F165+F168+F163+F167+F166</f>
        <v>253970.53</v>
      </c>
      <c r="G162" s="66" t="n">
        <f aca="false">G164+G165+G168+G163+G167+G166</f>
        <v>148599.03</v>
      </c>
      <c r="H162" s="66" t="n">
        <f aca="false">H164+H165+H168+H163+H167+H166</f>
        <v>144417.55</v>
      </c>
      <c r="I162" s="66" t="n">
        <f aca="false">I164+I165+I168+I163+I167+I166</f>
        <v>4181.48</v>
      </c>
      <c r="J162" s="68" t="n">
        <f aca="false">(G162/F162)*100</f>
        <v>58.5103437001136</v>
      </c>
    </row>
    <row r="163" s="8" customFormat="true" ht="12.75" hidden="false" customHeight="false" outlineLevel="0" collapsed="false">
      <c r="A163" s="40"/>
      <c r="B163" s="50"/>
      <c r="C163" s="41" t="s">
        <v>67</v>
      </c>
      <c r="D163" s="34" t="s">
        <v>68</v>
      </c>
      <c r="E163" s="59"/>
      <c r="F163" s="59" t="n">
        <v>44</v>
      </c>
      <c r="G163" s="70" t="n">
        <f aca="false">H163</f>
        <v>105</v>
      </c>
      <c r="H163" s="59" t="n">
        <v>105</v>
      </c>
      <c r="I163" s="59"/>
      <c r="J163" s="31"/>
    </row>
    <row r="164" s="8" customFormat="true" ht="12.75" hidden="false" customHeight="false" outlineLevel="0" collapsed="false">
      <c r="A164" s="40"/>
      <c r="B164" s="83"/>
      <c r="C164" s="41" t="s">
        <v>58</v>
      </c>
      <c r="D164" s="34" t="s">
        <v>59</v>
      </c>
      <c r="E164" s="59" t="n">
        <v>247592</v>
      </c>
      <c r="F164" s="59" t="n">
        <v>247592</v>
      </c>
      <c r="G164" s="70" t="n">
        <f aca="false">H164+I164</f>
        <v>141662.83</v>
      </c>
      <c r="H164" s="29" t="n">
        <v>141662.83</v>
      </c>
      <c r="I164" s="29"/>
      <c r="J164" s="31" t="n">
        <f aca="false">(G164/F164)*100</f>
        <v>57.2162388122395</v>
      </c>
    </row>
    <row r="165" s="8" customFormat="true" ht="15.75" hidden="false" customHeight="true" outlineLevel="0" collapsed="false">
      <c r="A165" s="40"/>
      <c r="B165" s="83"/>
      <c r="C165" s="41" t="s">
        <v>37</v>
      </c>
      <c r="D165" s="28" t="s">
        <v>38</v>
      </c>
      <c r="E165" s="59"/>
      <c r="F165" s="59" t="n">
        <v>1178.38</v>
      </c>
      <c r="G165" s="70" t="n">
        <f aca="false">H165+I165</f>
        <v>1178.38</v>
      </c>
      <c r="H165" s="29" t="n">
        <v>1178.38</v>
      </c>
      <c r="I165" s="29"/>
      <c r="J165" s="31" t="n">
        <f aca="false">(G165/F165)*100</f>
        <v>100</v>
      </c>
    </row>
    <row r="166" s="8" customFormat="true" ht="26.25" hidden="false" customHeight="true" outlineLevel="0" collapsed="false">
      <c r="A166" s="40"/>
      <c r="B166" s="83"/>
      <c r="C166" s="41" t="s">
        <v>60</v>
      </c>
      <c r="D166" s="34" t="s">
        <v>61</v>
      </c>
      <c r="E166" s="59"/>
      <c r="F166" s="59" t="n">
        <v>4000</v>
      </c>
      <c r="G166" s="70" t="n">
        <f aca="false">H166+I166</f>
        <v>4181.48</v>
      </c>
      <c r="H166" s="29"/>
      <c r="I166" s="29" t="n">
        <v>4181.48</v>
      </c>
      <c r="J166" s="31" t="n">
        <f aca="false">(G166/F166)*100</f>
        <v>104.537</v>
      </c>
    </row>
    <row r="167" s="8" customFormat="true" ht="15.75" hidden="false" customHeight="true" outlineLevel="0" collapsed="false">
      <c r="A167" s="40"/>
      <c r="B167" s="83"/>
      <c r="C167" s="41" t="s">
        <v>39</v>
      </c>
      <c r="D167" s="34" t="s">
        <v>40</v>
      </c>
      <c r="E167" s="59"/>
      <c r="F167" s="59" t="n">
        <v>48.15</v>
      </c>
      <c r="G167" s="70" t="n">
        <f aca="false">H167+I167</f>
        <v>211.07</v>
      </c>
      <c r="H167" s="29" t="n">
        <v>211.07</v>
      </c>
      <c r="I167" s="29"/>
      <c r="J167" s="31" t="n">
        <f aca="false">(G167/F167)*100</f>
        <v>438.359293873313</v>
      </c>
    </row>
    <row r="168" s="8" customFormat="true" ht="12.75" hidden="false" customHeight="false" outlineLevel="0" collapsed="false">
      <c r="A168" s="40"/>
      <c r="B168" s="83"/>
      <c r="C168" s="41" t="s">
        <v>41</v>
      </c>
      <c r="D168" s="34" t="s">
        <v>42</v>
      </c>
      <c r="E168" s="59" t="n">
        <v>1108</v>
      </c>
      <c r="F168" s="59" t="n">
        <v>1108</v>
      </c>
      <c r="G168" s="70" t="n">
        <f aca="false">H168+I168</f>
        <v>1260.27</v>
      </c>
      <c r="H168" s="29" t="n">
        <v>1260.27</v>
      </c>
      <c r="I168" s="29"/>
      <c r="J168" s="31" t="n">
        <f aca="false">(G168/F168)*100</f>
        <v>113.742779783394</v>
      </c>
    </row>
    <row r="169" s="8" customFormat="true" ht="28.5" hidden="false" customHeight="true" outlineLevel="0" collapsed="false">
      <c r="A169" s="40"/>
      <c r="B169" s="22" t="s">
        <v>187</v>
      </c>
      <c r="C169" s="65"/>
      <c r="D169" s="33" t="s">
        <v>188</v>
      </c>
      <c r="E169" s="66" t="n">
        <f aca="false">E170</f>
        <v>460</v>
      </c>
      <c r="F169" s="66" t="n">
        <f aca="false">F170</f>
        <v>460</v>
      </c>
      <c r="G169" s="66" t="n">
        <f aca="false">G170</f>
        <v>194.39</v>
      </c>
      <c r="H169" s="66" t="n">
        <f aca="false">H170</f>
        <v>194.39</v>
      </c>
      <c r="I169" s="66"/>
      <c r="J169" s="26" t="n">
        <f aca="false">(G169/F169)*100</f>
        <v>42.2586956521739</v>
      </c>
      <c r="K169" s="49"/>
    </row>
    <row r="170" s="8" customFormat="true" ht="12.75" hidden="false" customHeight="false" outlineLevel="0" collapsed="false">
      <c r="A170" s="40"/>
      <c r="B170" s="43"/>
      <c r="C170" s="27" t="s">
        <v>41</v>
      </c>
      <c r="D170" s="28" t="s">
        <v>42</v>
      </c>
      <c r="E170" s="29" t="n">
        <v>460</v>
      </c>
      <c r="F170" s="29" t="n">
        <v>460</v>
      </c>
      <c r="G170" s="70" t="n">
        <f aca="false">H170+I170</f>
        <v>194.39</v>
      </c>
      <c r="H170" s="29" t="n">
        <v>194.39</v>
      </c>
      <c r="I170" s="29"/>
      <c r="J170" s="52" t="n">
        <f aca="false">(G170/F170)*100</f>
        <v>42.2586956521739</v>
      </c>
    </row>
    <row r="171" s="8" customFormat="true" ht="12.75" hidden="false" customHeight="false" outlineLevel="0" collapsed="false">
      <c r="A171" s="40"/>
      <c r="B171" s="22" t="s">
        <v>189</v>
      </c>
      <c r="C171" s="22"/>
      <c r="D171" s="23" t="s">
        <v>190</v>
      </c>
      <c r="E171" s="24" t="n">
        <f aca="false">E172+E173+E174</f>
        <v>336820</v>
      </c>
      <c r="F171" s="24" t="n">
        <f aca="false">F172+F173</f>
        <v>336948.65</v>
      </c>
      <c r="G171" s="24" t="n">
        <f aca="false">G172+G173</f>
        <v>128391.37</v>
      </c>
      <c r="H171" s="24" t="n">
        <f aca="false">H172+H173</f>
        <v>128391.37</v>
      </c>
      <c r="I171" s="24"/>
      <c r="J171" s="68" t="n">
        <f aca="false">(G171/F171)*100</f>
        <v>38.1041354520934</v>
      </c>
      <c r="K171" s="49"/>
    </row>
    <row r="172" s="8" customFormat="true" ht="12.75" hidden="false" customHeight="false" outlineLevel="0" collapsed="false">
      <c r="A172" s="40"/>
      <c r="B172" s="41"/>
      <c r="C172" s="27" t="s">
        <v>58</v>
      </c>
      <c r="D172" s="28" t="s">
        <v>59</v>
      </c>
      <c r="E172" s="29" t="n">
        <v>336695</v>
      </c>
      <c r="F172" s="29" t="n">
        <v>336695</v>
      </c>
      <c r="G172" s="29" t="n">
        <f aca="false">H172+I172</f>
        <v>128237.78</v>
      </c>
      <c r="H172" s="29" t="n">
        <v>128237.78</v>
      </c>
      <c r="I172" s="29"/>
      <c r="J172" s="52" t="n">
        <f aca="false">(G172/F172)*100</f>
        <v>38.0872243425058</v>
      </c>
    </row>
    <row r="173" s="8" customFormat="true" ht="12.75" hidden="false" customHeight="false" outlineLevel="0" collapsed="false">
      <c r="A173" s="40"/>
      <c r="B173" s="50"/>
      <c r="C173" s="41" t="s">
        <v>39</v>
      </c>
      <c r="D173" s="34" t="s">
        <v>40</v>
      </c>
      <c r="E173" s="29"/>
      <c r="F173" s="29" t="n">
        <v>253.65</v>
      </c>
      <c r="G173" s="29" t="n">
        <f aca="false">H173</f>
        <v>153.59</v>
      </c>
      <c r="H173" s="29" t="n">
        <v>153.59</v>
      </c>
      <c r="I173" s="29"/>
      <c r="J173" s="52" t="n">
        <f aca="false">(G173/F173)*100</f>
        <v>60.5519416518825</v>
      </c>
    </row>
    <row r="174" s="8" customFormat="true" ht="12.75" hidden="false" customHeight="false" outlineLevel="0" collapsed="false">
      <c r="A174" s="40"/>
      <c r="B174" s="43"/>
      <c r="C174" s="41" t="s">
        <v>41</v>
      </c>
      <c r="D174" s="34" t="s">
        <v>42</v>
      </c>
      <c r="E174" s="29" t="n">
        <v>125</v>
      </c>
      <c r="F174" s="29"/>
      <c r="G174" s="29"/>
      <c r="H174" s="29"/>
      <c r="I174" s="29"/>
      <c r="J174" s="52"/>
    </row>
    <row r="175" s="8" customFormat="true" ht="25.5" hidden="false" customHeight="true" outlineLevel="0" collapsed="false">
      <c r="A175" s="35" t="s">
        <v>191</v>
      </c>
      <c r="B175" s="89"/>
      <c r="C175" s="45"/>
      <c r="D175" s="46" t="s">
        <v>192</v>
      </c>
      <c r="E175" s="47" t="n">
        <f aca="false">E176</f>
        <v>1750000</v>
      </c>
      <c r="F175" s="47" t="n">
        <f aca="false">F176</f>
        <v>1650000</v>
      </c>
      <c r="G175" s="47" t="n">
        <f aca="false">G176</f>
        <v>960715.51</v>
      </c>
      <c r="H175" s="47" t="n">
        <f aca="false">H176</f>
        <v>960715.51</v>
      </c>
      <c r="I175" s="47"/>
      <c r="J175" s="64" t="n">
        <f aca="false">(G175/F175)*100</f>
        <v>58.2251824242424</v>
      </c>
    </row>
    <row r="176" s="8" customFormat="true" ht="40.5" hidden="false" customHeight="true" outlineLevel="0" collapsed="false">
      <c r="A176" s="81"/>
      <c r="B176" s="79" t="s">
        <v>193</v>
      </c>
      <c r="C176" s="22"/>
      <c r="D176" s="23" t="s">
        <v>194</v>
      </c>
      <c r="E176" s="24" t="n">
        <f aca="false">E177+E178</f>
        <v>1750000</v>
      </c>
      <c r="F176" s="24" t="n">
        <f aca="false">F177+F178</f>
        <v>1650000</v>
      </c>
      <c r="G176" s="24" t="n">
        <f aca="false">G177+G178</f>
        <v>960715.51</v>
      </c>
      <c r="H176" s="24" t="n">
        <f aca="false">H177+H178</f>
        <v>960715.51</v>
      </c>
      <c r="I176" s="24"/>
      <c r="J176" s="68" t="n">
        <f aca="false">(G176/F176)*100</f>
        <v>58.2251824242424</v>
      </c>
    </row>
    <row r="177" s="8" customFormat="true" ht="25.5" hidden="false" customHeight="true" outlineLevel="0" collapsed="false">
      <c r="A177" s="40"/>
      <c r="B177" s="41"/>
      <c r="C177" s="27" t="s">
        <v>195</v>
      </c>
      <c r="D177" s="28" t="s">
        <v>196</v>
      </c>
      <c r="E177" s="29" t="n">
        <v>3000</v>
      </c>
      <c r="F177" s="29" t="n">
        <v>3000</v>
      </c>
      <c r="G177" s="29"/>
      <c r="H177" s="29"/>
      <c r="I177" s="29"/>
      <c r="J177" s="52" t="n">
        <f aca="false">(G177/F177)*100</f>
        <v>0</v>
      </c>
    </row>
    <row r="178" s="8" customFormat="true" ht="12.75" hidden="false" customHeight="true" outlineLevel="0" collapsed="false">
      <c r="A178" s="40"/>
      <c r="B178" s="50"/>
      <c r="C178" s="41" t="s">
        <v>67</v>
      </c>
      <c r="D178" s="34" t="s">
        <v>68</v>
      </c>
      <c r="E178" s="59" t="n">
        <v>1747000</v>
      </c>
      <c r="F178" s="59" t="n">
        <v>1647000</v>
      </c>
      <c r="G178" s="59" t="n">
        <f aca="false">H178+I178</f>
        <v>960715.51</v>
      </c>
      <c r="H178" s="59" t="n">
        <v>960715.51</v>
      </c>
      <c r="I178" s="59"/>
      <c r="J178" s="90" t="n">
        <f aca="false">(G178/F178)*100</f>
        <v>58.3312392228294</v>
      </c>
    </row>
    <row r="179" s="8" customFormat="true" ht="12.75" hidden="false" customHeight="true" outlineLevel="0" collapsed="false">
      <c r="A179" s="44" t="s">
        <v>197</v>
      </c>
      <c r="B179" s="45"/>
      <c r="C179" s="45"/>
      <c r="D179" s="46" t="s">
        <v>198</v>
      </c>
      <c r="E179" s="47" t="n">
        <f aca="false">E183</f>
        <v>28233.36</v>
      </c>
      <c r="F179" s="47" t="n">
        <f aca="false">F180+F183</f>
        <v>30798.28</v>
      </c>
      <c r="G179" s="47" t="n">
        <f aca="false">G180+G183</f>
        <v>30798.28</v>
      </c>
      <c r="H179" s="47" t="n">
        <f aca="false">H180+H183</f>
        <v>30798.28</v>
      </c>
      <c r="I179" s="47"/>
      <c r="J179" s="90" t="n">
        <f aca="false">(G179/F179)*100</f>
        <v>100</v>
      </c>
    </row>
    <row r="180" s="8" customFormat="true" ht="12.75" hidden="false" customHeight="true" outlineLevel="0" collapsed="false">
      <c r="A180" s="91"/>
      <c r="B180" s="22" t="s">
        <v>199</v>
      </c>
      <c r="C180" s="92"/>
      <c r="D180" s="23" t="s">
        <v>200</v>
      </c>
      <c r="E180" s="93"/>
      <c r="F180" s="24" t="n">
        <v>2564.92</v>
      </c>
      <c r="G180" s="24" t="n">
        <v>2564.92</v>
      </c>
      <c r="H180" s="24" t="n">
        <v>2564.92</v>
      </c>
      <c r="I180" s="93"/>
      <c r="J180" s="94" t="n">
        <f aca="false">(G180/F180)*100</f>
        <v>100</v>
      </c>
    </row>
    <row r="181" s="8" customFormat="true" ht="12.75" hidden="false" customHeight="true" outlineLevel="0" collapsed="false">
      <c r="A181" s="95"/>
      <c r="B181" s="61"/>
      <c r="C181" s="27" t="s">
        <v>39</v>
      </c>
      <c r="D181" s="28" t="s">
        <v>40</v>
      </c>
      <c r="E181" s="47"/>
      <c r="F181" s="29" t="n">
        <v>387</v>
      </c>
      <c r="G181" s="29" t="n">
        <f aca="false">H181</f>
        <v>387</v>
      </c>
      <c r="H181" s="29" t="n">
        <v>387</v>
      </c>
      <c r="I181" s="47"/>
      <c r="J181" s="90" t="n">
        <f aca="false">(G181/F181)*100</f>
        <v>100</v>
      </c>
    </row>
    <row r="182" s="8" customFormat="true" ht="12.75" hidden="false" customHeight="true" outlineLevel="0" collapsed="false">
      <c r="A182" s="95"/>
      <c r="B182" s="96"/>
      <c r="C182" s="27" t="s">
        <v>41</v>
      </c>
      <c r="D182" s="28" t="s">
        <v>42</v>
      </c>
      <c r="E182" s="47"/>
      <c r="F182" s="29" t="n">
        <v>2177.92</v>
      </c>
      <c r="G182" s="29" t="n">
        <f aca="false">H182</f>
        <v>2177.92</v>
      </c>
      <c r="H182" s="29" t="n">
        <v>2177.92</v>
      </c>
      <c r="I182" s="47"/>
      <c r="J182" s="90" t="n">
        <f aca="false">(G182/F182)*100</f>
        <v>100</v>
      </c>
    </row>
    <row r="183" s="8" customFormat="true" ht="12.75" hidden="false" customHeight="true" outlineLevel="0" collapsed="false">
      <c r="A183" s="95"/>
      <c r="B183" s="22" t="s">
        <v>201</v>
      </c>
      <c r="C183" s="22"/>
      <c r="D183" s="23" t="s">
        <v>23</v>
      </c>
      <c r="E183" s="24" t="n">
        <f aca="false">E184</f>
        <v>28233.36</v>
      </c>
      <c r="F183" s="24" t="n">
        <f aca="false">F184</f>
        <v>28233.36</v>
      </c>
      <c r="G183" s="24" t="n">
        <f aca="false">G184</f>
        <v>28233.36</v>
      </c>
      <c r="H183" s="24" t="n">
        <f aca="false">H184</f>
        <v>28233.36</v>
      </c>
      <c r="I183" s="24"/>
      <c r="J183" s="90" t="n">
        <f aca="false">(G183/F183)*100</f>
        <v>100</v>
      </c>
    </row>
    <row r="184" s="8" customFormat="true" ht="89.25" hidden="false" customHeight="true" outlineLevel="0" collapsed="false">
      <c r="A184" s="95"/>
      <c r="B184" s="50"/>
      <c r="C184" s="41" t="s">
        <v>28</v>
      </c>
      <c r="D184" s="97" t="s">
        <v>29</v>
      </c>
      <c r="E184" s="59" t="n">
        <v>28233.36</v>
      </c>
      <c r="F184" s="59" t="n">
        <v>28233.36</v>
      </c>
      <c r="G184" s="59" t="n">
        <f aca="false">H184</f>
        <v>28233.36</v>
      </c>
      <c r="H184" s="59" t="n">
        <v>28233.36</v>
      </c>
      <c r="I184" s="59"/>
      <c r="J184" s="90" t="n">
        <f aca="false">(G184/F184)*100</f>
        <v>100</v>
      </c>
    </row>
    <row r="185" customFormat="false" ht="19.5" hidden="false" customHeight="true" outlineLevel="0" collapsed="false">
      <c r="A185" s="98" t="s">
        <v>202</v>
      </c>
      <c r="B185" s="98"/>
      <c r="C185" s="98"/>
      <c r="D185" s="98"/>
      <c r="E185" s="99" t="n">
        <f aca="false">E6+E17+E27+E38+E48+E65+E69+E79+E89+E111+E118+E145+E161+E175+E13+E179</f>
        <v>68111061.24</v>
      </c>
      <c r="F185" s="99" t="n">
        <f aca="false">F6+F17+F27+F38+F48+F65+F69+F79+F89+F111+F118+F145+F161+F175+F13+F179</f>
        <v>72415256.35</v>
      </c>
      <c r="G185" s="99" t="n">
        <f aca="false">G6+G17+G27+G38+G48+G65+G69+G79+G89+G111+G118+G145+G161+G175+G13+G179</f>
        <v>36230852.87</v>
      </c>
      <c r="H185" s="99" t="n">
        <f aca="false">H6+H17+H27+H38+H48+H65+H69+H79+H89+H111+H118+H145+H161+H175+H13+H179</f>
        <v>35642888.37</v>
      </c>
      <c r="I185" s="99" t="n">
        <f aca="false">I6+I17+I27+I38+I48+I65+I69+I79+I89+I111+I118+I145+I161+I175+I13+I179</f>
        <v>587964.5</v>
      </c>
      <c r="J185" s="100" t="n">
        <f aca="false">(G185/F185)*100</f>
        <v>50.0320715497957</v>
      </c>
      <c r="K185" s="101"/>
    </row>
    <row r="186" customFormat="false" ht="14.25" hidden="false" customHeight="true" outlineLevel="0" collapsed="false">
      <c r="A186" s="102"/>
      <c r="B186" s="103"/>
      <c r="C186" s="103"/>
      <c r="D186" s="103"/>
      <c r="E186" s="104"/>
      <c r="F186" s="105"/>
      <c r="G186" s="105"/>
      <c r="H186" s="105"/>
      <c r="I186" s="105"/>
      <c r="J186" s="105"/>
    </row>
    <row r="187" customFormat="false" ht="12.75" hidden="true" customHeight="false" outlineLevel="0" collapsed="false">
      <c r="A187" s="106"/>
      <c r="B187" s="107"/>
      <c r="C187" s="107"/>
      <c r="D187" s="107"/>
      <c r="E187" s="104"/>
      <c r="F187" s="104"/>
      <c r="G187" s="104"/>
      <c r="H187" s="104"/>
      <c r="I187" s="104"/>
      <c r="J187" s="104"/>
    </row>
    <row r="188" customFormat="false" ht="12.75" hidden="false" customHeight="false" outlineLevel="0" collapsed="false">
      <c r="A188" s="106"/>
      <c r="B188" s="107"/>
      <c r="C188" s="107"/>
      <c r="D188" s="107"/>
      <c r="E188" s="108"/>
      <c r="F188" s="104"/>
      <c r="G188" s="104"/>
      <c r="H188" s="109"/>
      <c r="I188" s="104"/>
      <c r="J188" s="104"/>
    </row>
    <row r="189" customFormat="false" ht="12.75" hidden="false" customHeight="false" outlineLevel="0" collapsed="false">
      <c r="A189" s="106"/>
      <c r="B189" s="107"/>
      <c r="C189" s="107"/>
      <c r="D189" s="107"/>
      <c r="E189" s="104"/>
      <c r="F189" s="104"/>
      <c r="G189" s="109"/>
      <c r="H189" s="104"/>
      <c r="I189" s="104"/>
      <c r="J189" s="104"/>
    </row>
    <row r="190" customFormat="false" ht="12.75" hidden="false" customHeight="false" outlineLevel="0" collapsed="false">
      <c r="A190" s="106"/>
      <c r="B190" s="107"/>
      <c r="C190" s="107"/>
      <c r="D190" s="107"/>
      <c r="E190" s="104"/>
      <c r="F190" s="104"/>
      <c r="G190" s="104"/>
      <c r="H190" s="109"/>
      <c r="I190" s="104"/>
      <c r="J190" s="104"/>
    </row>
    <row r="191" customFormat="false" ht="12.75" hidden="false" customHeight="false" outlineLevel="0" collapsed="false">
      <c r="A191" s="106"/>
      <c r="B191" s="107"/>
      <c r="C191" s="107"/>
      <c r="D191" s="107"/>
      <c r="E191" s="104"/>
      <c r="F191" s="104"/>
      <c r="G191" s="104"/>
      <c r="H191" s="104"/>
      <c r="I191" s="109"/>
      <c r="J191" s="104"/>
    </row>
    <row r="192" customFormat="false" ht="12.75" hidden="false" customHeight="false" outlineLevel="0" collapsed="false">
      <c r="A192" s="108"/>
      <c r="B192" s="104"/>
      <c r="C192" s="104"/>
      <c r="D192" s="104"/>
      <c r="E192" s="104"/>
      <c r="F192" s="104"/>
      <c r="G192" s="104"/>
      <c r="H192" s="104"/>
      <c r="I192" s="104"/>
      <c r="J192" s="104"/>
    </row>
    <row r="193" customFormat="false" ht="12.75" hidden="false" customHeight="false" outlineLevel="0" collapsed="false">
      <c r="A193" s="108"/>
      <c r="B193" s="104"/>
      <c r="C193" s="104"/>
      <c r="D193" s="104"/>
      <c r="E193" s="104"/>
      <c r="F193" s="104"/>
      <c r="G193" s="104"/>
      <c r="H193" s="104"/>
      <c r="I193" s="104"/>
      <c r="J193" s="104"/>
    </row>
    <row r="194" customFormat="false" ht="12.75" hidden="false" customHeight="false" outlineLevel="0" collapsed="false">
      <c r="A194" s="108"/>
      <c r="B194" s="104"/>
      <c r="C194" s="104"/>
      <c r="D194" s="104"/>
      <c r="E194" s="104"/>
      <c r="F194" s="104"/>
      <c r="G194" s="104"/>
      <c r="H194" s="104"/>
      <c r="I194" s="104"/>
      <c r="J194" s="104"/>
    </row>
    <row r="195" customFormat="false" ht="12.75" hidden="false" customHeight="false" outlineLevel="0" collapsed="false">
      <c r="A195" s="108"/>
      <c r="B195" s="104"/>
      <c r="C195" s="104"/>
      <c r="D195" s="104"/>
      <c r="E195" s="104"/>
      <c r="F195" s="104"/>
      <c r="G195" s="104"/>
      <c r="H195" s="104"/>
      <c r="I195" s="104"/>
      <c r="J195" s="104"/>
    </row>
    <row r="196" customFormat="false" ht="12.75" hidden="false" customHeight="false" outlineLevel="0" collapsed="false">
      <c r="A196" s="108"/>
      <c r="B196" s="108"/>
      <c r="C196" s="108"/>
      <c r="D196" s="108"/>
      <c r="E196" s="108"/>
      <c r="F196" s="108"/>
      <c r="G196" s="108"/>
      <c r="H196" s="104"/>
      <c r="I196" s="104"/>
      <c r="J196" s="104"/>
    </row>
  </sheetData>
  <mergeCells count="16">
    <mergeCell ref="A1:J1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A7:A8"/>
    <mergeCell ref="B92:B93"/>
    <mergeCell ref="B95:B98"/>
    <mergeCell ref="B154:B156"/>
    <mergeCell ref="B164:B168"/>
    <mergeCell ref="A185:D185"/>
  </mergeCells>
  <printOptions headings="false" gridLines="false" gridLinesSet="true" horizontalCentered="true" verticalCentered="true"/>
  <pageMargins left="0" right="0" top="0.904861111111111" bottom="1.18055555555556" header="0.708333333333333" footer="0.708333333333333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>&amp;C&amp;"Times New Roman,Regular"Informacja o przebiegu wykonania budżetu Powiatu Gryfińskiego za I półrocze 2014 r.&amp;R&amp;"Times New Roman,Regular"&amp;12Tabela nr 1</oddHeader>
    <oddFooter>&amp;R&amp;"Times New Roman,Regular"Część tabelaryczan - strona &amp;P </oddFooter>
  </headerFooter>
  <rowBreaks count="1" manualBreakCount="1">
    <brk id="5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9" width="4.56"/>
    <col collapsed="false" customWidth="true" hidden="false" outlineLevel="0" max="2" min="2" style="440" width="6.7"/>
    <col collapsed="false" customWidth="true" hidden="false" outlineLevel="0" max="3" min="3" style="441" width="22.85"/>
    <col collapsed="false" customWidth="true" hidden="false" outlineLevel="0" max="5" min="4" style="442" width="11.13"/>
    <col collapsed="false" customWidth="true" hidden="false" outlineLevel="0" max="6" min="6" style="442" width="10.99"/>
    <col collapsed="false" customWidth="true" hidden="false" outlineLevel="0" max="7" min="7" style="442" width="11.28"/>
    <col collapsed="false" customWidth="true" hidden="false" outlineLevel="0" max="8" min="8" style="442" width="10.56"/>
    <col collapsed="false" customWidth="true" hidden="false" outlineLevel="0" max="9" min="9" style="442" width="10.71"/>
    <col collapsed="false" customWidth="true" hidden="false" outlineLevel="0" max="10" min="10" style="442" width="11.7"/>
    <col collapsed="false" customWidth="true" hidden="false" outlineLevel="0" max="11" min="11" style="442" width="11.42"/>
    <col collapsed="false" customWidth="true" hidden="false" outlineLevel="0" max="12" min="12" style="442" width="23.56"/>
    <col collapsed="false" customWidth="true" hidden="false" outlineLevel="0" max="13" min="13" style="442" width="8.85"/>
    <col collapsed="false" customWidth="true" hidden="false" outlineLevel="0" max="16" min="14" style="442" width="10.41"/>
    <col collapsed="false" customWidth="true" hidden="false" outlineLevel="0" max="17" min="17" style="443" width="6.41"/>
    <col collapsed="false" customWidth="true" hidden="false" outlineLevel="0" max="18" min="18" style="0" width="12.85"/>
  </cols>
  <sheetData>
    <row r="1" customFormat="false" ht="15.75" hidden="false" customHeight="true" outlineLevel="0" collapsed="false">
      <c r="A1" s="444" t="s">
        <v>336</v>
      </c>
      <c r="B1" s="444"/>
      <c r="C1" s="444"/>
      <c r="D1" s="444"/>
      <c r="E1" s="444"/>
      <c r="F1" s="444"/>
      <c r="G1" s="444"/>
      <c r="H1" s="444"/>
      <c r="I1" s="444"/>
      <c r="J1" s="444"/>
      <c r="K1" s="444"/>
      <c r="L1" s="444"/>
      <c r="M1" s="444"/>
      <c r="N1" s="444"/>
      <c r="O1" s="444"/>
      <c r="P1" s="444"/>
      <c r="Q1" s="444"/>
    </row>
    <row r="2" customFormat="false" ht="16.5" hidden="false" customHeight="true" outlineLevel="0" collapsed="false">
      <c r="A2" s="445"/>
      <c r="B2" s="445"/>
      <c r="C2" s="445"/>
      <c r="D2" s="445"/>
      <c r="E2" s="445"/>
      <c r="F2" s="445"/>
      <c r="G2" s="445"/>
      <c r="H2" s="445"/>
      <c r="I2" s="445"/>
      <c r="J2" s="445"/>
      <c r="K2" s="445"/>
      <c r="L2" s="445"/>
      <c r="M2" s="445"/>
      <c r="N2" s="445"/>
      <c r="O2" s="446"/>
      <c r="P2" s="446"/>
    </row>
    <row r="3" s="307" customFormat="true" ht="15" hidden="false" customHeight="true" outlineLevel="0" collapsed="false">
      <c r="A3" s="447" t="s">
        <v>1</v>
      </c>
      <c r="B3" s="448" t="s">
        <v>2</v>
      </c>
      <c r="C3" s="449" t="s">
        <v>239</v>
      </c>
      <c r="D3" s="449" t="s">
        <v>255</v>
      </c>
      <c r="E3" s="449" t="s">
        <v>204</v>
      </c>
      <c r="F3" s="449" t="s">
        <v>7</v>
      </c>
      <c r="G3" s="450" t="s">
        <v>8</v>
      </c>
      <c r="H3" s="450"/>
      <c r="I3" s="450"/>
      <c r="J3" s="450"/>
      <c r="K3" s="450"/>
      <c r="L3" s="450"/>
      <c r="M3" s="450"/>
      <c r="N3" s="450"/>
      <c r="O3" s="450"/>
      <c r="P3" s="450"/>
      <c r="Q3" s="451" t="s">
        <v>205</v>
      </c>
    </row>
    <row r="4" s="307" customFormat="true" ht="15" hidden="false" customHeight="true" outlineLevel="0" collapsed="false">
      <c r="A4" s="447"/>
      <c r="B4" s="448"/>
      <c r="C4" s="449"/>
      <c r="D4" s="449"/>
      <c r="E4" s="449"/>
      <c r="F4" s="449"/>
      <c r="G4" s="635" t="s">
        <v>256</v>
      </c>
      <c r="H4" s="636" t="s">
        <v>8</v>
      </c>
      <c r="I4" s="636"/>
      <c r="J4" s="636"/>
      <c r="K4" s="636"/>
      <c r="L4" s="636"/>
      <c r="M4" s="636"/>
      <c r="N4" s="452" t="s">
        <v>337</v>
      </c>
      <c r="O4" s="452" t="s">
        <v>8</v>
      </c>
      <c r="P4" s="452"/>
      <c r="Q4" s="451"/>
    </row>
    <row r="5" s="307" customFormat="true" ht="28.5" hidden="false" customHeight="true" outlineLevel="0" collapsed="false">
      <c r="A5" s="447"/>
      <c r="B5" s="448"/>
      <c r="C5" s="449"/>
      <c r="D5" s="449"/>
      <c r="E5" s="449"/>
      <c r="F5" s="449"/>
      <c r="G5" s="449"/>
      <c r="H5" s="452" t="s">
        <v>258</v>
      </c>
      <c r="I5" s="452"/>
      <c r="J5" s="452" t="s">
        <v>259</v>
      </c>
      <c r="K5" s="452" t="s">
        <v>260</v>
      </c>
      <c r="L5" s="455" t="s">
        <v>261</v>
      </c>
      <c r="M5" s="452" t="s">
        <v>263</v>
      </c>
      <c r="N5" s="452"/>
      <c r="O5" s="452" t="s">
        <v>264</v>
      </c>
      <c r="P5" s="452" t="s">
        <v>265</v>
      </c>
      <c r="Q5" s="451"/>
    </row>
    <row r="6" s="307" customFormat="true" ht="87" hidden="false" customHeight="true" outlineLevel="0" collapsed="false">
      <c r="A6" s="447"/>
      <c r="B6" s="448"/>
      <c r="C6" s="449"/>
      <c r="D6" s="449"/>
      <c r="E6" s="449"/>
      <c r="F6" s="449"/>
      <c r="G6" s="449"/>
      <c r="H6" s="452" t="s">
        <v>268</v>
      </c>
      <c r="I6" s="452" t="s">
        <v>269</v>
      </c>
      <c r="J6" s="452"/>
      <c r="K6" s="452"/>
      <c r="L6" s="455"/>
      <c r="M6" s="452"/>
      <c r="N6" s="452"/>
      <c r="O6" s="452"/>
      <c r="P6" s="457" t="s">
        <v>270</v>
      </c>
      <c r="Q6" s="451"/>
    </row>
    <row r="7" s="307" customFormat="true" ht="12" hidden="false" customHeight="false" outlineLevel="0" collapsed="false">
      <c r="A7" s="623" t="s">
        <v>271</v>
      </c>
      <c r="B7" s="565" t="s">
        <v>272</v>
      </c>
      <c r="C7" s="637" t="n">
        <v>3</v>
      </c>
      <c r="D7" s="309" t="n">
        <v>4</v>
      </c>
      <c r="E7" s="309" t="n">
        <v>5</v>
      </c>
      <c r="F7" s="309" t="n">
        <v>6</v>
      </c>
      <c r="G7" s="309" t="n">
        <v>7</v>
      </c>
      <c r="H7" s="309" t="n">
        <v>8</v>
      </c>
      <c r="I7" s="309" t="n">
        <v>9</v>
      </c>
      <c r="J7" s="309" t="n">
        <v>10</v>
      </c>
      <c r="K7" s="309" t="n">
        <v>11</v>
      </c>
      <c r="L7" s="309" t="n">
        <v>12</v>
      </c>
      <c r="M7" s="311" t="n">
        <v>13</v>
      </c>
      <c r="N7" s="311" t="n">
        <v>14</v>
      </c>
      <c r="O7" s="311" t="n">
        <v>15</v>
      </c>
      <c r="P7" s="311" t="n">
        <v>16</v>
      </c>
      <c r="Q7" s="463" t="n">
        <v>17</v>
      </c>
    </row>
    <row r="8" s="307" customFormat="true" ht="12" hidden="false" customHeight="false" outlineLevel="0" collapsed="false">
      <c r="A8" s="638" t="s">
        <v>12</v>
      </c>
      <c r="B8" s="465"/>
      <c r="C8" s="639" t="s">
        <v>243</v>
      </c>
      <c r="D8" s="640" t="n">
        <f aca="false">D9</f>
        <v>50000</v>
      </c>
      <c r="E8" s="640" t="n">
        <f aca="false">E9</f>
        <v>50000</v>
      </c>
      <c r="F8" s="641"/>
      <c r="G8" s="641"/>
      <c r="H8" s="641"/>
      <c r="I8" s="641"/>
      <c r="J8" s="641"/>
      <c r="K8" s="641"/>
      <c r="L8" s="641"/>
      <c r="M8" s="642"/>
      <c r="N8" s="642"/>
      <c r="O8" s="642"/>
      <c r="P8" s="642"/>
      <c r="Q8" s="625" t="n">
        <f aca="false">(F8/E8)*100</f>
        <v>0</v>
      </c>
    </row>
    <row r="9" s="307" customFormat="true" ht="12" hidden="false" customHeight="false" outlineLevel="0" collapsed="false">
      <c r="A9" s="643"/>
      <c r="B9" s="470" t="s">
        <v>273</v>
      </c>
      <c r="C9" s="644" t="s">
        <v>274</v>
      </c>
      <c r="D9" s="645" t="n">
        <v>50000</v>
      </c>
      <c r="E9" s="646" t="n">
        <v>50000</v>
      </c>
      <c r="F9" s="646"/>
      <c r="G9" s="646"/>
      <c r="H9" s="646"/>
      <c r="I9" s="646"/>
      <c r="J9" s="646"/>
      <c r="K9" s="646"/>
      <c r="L9" s="646"/>
      <c r="M9" s="647"/>
      <c r="N9" s="647"/>
      <c r="O9" s="647"/>
      <c r="P9" s="647"/>
      <c r="Q9" s="648" t="n">
        <f aca="false">(F9/E9)*100</f>
        <v>0</v>
      </c>
    </row>
    <row r="10" s="307" customFormat="true" ht="12" hidden="false" customHeight="false" outlineLevel="0" collapsed="false">
      <c r="A10" s="477" t="s">
        <v>31</v>
      </c>
      <c r="B10" s="478"/>
      <c r="C10" s="479" t="s">
        <v>32</v>
      </c>
      <c r="D10" s="575" t="n">
        <f aca="false">SUM(D11)</f>
        <v>550000</v>
      </c>
      <c r="E10" s="575" t="n">
        <f aca="false">SUM(E11)</f>
        <v>450000</v>
      </c>
      <c r="F10" s="575" t="n">
        <f aca="false">SUM(F11)</f>
        <v>76530.5</v>
      </c>
      <c r="G10" s="533" t="n">
        <f aca="false">SUM(H10:L10)</f>
        <v>76530.5</v>
      </c>
      <c r="H10" s="575"/>
      <c r="I10" s="575" t="n">
        <f aca="false">SUM(I11)</f>
        <v>76530.5</v>
      </c>
      <c r="J10" s="575"/>
      <c r="K10" s="575"/>
      <c r="L10" s="575"/>
      <c r="M10" s="575"/>
      <c r="N10" s="575"/>
      <c r="O10" s="575"/>
      <c r="P10" s="575"/>
      <c r="Q10" s="629" t="n">
        <f aca="false">(F10/E10)*100</f>
        <v>17.0067777777778</v>
      </c>
    </row>
    <row r="11" s="307" customFormat="true" ht="12" hidden="false" customHeight="false" outlineLevel="0" collapsed="false">
      <c r="A11" s="495"/>
      <c r="B11" s="470" t="s">
        <v>33</v>
      </c>
      <c r="C11" s="471" t="s">
        <v>34</v>
      </c>
      <c r="D11" s="570" t="n">
        <v>550000</v>
      </c>
      <c r="E11" s="570" t="n">
        <v>450000</v>
      </c>
      <c r="F11" s="570" t="n">
        <f aca="false">G11+N11</f>
        <v>76530.5</v>
      </c>
      <c r="G11" s="578" t="n">
        <f aca="false">H11+I11+J11+K11+L11+M11</f>
        <v>76530.5</v>
      </c>
      <c r="H11" s="570"/>
      <c r="I11" s="591" t="n">
        <v>76530.5</v>
      </c>
      <c r="J11" s="570"/>
      <c r="K11" s="570"/>
      <c r="L11" s="570"/>
      <c r="M11" s="627"/>
      <c r="N11" s="627"/>
      <c r="O11" s="627"/>
      <c r="P11" s="627"/>
      <c r="Q11" s="649" t="n">
        <f aca="false">(F11/E11)*100</f>
        <v>17.0067777777778</v>
      </c>
      <c r="R11" s="404"/>
    </row>
    <row r="12" s="307" customFormat="true" ht="12" hidden="false" customHeight="false" outlineLevel="0" collapsed="false">
      <c r="A12" s="489" t="s">
        <v>119</v>
      </c>
      <c r="B12" s="523"/>
      <c r="C12" s="532" t="s">
        <v>120</v>
      </c>
      <c r="D12" s="533" t="n">
        <f aca="false">D13</f>
        <v>125000</v>
      </c>
      <c r="E12" s="533" t="n">
        <f aca="false">E13</f>
        <v>125000</v>
      </c>
      <c r="F12" s="533" t="n">
        <f aca="false">F13</f>
        <v>122385</v>
      </c>
      <c r="G12" s="533"/>
      <c r="H12" s="533"/>
      <c r="I12" s="533"/>
      <c r="J12" s="533"/>
      <c r="K12" s="533"/>
      <c r="L12" s="533"/>
      <c r="M12" s="533"/>
      <c r="N12" s="533" t="n">
        <f aca="false">N13</f>
        <v>122385</v>
      </c>
      <c r="O12" s="533" t="n">
        <f aca="false">O13</f>
        <v>122385</v>
      </c>
      <c r="P12" s="650"/>
      <c r="Q12" s="629" t="n">
        <f aca="false">(F12/E12)*100</f>
        <v>97.908</v>
      </c>
      <c r="R12" s="404"/>
    </row>
    <row r="13" s="307" customFormat="true" ht="12" hidden="false" customHeight="false" outlineLevel="0" collapsed="false">
      <c r="A13" s="495"/>
      <c r="B13" s="470" t="s">
        <v>129</v>
      </c>
      <c r="C13" s="499" t="s">
        <v>23</v>
      </c>
      <c r="D13" s="570" t="n">
        <v>125000</v>
      </c>
      <c r="E13" s="570" t="n">
        <v>125000</v>
      </c>
      <c r="F13" s="570" t="n">
        <f aca="false">G13+N13</f>
        <v>122385</v>
      </c>
      <c r="G13" s="578"/>
      <c r="H13" s="570"/>
      <c r="I13" s="570"/>
      <c r="J13" s="570"/>
      <c r="K13" s="570"/>
      <c r="L13" s="570"/>
      <c r="M13" s="627"/>
      <c r="N13" s="627" t="n">
        <f aca="false">O13</f>
        <v>122385</v>
      </c>
      <c r="O13" s="650" t="n">
        <v>122385</v>
      </c>
      <c r="P13" s="627"/>
      <c r="Q13" s="628" t="n">
        <f aca="false">(F13/E13)*100</f>
        <v>97.908</v>
      </c>
      <c r="R13" s="404"/>
    </row>
    <row r="14" s="307" customFormat="true" ht="12" hidden="false" customHeight="false" outlineLevel="0" collapsed="false">
      <c r="A14" s="477" t="s">
        <v>141</v>
      </c>
      <c r="B14" s="523"/>
      <c r="C14" s="532" t="s">
        <v>142</v>
      </c>
      <c r="D14" s="533" t="n">
        <f aca="false">D15</f>
        <v>88386.97</v>
      </c>
      <c r="E14" s="533" t="n">
        <f aca="false">E15</f>
        <v>180000</v>
      </c>
      <c r="F14" s="533" t="n">
        <f aca="false">F15</f>
        <v>12845.38</v>
      </c>
      <c r="G14" s="533"/>
      <c r="H14" s="533"/>
      <c r="I14" s="533"/>
      <c r="J14" s="533"/>
      <c r="K14" s="533"/>
      <c r="L14" s="533"/>
      <c r="M14" s="533"/>
      <c r="N14" s="533" t="n">
        <f aca="false">N15</f>
        <v>12845.38</v>
      </c>
      <c r="O14" s="533" t="n">
        <f aca="false">O15</f>
        <v>12845.38</v>
      </c>
      <c r="P14" s="650"/>
      <c r="Q14" s="629" t="n">
        <f aca="false">(F14/E14)*100</f>
        <v>7.13632222222222</v>
      </c>
      <c r="R14" s="404"/>
    </row>
    <row r="15" s="307" customFormat="true" ht="12" hidden="false" customHeight="false" outlineLevel="0" collapsed="false">
      <c r="A15" s="495"/>
      <c r="B15" s="470" t="s">
        <v>149</v>
      </c>
      <c r="C15" s="499" t="s">
        <v>150</v>
      </c>
      <c r="D15" s="570" t="n">
        <v>88386.97</v>
      </c>
      <c r="E15" s="570" t="n">
        <v>180000</v>
      </c>
      <c r="F15" s="570" t="n">
        <f aca="false">G15+N15</f>
        <v>12845.38</v>
      </c>
      <c r="G15" s="578"/>
      <c r="H15" s="570"/>
      <c r="I15" s="570"/>
      <c r="J15" s="570"/>
      <c r="K15" s="570"/>
      <c r="L15" s="570"/>
      <c r="M15" s="627"/>
      <c r="N15" s="627" t="n">
        <f aca="false">O15</f>
        <v>12845.38</v>
      </c>
      <c r="O15" s="650" t="n">
        <v>12845.38</v>
      </c>
      <c r="P15" s="627"/>
      <c r="Q15" s="628" t="n">
        <f aca="false">(F15/E15)*100</f>
        <v>7.13632222222222</v>
      </c>
      <c r="R15" s="404"/>
    </row>
    <row r="16" s="501" customFormat="true" ht="24" hidden="false" customHeight="false" outlineLevel="0" collapsed="false">
      <c r="A16" s="489" t="n">
        <v>854</v>
      </c>
      <c r="B16" s="478"/>
      <c r="C16" s="479" t="s">
        <v>184</v>
      </c>
      <c r="D16" s="575" t="n">
        <f aca="false">SUM(D17:D17)</f>
        <v>260000</v>
      </c>
      <c r="E16" s="575" t="n">
        <f aca="false">SUM(E17:E17)</f>
        <v>260000</v>
      </c>
      <c r="F16" s="575"/>
      <c r="G16" s="575"/>
      <c r="H16" s="575"/>
      <c r="I16" s="575"/>
      <c r="J16" s="575"/>
      <c r="K16" s="575"/>
      <c r="L16" s="575"/>
      <c r="M16" s="575"/>
      <c r="N16" s="575"/>
      <c r="O16" s="575"/>
      <c r="P16" s="575"/>
      <c r="Q16" s="629" t="n">
        <f aca="false">(F16/E16)*100</f>
        <v>0</v>
      </c>
      <c r="R16" s="529"/>
    </row>
    <row r="17" s="347" customFormat="true" ht="12" hidden="false" customHeight="false" outlineLevel="0" collapsed="false">
      <c r="A17" s="498"/>
      <c r="B17" s="470" t="s">
        <v>315</v>
      </c>
      <c r="C17" s="499" t="s">
        <v>23</v>
      </c>
      <c r="D17" s="570" t="n">
        <v>260000</v>
      </c>
      <c r="E17" s="570" t="n">
        <v>260000</v>
      </c>
      <c r="F17" s="591"/>
      <c r="G17" s="578"/>
      <c r="H17" s="570"/>
      <c r="I17" s="570"/>
      <c r="J17" s="570"/>
      <c r="K17" s="570"/>
      <c r="L17" s="570"/>
      <c r="M17" s="627"/>
      <c r="N17" s="627"/>
      <c r="O17" s="650"/>
      <c r="P17" s="627"/>
      <c r="Q17" s="649" t="n">
        <f aca="false">(F17/E17)*100</f>
        <v>0</v>
      </c>
    </row>
    <row r="18" s="530" customFormat="true" ht="24" hidden="false" customHeight="false" outlineLevel="0" collapsed="false">
      <c r="A18" s="489" t="s">
        <v>191</v>
      </c>
      <c r="B18" s="478"/>
      <c r="C18" s="479" t="s">
        <v>192</v>
      </c>
      <c r="D18" s="575" t="n">
        <f aca="false">SUM(D19:D19)</f>
        <v>435000</v>
      </c>
      <c r="E18" s="575" t="n">
        <f aca="false">SUM(E19:E19)</f>
        <v>435000</v>
      </c>
      <c r="F18" s="575"/>
      <c r="G18" s="575"/>
      <c r="H18" s="575"/>
      <c r="I18" s="575"/>
      <c r="J18" s="575"/>
      <c r="K18" s="575"/>
      <c r="L18" s="575"/>
      <c r="M18" s="575"/>
      <c r="N18" s="575"/>
      <c r="O18" s="575"/>
      <c r="P18" s="575"/>
      <c r="Q18" s="629" t="n">
        <f aca="false">(F18/E18)*100</f>
        <v>0</v>
      </c>
    </row>
    <row r="19" s="347" customFormat="true" ht="12" hidden="false" customHeight="false" outlineLevel="0" collapsed="false">
      <c r="A19" s="492"/>
      <c r="B19" s="470" t="s">
        <v>316</v>
      </c>
      <c r="C19" s="499" t="s">
        <v>23</v>
      </c>
      <c r="D19" s="570" t="n">
        <v>435000</v>
      </c>
      <c r="E19" s="570" t="n">
        <v>435000</v>
      </c>
      <c r="F19" s="570"/>
      <c r="G19" s="578"/>
      <c r="H19" s="570"/>
      <c r="I19" s="570"/>
      <c r="J19" s="570"/>
      <c r="K19" s="570"/>
      <c r="L19" s="570"/>
      <c r="M19" s="627"/>
      <c r="N19" s="627"/>
      <c r="O19" s="627"/>
      <c r="P19" s="627"/>
      <c r="Q19" s="628" t="n">
        <f aca="false">(F19/E19)*100</f>
        <v>0</v>
      </c>
    </row>
    <row r="20" s="347" customFormat="true" ht="12" hidden="false" customHeight="false" outlineLevel="0" collapsed="false">
      <c r="A20" s="531" t="s">
        <v>318</v>
      </c>
      <c r="B20" s="483"/>
      <c r="C20" s="532" t="s">
        <v>319</v>
      </c>
      <c r="D20" s="533" t="n">
        <f aca="false">SUM(D21:D21)</f>
        <v>150000</v>
      </c>
      <c r="E20" s="533" t="n">
        <f aca="false">SUM(E21:E21)</f>
        <v>150000</v>
      </c>
      <c r="F20" s="533"/>
      <c r="G20" s="533"/>
      <c r="H20" s="533"/>
      <c r="I20" s="533"/>
      <c r="J20" s="533"/>
      <c r="K20" s="533"/>
      <c r="L20" s="533"/>
      <c r="M20" s="533"/>
      <c r="N20" s="533"/>
      <c r="O20" s="533"/>
      <c r="P20" s="533"/>
      <c r="Q20" s="629" t="n">
        <f aca="false">(F20/E20)*100</f>
        <v>0</v>
      </c>
    </row>
    <row r="21" s="347" customFormat="true" ht="12" hidden="false" customHeight="false" outlineLevel="0" collapsed="false">
      <c r="A21" s="651"/>
      <c r="B21" s="652" t="s">
        <v>321</v>
      </c>
      <c r="C21" s="653" t="s">
        <v>322</v>
      </c>
      <c r="D21" s="654" t="n">
        <v>150000</v>
      </c>
      <c r="E21" s="654" t="n">
        <v>150000</v>
      </c>
      <c r="F21" s="654"/>
      <c r="G21" s="654"/>
      <c r="H21" s="654"/>
      <c r="I21" s="654"/>
      <c r="J21" s="654"/>
      <c r="K21" s="654"/>
      <c r="L21" s="654"/>
      <c r="M21" s="654"/>
      <c r="N21" s="654"/>
      <c r="O21" s="654"/>
      <c r="P21" s="654"/>
      <c r="Q21" s="655" t="n">
        <f aca="false">(F21/E21)*100</f>
        <v>0</v>
      </c>
    </row>
    <row r="22" s="501" customFormat="true" ht="27.75" hidden="false" customHeight="true" outlineLevel="0" collapsed="false">
      <c r="A22" s="656" t="s">
        <v>202</v>
      </c>
      <c r="B22" s="656"/>
      <c r="C22" s="656"/>
      <c r="D22" s="657" t="n">
        <f aca="false">D8+D10+D14+D16+D18+D20+D12</f>
        <v>1658386.97</v>
      </c>
      <c r="E22" s="657" t="n">
        <f aca="false">E8+E10+E14+E16+E18+E20+E12</f>
        <v>1650000</v>
      </c>
      <c r="F22" s="657" t="n">
        <f aca="false">F8+F10+F14+F16+F18+F20+F12</f>
        <v>211760.88</v>
      </c>
      <c r="G22" s="657" t="n">
        <f aca="false">G8+G10+G14+G16+G18+G20+G12</f>
        <v>76530.5</v>
      </c>
      <c r="H22" s="657" t="n">
        <f aca="false">H8+H10+H14+H16+H18+H20+H12</f>
        <v>0</v>
      </c>
      <c r="I22" s="657" t="n">
        <f aca="false">I8+I10+I14+I16+I18+I20+I12</f>
        <v>76530.5</v>
      </c>
      <c r="J22" s="657" t="n">
        <f aca="false">J8+J10+J14+J16+J18+J20+J12</f>
        <v>0</v>
      </c>
      <c r="K22" s="657" t="n">
        <f aca="false">K8+K10+K14+K16+K18+K20+K12</f>
        <v>0</v>
      </c>
      <c r="L22" s="657" t="n">
        <f aca="false">L8+L10+L14+L16+L18+L20+L12</f>
        <v>0</v>
      </c>
      <c r="M22" s="657" t="n">
        <f aca="false">M8+M10+M14+M16+M18+M20+M12</f>
        <v>0</v>
      </c>
      <c r="N22" s="657" t="n">
        <f aca="false">N8+N10+N14+N16+N18+N20+N12</f>
        <v>135230.38</v>
      </c>
      <c r="O22" s="657" t="n">
        <f aca="false">O8+O10+O14+O16+O18+O20+O12</f>
        <v>135230.38</v>
      </c>
      <c r="P22" s="657" t="n">
        <f aca="false">P8+P10+P14+P16+P18+P20+P12</f>
        <v>0</v>
      </c>
      <c r="Q22" s="547" t="n">
        <f aca="false">(F22/E22)*100</f>
        <v>12.8339927272727</v>
      </c>
      <c r="R22" s="529"/>
    </row>
    <row r="23" customFormat="false" ht="12.75" hidden="false" customHeight="false" outlineLevel="0" collapsed="false">
      <c r="G23" s="552"/>
      <c r="N23" s="552"/>
    </row>
    <row r="24" customFormat="false" ht="12.75" hidden="false" customHeight="false" outlineLevel="0" collapsed="false">
      <c r="F24" s="552"/>
      <c r="G24" s="552"/>
      <c r="H24" s="552"/>
    </row>
    <row r="25" customFormat="false" ht="12.75" hidden="false" customHeight="false" outlineLevel="0" collapsed="false">
      <c r="C25" s="658"/>
      <c r="D25" s="620"/>
      <c r="E25" s="620"/>
      <c r="F25" s="620"/>
      <c r="H25" s="552"/>
    </row>
    <row r="27" customFormat="false" ht="12.75" hidden="false" customHeight="false" outlineLevel="0" collapsed="false">
      <c r="C27" s="550"/>
      <c r="D27" s="551"/>
    </row>
    <row r="29" s="442" customFormat="true" ht="12.75" hidden="false" customHeight="false" outlineLevel="0" collapsed="false">
      <c r="A29" s="439"/>
      <c r="B29" s="440"/>
      <c r="C29" s="441"/>
      <c r="J29" s="659"/>
      <c r="Q29" s="443"/>
      <c r="R29" s="0"/>
      <c r="S29" s="0"/>
    </row>
  </sheetData>
  <mergeCells count="21">
    <mergeCell ref="A1:Q1"/>
    <mergeCell ref="A2:N2"/>
    <mergeCell ref="A3:A6"/>
    <mergeCell ref="B3:B6"/>
    <mergeCell ref="C3:C6"/>
    <mergeCell ref="D3:D6"/>
    <mergeCell ref="E3:E6"/>
    <mergeCell ref="F3:F6"/>
    <mergeCell ref="G3:P3"/>
    <mergeCell ref="Q3:Q6"/>
    <mergeCell ref="G4:G6"/>
    <mergeCell ref="H4:M4"/>
    <mergeCell ref="N4:N6"/>
    <mergeCell ref="O4:P4"/>
    <mergeCell ref="H5:I5"/>
    <mergeCell ref="J5:J6"/>
    <mergeCell ref="K5:K6"/>
    <mergeCell ref="L5:L6"/>
    <mergeCell ref="M5:M6"/>
    <mergeCell ref="O5:O6"/>
    <mergeCell ref="A22:C22"/>
  </mergeCells>
  <printOptions headings="false" gridLines="false" gridLinesSet="true" horizontalCentered="true" verticalCentered="false"/>
  <pageMargins left="0" right="0" top="1.25972222222222" bottom="1.18055555555556" header="0.551388888888889" footer="0.708333333333333"/>
  <pageSetup paperSize="9" scale="100" fitToWidth="1" fitToHeight="3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C&amp;"Times New Roman,Regular"Informacja o przebiegu wykonania budżetu Powiatu Gryfińskiego za I półrocze  2014 roku &amp;R&amp;"Times New Roman,Regular"&amp;12Tabela nr 10</oddHeader>
    <oddFooter>&amp;R&amp;"Times New Roman,Regular"Część tabelaryczna - strona &amp;P</oddFooter>
  </headerFooter>
  <rowBreaks count="1" manualBreakCount="1">
    <brk id="1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7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H38" activeCellId="0" sqref="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9" width="4.56"/>
    <col collapsed="false" customWidth="true" hidden="false" outlineLevel="0" max="2" min="2" style="440" width="6.7"/>
    <col collapsed="false" customWidth="true" hidden="false" outlineLevel="0" max="3" min="3" style="441" width="41.42"/>
    <col collapsed="false" customWidth="true" hidden="false" outlineLevel="0" max="4" min="4" style="442" width="12.28"/>
    <col collapsed="false" customWidth="true" hidden="false" outlineLevel="0" max="5" min="5" style="442" width="13.41"/>
    <col collapsed="false" customWidth="true" hidden="false" outlineLevel="0" max="6" min="6" style="442" width="37.99"/>
    <col collapsed="false" customWidth="true" hidden="false" outlineLevel="0" max="7" min="7" style="442" width="13.41"/>
    <col collapsed="false" customWidth="true" hidden="false" outlineLevel="0" max="8" min="8" style="442" width="12.7"/>
    <col collapsed="false" customWidth="true" hidden="false" outlineLevel="0" max="9" min="9" style="442" width="10.71"/>
    <col collapsed="false" customWidth="true" hidden="false" outlineLevel="0" max="10" min="10" style="442" width="11.7"/>
    <col collapsed="false" customWidth="true" hidden="false" outlineLevel="0" max="11" min="11" style="442" width="11.42"/>
    <col collapsed="false" customWidth="true" hidden="false" outlineLevel="0" max="12" min="12" style="442" width="23.56"/>
    <col collapsed="false" customWidth="true" hidden="false" outlineLevel="0" max="13" min="13" style="442" width="8.85"/>
    <col collapsed="false" customWidth="true" hidden="false" outlineLevel="0" max="16" min="14" style="442" width="10.41"/>
    <col collapsed="false" customWidth="true" hidden="false" outlineLevel="0" max="17" min="17" style="443" width="6.41"/>
    <col collapsed="false" customWidth="true" hidden="false" outlineLevel="0" max="18" min="18" style="0" width="12.85"/>
  </cols>
  <sheetData>
    <row r="1" customFormat="false" ht="18.75" hidden="false" customHeight="true" outlineLevel="0" collapsed="false">
      <c r="A1" s="444" t="s">
        <v>338</v>
      </c>
      <c r="B1" s="444"/>
      <c r="C1" s="444"/>
      <c r="D1" s="444"/>
      <c r="E1" s="444"/>
      <c r="F1" s="444"/>
      <c r="G1" s="444"/>
      <c r="H1" s="444"/>
      <c r="I1" s="660"/>
      <c r="J1" s="660"/>
      <c r="K1" s="660"/>
      <c r="L1" s="660"/>
      <c r="M1" s="660"/>
      <c r="N1" s="660"/>
      <c r="O1" s="660"/>
      <c r="P1" s="660"/>
      <c r="Q1" s="660"/>
    </row>
    <row r="2" customFormat="false" ht="11.25" hidden="false" customHeight="true" outlineLevel="0" collapsed="false">
      <c r="A2" s="661"/>
      <c r="B2" s="661"/>
      <c r="C2" s="661"/>
      <c r="D2" s="661"/>
      <c r="E2" s="661"/>
      <c r="F2" s="661"/>
      <c r="G2" s="661"/>
      <c r="H2" s="661"/>
      <c r="I2" s="661"/>
      <c r="J2" s="661"/>
      <c r="K2" s="661"/>
      <c r="L2" s="661"/>
      <c r="M2" s="661"/>
      <c r="N2" s="661"/>
      <c r="O2" s="446"/>
      <c r="P2" s="446"/>
    </row>
    <row r="3" s="307" customFormat="true" ht="15" hidden="false" customHeight="true" outlineLevel="0" collapsed="false">
      <c r="A3" s="662" t="s">
        <v>1</v>
      </c>
      <c r="B3" s="448" t="s">
        <v>2</v>
      </c>
      <c r="C3" s="449" t="s">
        <v>339</v>
      </c>
      <c r="D3" s="449" t="s">
        <v>255</v>
      </c>
      <c r="E3" s="449" t="s">
        <v>204</v>
      </c>
      <c r="F3" s="663" t="s">
        <v>340</v>
      </c>
      <c r="G3" s="663" t="s">
        <v>341</v>
      </c>
      <c r="H3" s="664" t="s">
        <v>7</v>
      </c>
      <c r="I3" s="665"/>
      <c r="J3" s="666"/>
      <c r="K3" s="666"/>
      <c r="L3" s="666"/>
      <c r="M3" s="666"/>
      <c r="N3" s="666"/>
      <c r="O3" s="666"/>
      <c r="P3" s="666"/>
      <c r="Q3" s="667"/>
    </row>
    <row r="4" s="307" customFormat="true" ht="15" hidden="false" customHeight="true" outlineLevel="0" collapsed="false">
      <c r="A4" s="662"/>
      <c r="B4" s="448"/>
      <c r="C4" s="449"/>
      <c r="D4" s="449"/>
      <c r="E4" s="449"/>
      <c r="F4" s="663"/>
      <c r="G4" s="663"/>
      <c r="H4" s="664"/>
      <c r="I4" s="665"/>
      <c r="J4" s="668"/>
      <c r="K4" s="668"/>
      <c r="L4" s="668"/>
      <c r="M4" s="668"/>
      <c r="N4" s="669"/>
      <c r="O4" s="669"/>
      <c r="P4" s="669"/>
      <c r="Q4" s="667"/>
    </row>
    <row r="5" s="307" customFormat="true" ht="28.5" hidden="false" customHeight="true" outlineLevel="0" collapsed="false">
      <c r="A5" s="662"/>
      <c r="B5" s="448"/>
      <c r="C5" s="449"/>
      <c r="D5" s="449"/>
      <c r="E5" s="449"/>
      <c r="F5" s="663"/>
      <c r="G5" s="663"/>
      <c r="H5" s="664"/>
      <c r="I5" s="665"/>
      <c r="J5" s="669"/>
      <c r="K5" s="669"/>
      <c r="L5" s="670"/>
      <c r="M5" s="669"/>
      <c r="N5" s="669"/>
      <c r="O5" s="669"/>
      <c r="P5" s="669"/>
      <c r="Q5" s="667"/>
    </row>
    <row r="6" s="307" customFormat="true" ht="21.75" hidden="false" customHeight="true" outlineLevel="0" collapsed="false">
      <c r="A6" s="662"/>
      <c r="B6" s="448"/>
      <c r="C6" s="449"/>
      <c r="D6" s="449"/>
      <c r="E6" s="449"/>
      <c r="F6" s="663"/>
      <c r="G6" s="663"/>
      <c r="H6" s="664"/>
      <c r="I6" s="665"/>
      <c r="J6" s="669"/>
      <c r="K6" s="669"/>
      <c r="L6" s="670"/>
      <c r="M6" s="669"/>
      <c r="N6" s="669"/>
      <c r="O6" s="669"/>
      <c r="P6" s="671"/>
      <c r="Q6" s="667"/>
    </row>
    <row r="7" s="307" customFormat="true" ht="12" hidden="false" customHeight="false" outlineLevel="0" collapsed="false">
      <c r="A7" s="458" t="s">
        <v>271</v>
      </c>
      <c r="B7" s="459" t="s">
        <v>272</v>
      </c>
      <c r="C7" s="460" t="n">
        <v>3</v>
      </c>
      <c r="D7" s="461" t="n">
        <v>4</v>
      </c>
      <c r="E7" s="461" t="n">
        <v>5</v>
      </c>
      <c r="F7" s="461" t="n">
        <v>6</v>
      </c>
      <c r="G7" s="461" t="n">
        <v>7</v>
      </c>
      <c r="H7" s="672" t="n">
        <v>8</v>
      </c>
      <c r="I7" s="673"/>
      <c r="J7" s="673"/>
      <c r="K7" s="673"/>
      <c r="L7" s="673"/>
      <c r="M7" s="673"/>
      <c r="N7" s="673"/>
      <c r="O7" s="673"/>
      <c r="P7" s="673"/>
      <c r="Q7" s="674"/>
      <c r="R7" s="675"/>
    </row>
    <row r="8" s="307" customFormat="true" ht="12.75" hidden="false" customHeight="false" outlineLevel="0" collapsed="false">
      <c r="A8" s="464" t="s">
        <v>31</v>
      </c>
      <c r="B8" s="465"/>
      <c r="C8" s="466" t="s">
        <v>32</v>
      </c>
      <c r="D8" s="318" t="n">
        <f aca="false">D9</f>
        <v>5642500</v>
      </c>
      <c r="E8" s="318" t="n">
        <f aca="false">E9</f>
        <v>8112238.89</v>
      </c>
      <c r="F8" s="676"/>
      <c r="G8" s="676"/>
      <c r="H8" s="403" t="n">
        <f aca="false">H9</f>
        <v>101521.48</v>
      </c>
      <c r="I8" s="677"/>
      <c r="J8" s="677"/>
      <c r="K8" s="677"/>
      <c r="L8" s="677"/>
      <c r="M8" s="677"/>
      <c r="N8" s="677"/>
      <c r="O8" s="677"/>
      <c r="P8" s="677"/>
      <c r="Q8" s="678"/>
      <c r="R8" s="675"/>
    </row>
    <row r="9" s="307" customFormat="true" ht="12.75" hidden="false" customHeight="false" outlineLevel="0" collapsed="false">
      <c r="A9" s="502"/>
      <c r="B9" s="323" t="s">
        <v>33</v>
      </c>
      <c r="C9" s="679" t="s">
        <v>34</v>
      </c>
      <c r="D9" s="326" t="n">
        <f aca="false">D10+D11+D12+D13+D14+D15+D16+D17+D18+D19+D20+D21</f>
        <v>5642500</v>
      </c>
      <c r="E9" s="326" t="n">
        <f aca="false">E10+E11+E12+E13+E14+E15+E16+E17+E18+E19+E20+E21+E22</f>
        <v>8112238.89</v>
      </c>
      <c r="F9" s="680"/>
      <c r="G9" s="681"/>
      <c r="H9" s="682" t="n">
        <f aca="false">H10+H11+H12+H13+H14+H15+H16+H17+H18+H19+H20+H21+H22</f>
        <v>101521.48</v>
      </c>
      <c r="I9" s="683"/>
      <c r="J9" s="683"/>
      <c r="K9" s="683"/>
      <c r="L9" s="683"/>
      <c r="M9" s="683"/>
      <c r="N9" s="683"/>
      <c r="O9" s="683"/>
      <c r="P9" s="683"/>
      <c r="Q9" s="684"/>
      <c r="R9" s="685"/>
    </row>
    <row r="10" s="307" customFormat="true" ht="38.25" hidden="false" customHeight="false" outlineLevel="0" collapsed="false">
      <c r="A10" s="504"/>
      <c r="B10" s="686"/>
      <c r="C10" s="687" t="s">
        <v>342</v>
      </c>
      <c r="D10" s="333" t="n">
        <v>15000</v>
      </c>
      <c r="E10" s="333" t="n">
        <v>135000</v>
      </c>
      <c r="F10" s="688" t="s">
        <v>343</v>
      </c>
      <c r="G10" s="689" t="s">
        <v>344</v>
      </c>
      <c r="H10" s="690"/>
      <c r="I10" s="683"/>
      <c r="J10" s="683"/>
      <c r="K10" s="683"/>
      <c r="L10" s="683"/>
      <c r="M10" s="683"/>
      <c r="N10" s="683"/>
      <c r="O10" s="683"/>
      <c r="P10" s="683"/>
      <c r="Q10" s="684"/>
      <c r="R10" s="685"/>
    </row>
    <row r="11" s="307" customFormat="true" ht="25.5" hidden="false" customHeight="false" outlineLevel="0" collapsed="false">
      <c r="A11" s="504"/>
      <c r="B11" s="691"/>
      <c r="C11" s="687" t="s">
        <v>345</v>
      </c>
      <c r="D11" s="333" t="n">
        <v>1100000</v>
      </c>
      <c r="E11" s="692"/>
      <c r="F11" s="692"/>
      <c r="G11" s="689"/>
      <c r="H11" s="690"/>
      <c r="I11" s="683"/>
      <c r="J11" s="683"/>
      <c r="K11" s="683"/>
      <c r="L11" s="683"/>
      <c r="M11" s="683"/>
      <c r="N11" s="683"/>
      <c r="O11" s="683"/>
      <c r="P11" s="683"/>
      <c r="Q11" s="684"/>
      <c r="R11" s="685"/>
    </row>
    <row r="12" s="307" customFormat="true" ht="72" hidden="false" customHeight="true" outlineLevel="0" collapsed="false">
      <c r="A12" s="504"/>
      <c r="B12" s="691"/>
      <c r="C12" s="687" t="s">
        <v>346</v>
      </c>
      <c r="D12" s="333" t="n">
        <v>977500</v>
      </c>
      <c r="E12" s="333" t="n">
        <v>3490000</v>
      </c>
      <c r="F12" s="688" t="s">
        <v>347</v>
      </c>
      <c r="G12" s="689" t="s">
        <v>344</v>
      </c>
      <c r="H12" s="693"/>
      <c r="I12" s="683"/>
      <c r="J12" s="683"/>
      <c r="K12" s="683"/>
      <c r="L12" s="683"/>
      <c r="M12" s="683"/>
      <c r="N12" s="683"/>
      <c r="O12" s="683"/>
      <c r="P12" s="683"/>
      <c r="Q12" s="684"/>
      <c r="R12" s="685"/>
    </row>
    <row r="13" s="307" customFormat="true" ht="74.25" hidden="false" customHeight="true" outlineLevel="0" collapsed="false">
      <c r="A13" s="504"/>
      <c r="B13" s="691"/>
      <c r="C13" s="687" t="s">
        <v>348</v>
      </c>
      <c r="D13" s="333" t="n">
        <v>850000</v>
      </c>
      <c r="E13" s="333" t="n">
        <v>1378878.27</v>
      </c>
      <c r="F13" s="688" t="s">
        <v>349</v>
      </c>
      <c r="G13" s="689" t="s">
        <v>344</v>
      </c>
      <c r="H13" s="690"/>
      <c r="I13" s="694"/>
      <c r="J13" s="683"/>
      <c r="K13" s="683"/>
      <c r="L13" s="683"/>
      <c r="M13" s="683"/>
      <c r="N13" s="683"/>
      <c r="O13" s="683"/>
      <c r="P13" s="683"/>
      <c r="Q13" s="684"/>
      <c r="R13" s="685"/>
    </row>
    <row r="14" s="307" customFormat="true" ht="38.25" hidden="false" customHeight="false" outlineLevel="0" collapsed="false">
      <c r="A14" s="504"/>
      <c r="B14" s="691"/>
      <c r="C14" s="687" t="s">
        <v>350</v>
      </c>
      <c r="D14" s="333" t="n">
        <v>350000</v>
      </c>
      <c r="E14" s="333" t="n">
        <v>350000</v>
      </c>
      <c r="F14" s="688" t="s">
        <v>351</v>
      </c>
      <c r="G14" s="689" t="s">
        <v>352</v>
      </c>
      <c r="H14" s="690"/>
      <c r="I14" s="683"/>
      <c r="J14" s="683"/>
      <c r="K14" s="683"/>
      <c r="L14" s="683"/>
      <c r="M14" s="683"/>
      <c r="N14" s="683"/>
      <c r="O14" s="683"/>
      <c r="P14" s="683"/>
      <c r="Q14" s="684"/>
      <c r="R14" s="685"/>
    </row>
    <row r="15" s="307" customFormat="true" ht="25.5" hidden="false" customHeight="false" outlineLevel="0" collapsed="false">
      <c r="A15" s="503"/>
      <c r="B15" s="695"/>
      <c r="C15" s="687" t="s">
        <v>353</v>
      </c>
      <c r="D15" s="333" t="n">
        <v>200000</v>
      </c>
      <c r="E15" s="333" t="n">
        <v>200000</v>
      </c>
      <c r="F15" s="696" t="s">
        <v>354</v>
      </c>
      <c r="G15" s="689" t="s">
        <v>344</v>
      </c>
      <c r="H15" s="690"/>
      <c r="I15" s="683"/>
      <c r="J15" s="683"/>
      <c r="K15" s="683"/>
      <c r="L15" s="683"/>
      <c r="M15" s="683"/>
      <c r="N15" s="683"/>
      <c r="O15" s="683"/>
      <c r="P15" s="683"/>
      <c r="Q15" s="684"/>
      <c r="R15" s="685"/>
    </row>
    <row r="16" s="307" customFormat="true" ht="12.75" hidden="false" customHeight="false" outlineLevel="0" collapsed="false">
      <c r="A16" s="502"/>
      <c r="B16" s="686"/>
      <c r="C16" s="687" t="s">
        <v>355</v>
      </c>
      <c r="D16" s="333" t="n">
        <v>300000</v>
      </c>
      <c r="E16" s="333" t="n">
        <v>300000</v>
      </c>
      <c r="F16" s="696" t="s">
        <v>354</v>
      </c>
      <c r="G16" s="689" t="s">
        <v>356</v>
      </c>
      <c r="H16" s="690"/>
      <c r="I16" s="683"/>
      <c r="J16" s="683"/>
      <c r="K16" s="683"/>
      <c r="L16" s="683"/>
      <c r="M16" s="683"/>
      <c r="N16" s="683"/>
      <c r="O16" s="683"/>
      <c r="P16" s="683"/>
      <c r="Q16" s="684"/>
      <c r="R16" s="685"/>
    </row>
    <row r="17" s="307" customFormat="true" ht="25.5" hidden="false" customHeight="false" outlineLevel="0" collapsed="false">
      <c r="A17" s="504"/>
      <c r="B17" s="691"/>
      <c r="C17" s="687" t="s">
        <v>357</v>
      </c>
      <c r="D17" s="333" t="n">
        <v>150000</v>
      </c>
      <c r="E17" s="333" t="n">
        <v>115000</v>
      </c>
      <c r="F17" s="696" t="s">
        <v>354</v>
      </c>
      <c r="G17" s="689" t="s">
        <v>344</v>
      </c>
      <c r="H17" s="690"/>
      <c r="I17" s="683"/>
      <c r="J17" s="683"/>
      <c r="K17" s="683"/>
      <c r="L17" s="683"/>
      <c r="M17" s="683"/>
      <c r="N17" s="683"/>
      <c r="O17" s="683"/>
      <c r="P17" s="683"/>
      <c r="Q17" s="684"/>
      <c r="R17" s="685"/>
    </row>
    <row r="18" s="307" customFormat="true" ht="12.75" hidden="false" customHeight="false" outlineLevel="0" collapsed="false">
      <c r="A18" s="504"/>
      <c r="B18" s="691"/>
      <c r="C18" s="687" t="s">
        <v>358</v>
      </c>
      <c r="D18" s="333" t="n">
        <v>500000</v>
      </c>
      <c r="E18" s="333" t="n">
        <v>443360.62</v>
      </c>
      <c r="F18" s="696" t="s">
        <v>354</v>
      </c>
      <c r="G18" s="689" t="s">
        <v>344</v>
      </c>
      <c r="H18" s="690"/>
      <c r="I18" s="683"/>
      <c r="J18" s="683"/>
      <c r="K18" s="683"/>
      <c r="L18" s="683"/>
      <c r="M18" s="683"/>
      <c r="N18" s="683"/>
      <c r="O18" s="683"/>
      <c r="P18" s="683"/>
      <c r="Q18" s="684"/>
      <c r="R18" s="685"/>
    </row>
    <row r="19" s="307" customFormat="true" ht="12.75" hidden="false" customHeight="false" outlineLevel="0" collapsed="false">
      <c r="A19" s="504"/>
      <c r="B19" s="691"/>
      <c r="C19" s="687" t="s">
        <v>359</v>
      </c>
      <c r="D19" s="333" t="n">
        <v>700000</v>
      </c>
      <c r="E19" s="333" t="n">
        <v>700000</v>
      </c>
      <c r="F19" s="696" t="s">
        <v>354</v>
      </c>
      <c r="G19" s="689" t="s">
        <v>360</v>
      </c>
      <c r="H19" s="693" t="n">
        <v>10610.7</v>
      </c>
      <c r="I19" s="683"/>
      <c r="J19" s="683"/>
      <c r="K19" s="683"/>
      <c r="L19" s="683"/>
      <c r="M19" s="683"/>
      <c r="N19" s="683"/>
      <c r="O19" s="683"/>
      <c r="P19" s="683"/>
      <c r="Q19" s="684"/>
      <c r="R19" s="685"/>
    </row>
    <row r="20" s="307" customFormat="true" ht="12.75" hidden="false" customHeight="false" outlineLevel="0" collapsed="false">
      <c r="A20" s="504"/>
      <c r="B20" s="691"/>
      <c r="C20" s="687" t="s">
        <v>361</v>
      </c>
      <c r="D20" s="333" t="n">
        <v>500000</v>
      </c>
      <c r="E20" s="333" t="n">
        <v>200000</v>
      </c>
      <c r="F20" s="696" t="s">
        <v>354</v>
      </c>
      <c r="G20" s="689" t="s">
        <v>362</v>
      </c>
      <c r="H20" s="690"/>
      <c r="I20" s="683"/>
      <c r="J20" s="683"/>
      <c r="K20" s="683"/>
      <c r="L20" s="683"/>
      <c r="M20" s="683"/>
      <c r="N20" s="683"/>
      <c r="O20" s="683"/>
      <c r="P20" s="683"/>
      <c r="Q20" s="684"/>
      <c r="R20" s="685"/>
    </row>
    <row r="21" s="307" customFormat="true" ht="25.5" hidden="false" customHeight="false" outlineLevel="0" collapsed="false">
      <c r="A21" s="504"/>
      <c r="B21" s="691"/>
      <c r="C21" s="687" t="s">
        <v>363</v>
      </c>
      <c r="D21" s="333"/>
      <c r="E21" s="333" t="n">
        <v>700000</v>
      </c>
      <c r="F21" s="696" t="s">
        <v>354</v>
      </c>
      <c r="G21" s="689" t="s">
        <v>344</v>
      </c>
      <c r="H21" s="690"/>
      <c r="I21" s="683"/>
      <c r="J21" s="683"/>
      <c r="K21" s="683"/>
      <c r="L21" s="683"/>
      <c r="M21" s="683"/>
      <c r="N21" s="683"/>
      <c r="O21" s="683"/>
      <c r="P21" s="683"/>
      <c r="Q21" s="684"/>
      <c r="R21" s="685"/>
    </row>
    <row r="22" s="307" customFormat="true" ht="51" hidden="false" customHeight="false" outlineLevel="0" collapsed="false">
      <c r="A22" s="503"/>
      <c r="B22" s="695"/>
      <c r="C22" s="687" t="s">
        <v>364</v>
      </c>
      <c r="D22" s="333"/>
      <c r="E22" s="333" t="n">
        <v>100000</v>
      </c>
      <c r="F22" s="696" t="s">
        <v>354</v>
      </c>
      <c r="G22" s="689" t="s">
        <v>344</v>
      </c>
      <c r="H22" s="693" t="n">
        <v>90910.78</v>
      </c>
      <c r="I22" s="683"/>
      <c r="J22" s="683"/>
      <c r="K22" s="683"/>
      <c r="L22" s="683"/>
      <c r="M22" s="683"/>
      <c r="N22" s="683"/>
      <c r="O22" s="683"/>
      <c r="P22" s="683"/>
      <c r="Q22" s="684"/>
      <c r="R22" s="685"/>
    </row>
    <row r="23" s="307" customFormat="true" ht="12.75" hidden="false" customHeight="false" outlineLevel="0" collapsed="false">
      <c r="A23" s="477" t="s">
        <v>50</v>
      </c>
      <c r="B23" s="431"/>
      <c r="C23" s="697" t="s">
        <v>51</v>
      </c>
      <c r="D23" s="343" t="n">
        <f aca="false">D24</f>
        <v>100000</v>
      </c>
      <c r="E23" s="343" t="n">
        <f aca="false">E24</f>
        <v>82165</v>
      </c>
      <c r="F23" s="698"/>
      <c r="G23" s="343"/>
      <c r="H23" s="699" t="n">
        <f aca="false">H24</f>
        <v>3936</v>
      </c>
      <c r="I23" s="677"/>
      <c r="J23" s="677"/>
      <c r="K23" s="677"/>
      <c r="L23" s="677"/>
      <c r="M23" s="677"/>
      <c r="N23" s="677"/>
      <c r="O23" s="677"/>
      <c r="P23" s="677"/>
      <c r="Q23" s="678"/>
      <c r="R23" s="675"/>
    </row>
    <row r="24" s="307" customFormat="true" ht="12.75" hidden="false" customHeight="false" outlineLevel="0" collapsed="false">
      <c r="A24" s="502"/>
      <c r="B24" s="323" t="s">
        <v>52</v>
      </c>
      <c r="C24" s="700" t="s">
        <v>53</v>
      </c>
      <c r="D24" s="326" t="n">
        <f aca="false">D25</f>
        <v>100000</v>
      </c>
      <c r="E24" s="326" t="n">
        <f aca="false">E25</f>
        <v>82165</v>
      </c>
      <c r="F24" s="680"/>
      <c r="G24" s="326"/>
      <c r="H24" s="682" t="n">
        <f aca="false">H25</f>
        <v>3936</v>
      </c>
      <c r="I24" s="683"/>
      <c r="J24" s="683"/>
      <c r="K24" s="683"/>
      <c r="L24" s="683"/>
      <c r="M24" s="683"/>
      <c r="N24" s="683"/>
      <c r="O24" s="683"/>
      <c r="P24" s="683"/>
      <c r="Q24" s="701"/>
      <c r="R24" s="685"/>
    </row>
    <row r="25" s="307" customFormat="true" ht="57" hidden="false" customHeight="true" outlineLevel="0" collapsed="false">
      <c r="A25" s="503"/>
      <c r="B25" s="352"/>
      <c r="C25" s="702" t="s">
        <v>365</v>
      </c>
      <c r="D25" s="703" t="n">
        <v>100000</v>
      </c>
      <c r="E25" s="333" t="n">
        <v>82165</v>
      </c>
      <c r="F25" s="696" t="s">
        <v>354</v>
      </c>
      <c r="G25" s="333" t="s">
        <v>360</v>
      </c>
      <c r="H25" s="693" t="n">
        <v>3936</v>
      </c>
      <c r="I25" s="683"/>
      <c r="J25" s="683"/>
      <c r="K25" s="683"/>
      <c r="L25" s="683"/>
      <c r="M25" s="683"/>
      <c r="N25" s="683"/>
      <c r="O25" s="683"/>
      <c r="P25" s="683"/>
      <c r="Q25" s="701"/>
      <c r="R25" s="685"/>
    </row>
    <row r="26" s="501" customFormat="true" ht="12.75" hidden="false" customHeight="false" outlineLevel="0" collapsed="false">
      <c r="A26" s="531" t="s">
        <v>71</v>
      </c>
      <c r="B26" s="704"/>
      <c r="C26" s="705" t="s">
        <v>72</v>
      </c>
      <c r="D26" s="434" t="n">
        <f aca="false">D27</f>
        <v>393333</v>
      </c>
      <c r="E26" s="434" t="n">
        <f aca="false">E27</f>
        <v>417689</v>
      </c>
      <c r="F26" s="706"/>
      <c r="G26" s="707"/>
      <c r="H26" s="708" t="n">
        <f aca="false">H27</f>
        <v>43717.29</v>
      </c>
      <c r="I26" s="677"/>
      <c r="J26" s="677"/>
      <c r="K26" s="677"/>
      <c r="L26" s="677"/>
      <c r="M26" s="677"/>
      <c r="N26" s="677"/>
      <c r="O26" s="677"/>
      <c r="P26" s="677"/>
      <c r="Q26" s="678"/>
      <c r="R26" s="709"/>
    </row>
    <row r="27" s="347" customFormat="true" ht="12.75" hidden="false" customHeight="false" outlineLevel="0" collapsed="false">
      <c r="A27" s="513"/>
      <c r="B27" s="323" t="s">
        <v>75</v>
      </c>
      <c r="C27" s="700" t="s">
        <v>287</v>
      </c>
      <c r="D27" s="326" t="n">
        <f aca="false">D28+D29+D30+D31</f>
        <v>393333</v>
      </c>
      <c r="E27" s="326" t="n">
        <f aca="false">E28+E29+E30+E31</f>
        <v>417689</v>
      </c>
      <c r="F27" s="680"/>
      <c r="G27" s="681"/>
      <c r="H27" s="682" t="n">
        <f aca="false">H28+H29+H30</f>
        <v>43717.29</v>
      </c>
      <c r="I27" s="683"/>
      <c r="J27" s="683"/>
      <c r="K27" s="683"/>
      <c r="L27" s="683"/>
      <c r="M27" s="683"/>
      <c r="N27" s="683"/>
      <c r="O27" s="683"/>
      <c r="P27" s="683"/>
      <c r="Q27" s="684"/>
      <c r="R27" s="632"/>
    </row>
    <row r="28" s="347" customFormat="true" ht="12.75" hidden="false" customHeight="false" outlineLevel="0" collapsed="false">
      <c r="A28" s="515"/>
      <c r="B28" s="686"/>
      <c r="C28" s="702" t="s">
        <v>366</v>
      </c>
      <c r="D28" s="703"/>
      <c r="E28" s="333" t="n">
        <v>8856</v>
      </c>
      <c r="F28" s="696" t="s">
        <v>354</v>
      </c>
      <c r="G28" s="689" t="n">
        <v>2014</v>
      </c>
      <c r="H28" s="693" t="n">
        <v>8856</v>
      </c>
      <c r="I28" s="683"/>
      <c r="J28" s="683"/>
      <c r="K28" s="683"/>
      <c r="L28" s="683"/>
      <c r="M28" s="683"/>
      <c r="N28" s="683"/>
      <c r="O28" s="683"/>
      <c r="P28" s="683"/>
      <c r="Q28" s="684"/>
      <c r="R28" s="632"/>
    </row>
    <row r="29" s="347" customFormat="true" ht="12.75" hidden="false" customHeight="false" outlineLevel="0" collapsed="false">
      <c r="A29" s="515"/>
      <c r="B29" s="691"/>
      <c r="C29" s="702" t="s">
        <v>367</v>
      </c>
      <c r="D29" s="703" t="n">
        <v>40000</v>
      </c>
      <c r="E29" s="333" t="n">
        <v>40000</v>
      </c>
      <c r="F29" s="696" t="s">
        <v>354</v>
      </c>
      <c r="G29" s="689" t="s">
        <v>344</v>
      </c>
      <c r="H29" s="710" t="n">
        <v>22512.09</v>
      </c>
      <c r="I29" s="683"/>
      <c r="J29" s="683"/>
      <c r="K29" s="683"/>
      <c r="L29" s="683"/>
      <c r="M29" s="683"/>
      <c r="N29" s="683"/>
      <c r="O29" s="683"/>
      <c r="P29" s="683"/>
      <c r="Q29" s="684"/>
      <c r="R29" s="632"/>
    </row>
    <row r="30" s="347" customFormat="true" ht="12.75" hidden="false" customHeight="false" outlineLevel="0" collapsed="false">
      <c r="A30" s="516"/>
      <c r="B30" s="695"/>
      <c r="C30" s="702" t="s">
        <v>368</v>
      </c>
      <c r="D30" s="703"/>
      <c r="E30" s="333" t="n">
        <v>15500</v>
      </c>
      <c r="F30" s="696" t="s">
        <v>354</v>
      </c>
      <c r="G30" s="689" t="s">
        <v>344</v>
      </c>
      <c r="H30" s="710" t="n">
        <v>12349.2</v>
      </c>
      <c r="I30" s="683"/>
      <c r="J30" s="683"/>
      <c r="K30" s="683"/>
      <c r="L30" s="683"/>
      <c r="M30" s="683"/>
      <c r="N30" s="683"/>
      <c r="O30" s="683"/>
      <c r="P30" s="683"/>
      <c r="Q30" s="684"/>
      <c r="R30" s="632"/>
    </row>
    <row r="31" s="347" customFormat="true" ht="25.5" hidden="false" customHeight="false" outlineLevel="0" collapsed="false">
      <c r="A31" s="711"/>
      <c r="B31" s="352"/>
      <c r="C31" s="702" t="s">
        <v>369</v>
      </c>
      <c r="D31" s="703" t="n">
        <v>353333</v>
      </c>
      <c r="E31" s="333" t="n">
        <v>353333</v>
      </c>
      <c r="F31" s="696" t="s">
        <v>354</v>
      </c>
      <c r="G31" s="689" t="s">
        <v>370</v>
      </c>
      <c r="H31" s="690"/>
      <c r="I31" s="683"/>
      <c r="J31" s="683"/>
      <c r="K31" s="683"/>
      <c r="L31" s="683"/>
      <c r="M31" s="683"/>
      <c r="N31" s="683"/>
      <c r="O31" s="683"/>
      <c r="P31" s="683"/>
      <c r="Q31" s="684"/>
      <c r="R31" s="632"/>
    </row>
    <row r="32" s="530" customFormat="true" ht="12.75" hidden="false" customHeight="false" outlineLevel="0" collapsed="false">
      <c r="A32" s="489" t="s">
        <v>119</v>
      </c>
      <c r="B32" s="431"/>
      <c r="C32" s="697" t="s">
        <v>120</v>
      </c>
      <c r="D32" s="343" t="n">
        <f aca="false">D36</f>
        <v>325000</v>
      </c>
      <c r="E32" s="343" t="n">
        <f aca="false">E36+E33</f>
        <v>365000</v>
      </c>
      <c r="F32" s="698"/>
      <c r="G32" s="712"/>
      <c r="H32" s="699" t="n">
        <f aca="false">H36+H33</f>
        <v>312912.93</v>
      </c>
      <c r="I32" s="677"/>
      <c r="J32" s="677"/>
      <c r="K32" s="677"/>
      <c r="L32" s="677"/>
      <c r="M32" s="677"/>
      <c r="N32" s="677"/>
      <c r="O32" s="677"/>
      <c r="P32" s="677"/>
      <c r="Q32" s="678"/>
      <c r="R32" s="713"/>
    </row>
    <row r="33" s="530" customFormat="true" ht="12.75" hidden="false" customHeight="false" outlineLevel="0" collapsed="false">
      <c r="A33" s="482"/>
      <c r="B33" s="714" t="s">
        <v>125</v>
      </c>
      <c r="C33" s="715" t="s">
        <v>126</v>
      </c>
      <c r="D33" s="716"/>
      <c r="E33" s="716" t="n">
        <f aca="false">E34+E35</f>
        <v>20000</v>
      </c>
      <c r="F33" s="717"/>
      <c r="G33" s="718"/>
      <c r="H33" s="719" t="n">
        <f aca="false">H34+H35</f>
        <v>5000</v>
      </c>
      <c r="I33" s="677"/>
      <c r="J33" s="677"/>
      <c r="K33" s="677"/>
      <c r="L33" s="677"/>
      <c r="M33" s="677"/>
      <c r="N33" s="677"/>
      <c r="O33" s="677"/>
      <c r="P33" s="677"/>
      <c r="Q33" s="678"/>
      <c r="R33" s="713"/>
    </row>
    <row r="34" s="530" customFormat="true" ht="25.5" hidden="false" customHeight="false" outlineLevel="0" collapsed="false">
      <c r="A34" s="511"/>
      <c r="B34" s="720"/>
      <c r="C34" s="702" t="s">
        <v>371</v>
      </c>
      <c r="D34" s="721"/>
      <c r="E34" s="368" t="n">
        <v>15000</v>
      </c>
      <c r="F34" s="696" t="s">
        <v>354</v>
      </c>
      <c r="G34" s="722" t="s">
        <v>344</v>
      </c>
      <c r="H34" s="710"/>
      <c r="I34" s="677"/>
      <c r="J34" s="677"/>
      <c r="K34" s="677"/>
      <c r="L34" s="677"/>
      <c r="M34" s="677"/>
      <c r="N34" s="677"/>
      <c r="O34" s="677"/>
      <c r="P34" s="677"/>
      <c r="Q34" s="678"/>
      <c r="R34" s="713"/>
    </row>
    <row r="35" s="530" customFormat="true" ht="25.5" hidden="false" customHeight="false" outlineLevel="0" collapsed="false">
      <c r="A35" s="511"/>
      <c r="B35" s="723"/>
      <c r="C35" s="724" t="s">
        <v>372</v>
      </c>
      <c r="D35" s="721"/>
      <c r="E35" s="368" t="n">
        <v>5000</v>
      </c>
      <c r="F35" s="696" t="s">
        <v>354</v>
      </c>
      <c r="G35" s="722" t="s">
        <v>344</v>
      </c>
      <c r="H35" s="710" t="n">
        <v>5000</v>
      </c>
      <c r="I35" s="677"/>
      <c r="J35" s="677"/>
      <c r="K35" s="677"/>
      <c r="L35" s="677"/>
      <c r="M35" s="677"/>
      <c r="N35" s="677"/>
      <c r="O35" s="677"/>
      <c r="P35" s="677"/>
      <c r="Q35" s="678"/>
      <c r="R35" s="713"/>
    </row>
    <row r="36" s="347" customFormat="true" ht="15.75" hidden="false" customHeight="true" outlineLevel="0" collapsed="false">
      <c r="A36" s="511"/>
      <c r="B36" s="323" t="s">
        <v>129</v>
      </c>
      <c r="C36" s="700" t="s">
        <v>23</v>
      </c>
      <c r="D36" s="326" t="n">
        <f aca="false">D37+D38+D39</f>
        <v>325000</v>
      </c>
      <c r="E36" s="326" t="n">
        <f aca="false">E37+E38+E39</f>
        <v>345000</v>
      </c>
      <c r="F36" s="680"/>
      <c r="G36" s="681"/>
      <c r="H36" s="682" t="n">
        <f aca="false">H37+H38</f>
        <v>307912.93</v>
      </c>
      <c r="I36" s="683"/>
      <c r="J36" s="683"/>
      <c r="K36" s="683"/>
      <c r="L36" s="683"/>
      <c r="M36" s="683"/>
      <c r="N36" s="683"/>
      <c r="O36" s="683"/>
      <c r="P36" s="683"/>
      <c r="Q36" s="725"/>
      <c r="R36" s="632"/>
    </row>
    <row r="37" s="347" customFormat="true" ht="30" hidden="false" customHeight="true" outlineLevel="0" collapsed="false">
      <c r="A37" s="511"/>
      <c r="B37" s="686"/>
      <c r="C37" s="702" t="s">
        <v>373</v>
      </c>
      <c r="D37" s="703" t="n">
        <v>200000</v>
      </c>
      <c r="E37" s="333" t="n">
        <v>200000</v>
      </c>
      <c r="F37" s="696" t="s">
        <v>354</v>
      </c>
      <c r="G37" s="689" t="s">
        <v>360</v>
      </c>
      <c r="H37" s="710" t="n">
        <v>185527.93</v>
      </c>
      <c r="I37" s="683"/>
      <c r="J37" s="683"/>
      <c r="K37" s="683"/>
      <c r="L37" s="683"/>
      <c r="M37" s="683"/>
      <c r="N37" s="683"/>
      <c r="O37" s="683"/>
      <c r="P37" s="683"/>
      <c r="Q37" s="725"/>
      <c r="R37" s="632"/>
    </row>
    <row r="38" s="347" customFormat="true" ht="52.5" hidden="false" customHeight="true" outlineLevel="0" collapsed="false">
      <c r="A38" s="511"/>
      <c r="B38" s="691"/>
      <c r="C38" s="702" t="s">
        <v>374</v>
      </c>
      <c r="D38" s="703" t="n">
        <v>125000</v>
      </c>
      <c r="E38" s="333" t="n">
        <v>125000</v>
      </c>
      <c r="F38" s="696" t="s">
        <v>375</v>
      </c>
      <c r="G38" s="689" t="s">
        <v>344</v>
      </c>
      <c r="H38" s="693" t="n">
        <v>122385</v>
      </c>
      <c r="I38" s="683"/>
      <c r="J38" s="683"/>
      <c r="K38" s="683"/>
      <c r="L38" s="683"/>
      <c r="M38" s="683"/>
      <c r="N38" s="683"/>
      <c r="O38" s="683"/>
      <c r="P38" s="683"/>
      <c r="Q38" s="725"/>
      <c r="R38" s="632"/>
    </row>
    <row r="39" s="347" customFormat="true" ht="31.5" hidden="false" customHeight="true" outlineLevel="0" collapsed="false">
      <c r="A39" s="488"/>
      <c r="B39" s="695"/>
      <c r="C39" s="726" t="s">
        <v>376</v>
      </c>
      <c r="D39" s="703" t="n">
        <v>0</v>
      </c>
      <c r="E39" s="333" t="n">
        <v>20000</v>
      </c>
      <c r="F39" s="696" t="s">
        <v>354</v>
      </c>
      <c r="G39" s="689" t="s">
        <v>344</v>
      </c>
      <c r="H39" s="710"/>
      <c r="I39" s="683"/>
      <c r="J39" s="683"/>
      <c r="K39" s="683"/>
      <c r="L39" s="683"/>
      <c r="M39" s="683"/>
      <c r="N39" s="683"/>
      <c r="O39" s="683"/>
      <c r="P39" s="683"/>
      <c r="Q39" s="725"/>
      <c r="R39" s="632"/>
    </row>
    <row r="40" s="347" customFormat="true" ht="12.75" hidden="false" customHeight="false" outlineLevel="0" collapsed="false">
      <c r="A40" s="531" t="s">
        <v>141</v>
      </c>
      <c r="B40" s="362"/>
      <c r="C40" s="697" t="s">
        <v>142</v>
      </c>
      <c r="D40" s="343" t="n">
        <f aca="false">D41</f>
        <v>330000</v>
      </c>
      <c r="E40" s="343" t="n">
        <f aca="false">E41</f>
        <v>650000</v>
      </c>
      <c r="F40" s="698"/>
      <c r="G40" s="712"/>
      <c r="H40" s="699" t="n">
        <f aca="false">H41</f>
        <v>12845.38</v>
      </c>
      <c r="I40" s="727"/>
      <c r="J40" s="727"/>
      <c r="K40" s="727"/>
      <c r="L40" s="727"/>
      <c r="M40" s="727"/>
      <c r="N40" s="727"/>
      <c r="O40" s="727"/>
      <c r="P40" s="728"/>
      <c r="Q40" s="729"/>
      <c r="R40" s="632"/>
    </row>
    <row r="41" s="347" customFormat="true" ht="12.75" hidden="false" customHeight="false" outlineLevel="0" collapsed="false">
      <c r="A41" s="534"/>
      <c r="B41" s="362" t="s">
        <v>149</v>
      </c>
      <c r="C41" s="730" t="s">
        <v>150</v>
      </c>
      <c r="D41" s="365" t="n">
        <f aca="false">D42+D43</f>
        <v>330000</v>
      </c>
      <c r="E41" s="365" t="n">
        <f aca="false">E42+E43</f>
        <v>650000</v>
      </c>
      <c r="F41" s="717"/>
      <c r="G41" s="717"/>
      <c r="H41" s="719" t="n">
        <f aca="false">H42+H43</f>
        <v>12845.38</v>
      </c>
      <c r="I41" s="731"/>
      <c r="J41" s="731"/>
      <c r="K41" s="731"/>
      <c r="L41" s="731"/>
      <c r="M41" s="731"/>
      <c r="N41" s="731"/>
      <c r="O41" s="731"/>
      <c r="P41" s="731"/>
      <c r="Q41" s="684"/>
      <c r="R41" s="632"/>
    </row>
    <row r="42" s="347" customFormat="true" ht="51" hidden="false" customHeight="false" outlineLevel="0" collapsed="false">
      <c r="A42" s="732"/>
      <c r="B42" s="733"/>
      <c r="C42" s="726" t="s">
        <v>377</v>
      </c>
      <c r="D42" s="721" t="n">
        <v>150000</v>
      </c>
      <c r="E42" s="368" t="n">
        <v>320000</v>
      </c>
      <c r="F42" s="734" t="s">
        <v>378</v>
      </c>
      <c r="G42" s="722" t="n">
        <v>2014</v>
      </c>
      <c r="H42" s="710"/>
      <c r="I42" s="731"/>
      <c r="J42" s="731"/>
      <c r="K42" s="731"/>
      <c r="L42" s="731"/>
      <c r="M42" s="731"/>
      <c r="N42" s="731"/>
      <c r="O42" s="731"/>
      <c r="P42" s="731"/>
      <c r="Q42" s="684"/>
      <c r="R42" s="632"/>
    </row>
    <row r="43" s="347" customFormat="true" ht="63.75" hidden="false" customHeight="false" outlineLevel="0" collapsed="false">
      <c r="A43" s="735"/>
      <c r="B43" s="733"/>
      <c r="C43" s="726" t="s">
        <v>379</v>
      </c>
      <c r="D43" s="721" t="n">
        <v>180000</v>
      </c>
      <c r="E43" s="368" t="n">
        <v>330000</v>
      </c>
      <c r="F43" s="734" t="s">
        <v>380</v>
      </c>
      <c r="G43" s="722" t="s">
        <v>356</v>
      </c>
      <c r="H43" s="710" t="n">
        <v>12845.38</v>
      </c>
      <c r="I43" s="731"/>
      <c r="J43" s="731"/>
      <c r="K43" s="731"/>
      <c r="L43" s="731"/>
      <c r="M43" s="731"/>
      <c r="N43" s="731"/>
      <c r="O43" s="731"/>
      <c r="P43" s="731"/>
      <c r="Q43" s="684"/>
      <c r="R43" s="632"/>
    </row>
    <row r="44" s="347" customFormat="true" ht="12.75" hidden="false" customHeight="false" outlineLevel="0" collapsed="false">
      <c r="A44" s="735" t="s">
        <v>165</v>
      </c>
      <c r="B44" s="362"/>
      <c r="C44" s="697" t="s">
        <v>166</v>
      </c>
      <c r="D44" s="434" t="n">
        <f aca="false">D45</f>
        <v>470000</v>
      </c>
      <c r="E44" s="343" t="n">
        <f aca="false">E45</f>
        <v>470000</v>
      </c>
      <c r="F44" s="698"/>
      <c r="G44" s="712"/>
      <c r="H44" s="736"/>
      <c r="I44" s="731"/>
      <c r="J44" s="731"/>
      <c r="K44" s="731"/>
      <c r="L44" s="731"/>
      <c r="M44" s="731"/>
      <c r="N44" s="731"/>
      <c r="O44" s="731"/>
      <c r="P44" s="731"/>
      <c r="Q44" s="684"/>
      <c r="R44" s="632"/>
    </row>
    <row r="45" s="347" customFormat="true" ht="12.75" hidden="false" customHeight="false" outlineLevel="0" collapsed="false">
      <c r="A45" s="737"/>
      <c r="B45" s="362" t="s">
        <v>179</v>
      </c>
      <c r="C45" s="730" t="s">
        <v>381</v>
      </c>
      <c r="D45" s="365" t="n">
        <f aca="false">D46+D47+D48+D49+D50</f>
        <v>470000</v>
      </c>
      <c r="E45" s="365" t="n">
        <f aca="false">E46+E47+E48+E49+E50</f>
        <v>470000</v>
      </c>
      <c r="F45" s="717"/>
      <c r="G45" s="718"/>
      <c r="H45" s="738"/>
      <c r="I45" s="731"/>
      <c r="J45" s="731"/>
      <c r="K45" s="731"/>
      <c r="L45" s="731"/>
      <c r="M45" s="731"/>
      <c r="N45" s="731"/>
      <c r="O45" s="731"/>
      <c r="P45" s="731"/>
      <c r="Q45" s="684"/>
      <c r="R45" s="632"/>
    </row>
    <row r="46" s="347" customFormat="true" ht="52.5" hidden="false" customHeight="true" outlineLevel="0" collapsed="false">
      <c r="A46" s="739"/>
      <c r="B46" s="740"/>
      <c r="C46" s="702" t="s">
        <v>382</v>
      </c>
      <c r="D46" s="721" t="n">
        <v>150000</v>
      </c>
      <c r="E46" s="368" t="n">
        <v>150000</v>
      </c>
      <c r="F46" s="741" t="s">
        <v>354</v>
      </c>
      <c r="G46" s="722" t="s">
        <v>356</v>
      </c>
      <c r="H46" s="742"/>
      <c r="I46" s="731"/>
      <c r="J46" s="731"/>
      <c r="K46" s="731"/>
      <c r="L46" s="731"/>
      <c r="M46" s="731"/>
      <c r="N46" s="731"/>
      <c r="O46" s="731"/>
      <c r="P46" s="731"/>
      <c r="Q46" s="684"/>
      <c r="R46" s="632"/>
    </row>
    <row r="47" s="347" customFormat="true" ht="43.5" hidden="false" customHeight="true" outlineLevel="0" collapsed="false">
      <c r="A47" s="739"/>
      <c r="B47" s="743"/>
      <c r="C47" s="702" t="s">
        <v>383</v>
      </c>
      <c r="D47" s="721" t="n">
        <v>80000</v>
      </c>
      <c r="E47" s="368" t="n">
        <v>80000</v>
      </c>
      <c r="F47" s="741" t="s">
        <v>384</v>
      </c>
      <c r="G47" s="722" t="s">
        <v>344</v>
      </c>
      <c r="H47" s="742"/>
      <c r="I47" s="731"/>
      <c r="J47" s="731"/>
      <c r="K47" s="731"/>
      <c r="L47" s="731"/>
      <c r="M47" s="731"/>
      <c r="N47" s="731"/>
      <c r="O47" s="731"/>
      <c r="P47" s="731"/>
      <c r="Q47" s="684"/>
      <c r="R47" s="632"/>
    </row>
    <row r="48" s="347" customFormat="true" ht="36.75" hidden="false" customHeight="true" outlineLevel="0" collapsed="false">
      <c r="A48" s="739"/>
      <c r="B48" s="743"/>
      <c r="C48" s="702" t="s">
        <v>385</v>
      </c>
      <c r="D48" s="721" t="n">
        <v>80000</v>
      </c>
      <c r="E48" s="368" t="n">
        <v>80000</v>
      </c>
      <c r="F48" s="741" t="s">
        <v>384</v>
      </c>
      <c r="G48" s="722" t="s">
        <v>344</v>
      </c>
      <c r="H48" s="742"/>
      <c r="I48" s="731"/>
      <c r="J48" s="731"/>
      <c r="K48" s="731"/>
      <c r="L48" s="731"/>
      <c r="M48" s="731"/>
      <c r="N48" s="731"/>
      <c r="O48" s="731"/>
      <c r="P48" s="731"/>
      <c r="Q48" s="684"/>
      <c r="R48" s="632"/>
    </row>
    <row r="49" s="347" customFormat="true" ht="39" hidden="false" customHeight="true" outlineLevel="0" collapsed="false">
      <c r="A49" s="739"/>
      <c r="B49" s="743"/>
      <c r="C49" s="702" t="s">
        <v>386</v>
      </c>
      <c r="D49" s="721" t="n">
        <v>80000</v>
      </c>
      <c r="E49" s="368" t="n">
        <v>80000</v>
      </c>
      <c r="F49" s="741" t="s">
        <v>384</v>
      </c>
      <c r="G49" s="722" t="s">
        <v>344</v>
      </c>
      <c r="H49" s="742"/>
      <c r="I49" s="731"/>
      <c r="J49" s="731"/>
      <c r="K49" s="731"/>
      <c r="L49" s="731"/>
      <c r="M49" s="731"/>
      <c r="N49" s="731"/>
      <c r="O49" s="731"/>
      <c r="P49" s="731"/>
      <c r="Q49" s="684"/>
      <c r="R49" s="632"/>
    </row>
    <row r="50" s="347" customFormat="true" ht="44.25" hidden="false" customHeight="true" outlineLevel="0" collapsed="false">
      <c r="A50" s="744"/>
      <c r="B50" s="745"/>
      <c r="C50" s="702" t="s">
        <v>387</v>
      </c>
      <c r="D50" s="721" t="n">
        <v>80000</v>
      </c>
      <c r="E50" s="368" t="n">
        <v>80000</v>
      </c>
      <c r="F50" s="741" t="s">
        <v>384</v>
      </c>
      <c r="G50" s="722" t="s">
        <v>344</v>
      </c>
      <c r="H50" s="742"/>
      <c r="I50" s="731"/>
      <c r="J50" s="731"/>
      <c r="K50" s="731"/>
      <c r="L50" s="731"/>
      <c r="M50" s="731"/>
      <c r="N50" s="731"/>
      <c r="O50" s="731"/>
      <c r="P50" s="731"/>
      <c r="Q50" s="684"/>
      <c r="R50" s="632"/>
    </row>
    <row r="51" s="347" customFormat="true" ht="12.75" hidden="false" customHeight="false" outlineLevel="0" collapsed="false">
      <c r="A51" s="735" t="s">
        <v>183</v>
      </c>
      <c r="B51" s="362"/>
      <c r="C51" s="697" t="s">
        <v>184</v>
      </c>
      <c r="D51" s="343" t="n">
        <f aca="false">D54+D52</f>
        <v>560000</v>
      </c>
      <c r="E51" s="343" t="n">
        <f aca="false">E54+E52</f>
        <v>564000</v>
      </c>
      <c r="F51" s="698"/>
      <c r="G51" s="712"/>
      <c r="H51" s="699" t="n">
        <f aca="false">H54+H52</f>
        <v>3050</v>
      </c>
      <c r="I51" s="731"/>
      <c r="J51" s="731"/>
      <c r="K51" s="731"/>
      <c r="L51" s="731"/>
      <c r="M51" s="731"/>
      <c r="N51" s="731"/>
      <c r="O51" s="731"/>
      <c r="P51" s="731"/>
      <c r="Q51" s="684"/>
      <c r="R51" s="632"/>
    </row>
    <row r="52" s="347" customFormat="true" ht="12.75" hidden="false" customHeight="false" outlineLevel="0" collapsed="false">
      <c r="A52" s="534"/>
      <c r="B52" s="362" t="s">
        <v>185</v>
      </c>
      <c r="C52" s="715" t="s">
        <v>186</v>
      </c>
      <c r="D52" s="716"/>
      <c r="E52" s="365" t="n">
        <f aca="false">E53</f>
        <v>4000</v>
      </c>
      <c r="F52" s="717"/>
      <c r="G52" s="718"/>
      <c r="H52" s="719" t="n">
        <f aca="false">H53</f>
        <v>3050</v>
      </c>
      <c r="I52" s="731"/>
      <c r="J52" s="731"/>
      <c r="K52" s="731"/>
      <c r="L52" s="731"/>
      <c r="M52" s="731"/>
      <c r="N52" s="731"/>
      <c r="O52" s="731"/>
      <c r="P52" s="731"/>
      <c r="Q52" s="684"/>
      <c r="R52" s="632"/>
    </row>
    <row r="53" s="347" customFormat="true" ht="25.5" hidden="false" customHeight="false" outlineLevel="0" collapsed="false">
      <c r="A53" s="538"/>
      <c r="B53" s="362"/>
      <c r="C53" s="724" t="s">
        <v>388</v>
      </c>
      <c r="D53" s="721"/>
      <c r="E53" s="368" t="n">
        <v>4000</v>
      </c>
      <c r="F53" s="741" t="s">
        <v>354</v>
      </c>
      <c r="G53" s="722" t="s">
        <v>344</v>
      </c>
      <c r="H53" s="710" t="n">
        <v>3050</v>
      </c>
      <c r="I53" s="731"/>
      <c r="J53" s="731"/>
      <c r="K53" s="731"/>
      <c r="L53" s="731"/>
      <c r="M53" s="731"/>
      <c r="N53" s="731"/>
      <c r="O53" s="731"/>
      <c r="P53" s="731"/>
      <c r="Q53" s="684"/>
      <c r="R53" s="632"/>
    </row>
    <row r="54" s="347" customFormat="true" ht="12.75" hidden="false" customHeight="false" outlineLevel="0" collapsed="false">
      <c r="A54" s="538"/>
      <c r="B54" s="362" t="s">
        <v>315</v>
      </c>
      <c r="C54" s="730" t="s">
        <v>381</v>
      </c>
      <c r="D54" s="365" t="n">
        <f aca="false">D55+D56+D57+D58</f>
        <v>560000</v>
      </c>
      <c r="E54" s="365" t="n">
        <f aca="false">E55+E56+E57+E58</f>
        <v>560000</v>
      </c>
      <c r="F54" s="717"/>
      <c r="G54" s="718"/>
      <c r="H54" s="738"/>
      <c r="I54" s="731"/>
      <c r="J54" s="731"/>
      <c r="K54" s="731"/>
      <c r="L54" s="731"/>
      <c r="M54" s="731"/>
      <c r="N54" s="731"/>
      <c r="O54" s="731"/>
      <c r="P54" s="731"/>
      <c r="Q54" s="684"/>
      <c r="R54" s="632"/>
    </row>
    <row r="55" s="347" customFormat="true" ht="51" hidden="false" customHeight="false" outlineLevel="0" collapsed="false">
      <c r="A55" s="538"/>
      <c r="B55" s="740"/>
      <c r="C55" s="726" t="s">
        <v>389</v>
      </c>
      <c r="D55" s="721" t="n">
        <v>350000</v>
      </c>
      <c r="E55" s="368" t="n">
        <v>350000</v>
      </c>
      <c r="F55" s="734" t="s">
        <v>390</v>
      </c>
      <c r="G55" s="722" t="s">
        <v>391</v>
      </c>
      <c r="H55" s="742"/>
      <c r="I55" s="731"/>
      <c r="J55" s="731"/>
      <c r="K55" s="731"/>
      <c r="L55" s="731"/>
      <c r="M55" s="731"/>
      <c r="N55" s="731"/>
      <c r="O55" s="731"/>
      <c r="P55" s="731"/>
      <c r="Q55" s="684"/>
      <c r="R55" s="632"/>
    </row>
    <row r="56" s="347" customFormat="true" ht="24" hidden="false" customHeight="true" outlineLevel="0" collapsed="false">
      <c r="A56" s="538"/>
      <c r="B56" s="743"/>
      <c r="C56" s="726" t="s">
        <v>392</v>
      </c>
      <c r="D56" s="721" t="n">
        <v>70000</v>
      </c>
      <c r="E56" s="368" t="n">
        <v>70000</v>
      </c>
      <c r="F56" s="696" t="s">
        <v>375</v>
      </c>
      <c r="G56" s="722" t="s">
        <v>344</v>
      </c>
      <c r="H56" s="742"/>
      <c r="I56" s="731"/>
      <c r="J56" s="731"/>
      <c r="K56" s="731"/>
      <c r="L56" s="731"/>
      <c r="M56" s="731"/>
      <c r="N56" s="731"/>
      <c r="O56" s="731"/>
      <c r="P56" s="731"/>
      <c r="Q56" s="684"/>
      <c r="R56" s="632"/>
    </row>
    <row r="57" s="347" customFormat="true" ht="27" hidden="false" customHeight="true" outlineLevel="0" collapsed="false">
      <c r="A57" s="538"/>
      <c r="B57" s="743"/>
      <c r="C57" s="726" t="s">
        <v>393</v>
      </c>
      <c r="D57" s="721" t="n">
        <v>70000</v>
      </c>
      <c r="E57" s="368" t="n">
        <v>70000</v>
      </c>
      <c r="F57" s="696" t="s">
        <v>375</v>
      </c>
      <c r="G57" s="722" t="s">
        <v>344</v>
      </c>
      <c r="H57" s="742"/>
      <c r="I57" s="731"/>
      <c r="J57" s="731"/>
      <c r="K57" s="731"/>
      <c r="L57" s="731"/>
      <c r="M57" s="731"/>
      <c r="N57" s="731"/>
      <c r="O57" s="731"/>
      <c r="P57" s="731"/>
      <c r="Q57" s="684"/>
      <c r="R57" s="632"/>
    </row>
    <row r="58" s="347" customFormat="true" ht="33.75" hidden="false" customHeight="true" outlineLevel="0" collapsed="false">
      <c r="A58" s="732"/>
      <c r="B58" s="745"/>
      <c r="C58" s="726" t="s">
        <v>394</v>
      </c>
      <c r="D58" s="721" t="n">
        <v>70000</v>
      </c>
      <c r="E58" s="368" t="n">
        <v>70000</v>
      </c>
      <c r="F58" s="696" t="s">
        <v>375</v>
      </c>
      <c r="G58" s="722" t="s">
        <v>344</v>
      </c>
      <c r="H58" s="742"/>
      <c r="I58" s="731"/>
      <c r="J58" s="731"/>
      <c r="K58" s="731"/>
      <c r="L58" s="731"/>
      <c r="M58" s="731"/>
      <c r="N58" s="731"/>
      <c r="O58" s="731"/>
      <c r="P58" s="731"/>
      <c r="Q58" s="684"/>
      <c r="R58" s="632"/>
    </row>
    <row r="59" s="347" customFormat="true" ht="26.25" hidden="false" customHeight="true" outlineLevel="0" collapsed="false">
      <c r="A59" s="735" t="s">
        <v>191</v>
      </c>
      <c r="B59" s="733"/>
      <c r="C59" s="705" t="s">
        <v>192</v>
      </c>
      <c r="D59" s="434" t="n">
        <f aca="false">D60</f>
        <v>408000</v>
      </c>
      <c r="E59" s="343" t="n">
        <f aca="false">E60</f>
        <v>408000</v>
      </c>
      <c r="F59" s="698"/>
      <c r="G59" s="712"/>
      <c r="H59" s="736"/>
      <c r="I59" s="731"/>
      <c r="J59" s="731"/>
      <c r="K59" s="731"/>
      <c r="L59" s="731"/>
      <c r="M59" s="731"/>
      <c r="N59" s="731"/>
      <c r="O59" s="731"/>
      <c r="P59" s="731"/>
      <c r="Q59" s="684"/>
      <c r="R59" s="632"/>
    </row>
    <row r="60" s="347" customFormat="true" ht="14.25" hidden="false" customHeight="true" outlineLevel="0" collapsed="false">
      <c r="A60" s="534"/>
      <c r="B60" s="733" t="s">
        <v>316</v>
      </c>
      <c r="C60" s="715" t="s">
        <v>23</v>
      </c>
      <c r="D60" s="716" t="n">
        <f aca="false">D62+D61+D63</f>
        <v>408000</v>
      </c>
      <c r="E60" s="365" t="n">
        <f aca="false">E62+E61+E63</f>
        <v>408000</v>
      </c>
      <c r="F60" s="717"/>
      <c r="G60" s="718"/>
      <c r="H60" s="738"/>
      <c r="I60" s="731"/>
      <c r="J60" s="731"/>
      <c r="K60" s="731"/>
      <c r="L60" s="731"/>
      <c r="M60" s="731"/>
      <c r="N60" s="731"/>
      <c r="O60" s="731"/>
      <c r="P60" s="731"/>
      <c r="Q60" s="684"/>
      <c r="R60" s="632"/>
    </row>
    <row r="61" s="347" customFormat="true" ht="64.5" hidden="false" customHeight="true" outlineLevel="0" collapsed="false">
      <c r="A61" s="732"/>
      <c r="B61" s="733"/>
      <c r="C61" s="724" t="s">
        <v>395</v>
      </c>
      <c r="D61" s="721" t="n">
        <v>150000</v>
      </c>
      <c r="E61" s="721" t="n">
        <v>150000</v>
      </c>
      <c r="F61" s="696" t="s">
        <v>375</v>
      </c>
      <c r="G61" s="746" t="s">
        <v>344</v>
      </c>
      <c r="H61" s="738"/>
      <c r="I61" s="731"/>
      <c r="J61" s="731"/>
      <c r="K61" s="731"/>
      <c r="L61" s="731"/>
      <c r="M61" s="731"/>
      <c r="N61" s="731"/>
      <c r="O61" s="731"/>
      <c r="P61" s="731"/>
      <c r="Q61" s="684"/>
      <c r="R61" s="632"/>
    </row>
    <row r="62" s="347" customFormat="true" ht="78" hidden="false" customHeight="true" outlineLevel="0" collapsed="false">
      <c r="A62" s="534"/>
      <c r="B62" s="733"/>
      <c r="C62" s="726" t="s">
        <v>396</v>
      </c>
      <c r="D62" s="721" t="n">
        <v>250000</v>
      </c>
      <c r="E62" s="368" t="n">
        <v>250000</v>
      </c>
      <c r="F62" s="696" t="s">
        <v>375</v>
      </c>
      <c r="G62" s="746" t="s">
        <v>360</v>
      </c>
      <c r="H62" s="742"/>
      <c r="I62" s="731"/>
      <c r="J62" s="731"/>
      <c r="K62" s="731"/>
      <c r="L62" s="731"/>
      <c r="M62" s="731"/>
      <c r="N62" s="731"/>
      <c r="O62" s="731"/>
      <c r="P62" s="731"/>
      <c r="Q62" s="684"/>
      <c r="R62" s="632"/>
    </row>
    <row r="63" s="347" customFormat="true" ht="44.25" hidden="false" customHeight="true" outlineLevel="0" collapsed="false">
      <c r="A63" s="732"/>
      <c r="B63" s="733"/>
      <c r="C63" s="726" t="s">
        <v>397</v>
      </c>
      <c r="D63" s="721" t="n">
        <v>8000</v>
      </c>
      <c r="E63" s="368" t="n">
        <v>8000</v>
      </c>
      <c r="F63" s="696" t="s">
        <v>375</v>
      </c>
      <c r="G63" s="722" t="s">
        <v>344</v>
      </c>
      <c r="H63" s="742"/>
      <c r="I63" s="731"/>
      <c r="J63" s="731"/>
      <c r="K63" s="731"/>
      <c r="L63" s="731"/>
      <c r="M63" s="731"/>
      <c r="N63" s="731"/>
      <c r="O63" s="731"/>
      <c r="P63" s="731"/>
      <c r="Q63" s="684"/>
      <c r="R63" s="632"/>
    </row>
    <row r="64" s="347" customFormat="true" ht="12.75" hidden="false" customHeight="false" outlineLevel="0" collapsed="false">
      <c r="A64" s="735" t="s">
        <v>318</v>
      </c>
      <c r="B64" s="362"/>
      <c r="C64" s="697" t="s">
        <v>319</v>
      </c>
      <c r="D64" s="343" t="n">
        <f aca="false">D65</f>
        <v>1140000</v>
      </c>
      <c r="E64" s="343" t="n">
        <f aca="false">E65</f>
        <v>1066900</v>
      </c>
      <c r="F64" s="698"/>
      <c r="G64" s="712"/>
      <c r="H64" s="736"/>
      <c r="I64" s="731"/>
      <c r="J64" s="731"/>
      <c r="K64" s="731"/>
      <c r="L64" s="731"/>
      <c r="M64" s="731"/>
      <c r="N64" s="731"/>
      <c r="O64" s="731"/>
      <c r="P64" s="731"/>
      <c r="Q64" s="684"/>
      <c r="R64" s="632"/>
    </row>
    <row r="65" s="347" customFormat="true" ht="12.75" hidden="false" customHeight="false" outlineLevel="0" collapsed="false">
      <c r="A65" s="534"/>
      <c r="B65" s="362" t="s">
        <v>321</v>
      </c>
      <c r="C65" s="730" t="s">
        <v>322</v>
      </c>
      <c r="D65" s="365" t="n">
        <f aca="false">D66</f>
        <v>1140000</v>
      </c>
      <c r="E65" s="365" t="n">
        <f aca="false">E66</f>
        <v>1066900</v>
      </c>
      <c r="F65" s="717"/>
      <c r="G65" s="718"/>
      <c r="H65" s="738"/>
      <c r="I65" s="731"/>
      <c r="J65" s="731"/>
      <c r="K65" s="731"/>
      <c r="L65" s="731"/>
      <c r="M65" s="731"/>
      <c r="N65" s="731"/>
      <c r="O65" s="731"/>
      <c r="P65" s="731"/>
      <c r="Q65" s="684"/>
      <c r="R65" s="632"/>
    </row>
    <row r="66" s="347" customFormat="true" ht="57" hidden="false" customHeight="true" outlineLevel="0" collapsed="false">
      <c r="A66" s="747"/>
      <c r="B66" s="748"/>
      <c r="C66" s="749" t="s">
        <v>398</v>
      </c>
      <c r="D66" s="750" t="n">
        <v>1140000</v>
      </c>
      <c r="E66" s="751" t="n">
        <v>1066900</v>
      </c>
      <c r="F66" s="752" t="s">
        <v>399</v>
      </c>
      <c r="G66" s="753" t="s">
        <v>400</v>
      </c>
      <c r="H66" s="754"/>
      <c r="I66" s="731"/>
      <c r="J66" s="731"/>
      <c r="K66" s="731"/>
      <c r="L66" s="731"/>
      <c r="M66" s="731"/>
      <c r="N66" s="731"/>
      <c r="O66" s="731"/>
      <c r="P66" s="731"/>
      <c r="Q66" s="684"/>
      <c r="R66" s="632"/>
    </row>
    <row r="67" s="501" customFormat="true" ht="27.75" hidden="false" customHeight="true" outlineLevel="0" collapsed="false">
      <c r="A67" s="545" t="s">
        <v>202</v>
      </c>
      <c r="B67" s="545"/>
      <c r="C67" s="545"/>
      <c r="D67" s="755" t="n">
        <f aca="false">D8+D23+D26+D32+D40+D44+D51+D59+D64</f>
        <v>9368833</v>
      </c>
      <c r="E67" s="755" t="n">
        <f aca="false">E8+E23+E26+E32+E40+E44+E51+E59+E64</f>
        <v>12135992.89</v>
      </c>
      <c r="F67" s="756"/>
      <c r="G67" s="757"/>
      <c r="H67" s="758" t="n">
        <f aca="false">H8+H23+H26+H32+H40+H51+H64+H44+H59</f>
        <v>477983.08</v>
      </c>
      <c r="I67" s="759"/>
      <c r="J67" s="759"/>
      <c r="K67" s="759"/>
      <c r="L67" s="759"/>
      <c r="M67" s="759"/>
      <c r="N67" s="759"/>
      <c r="O67" s="759"/>
      <c r="P67" s="759"/>
      <c r="Q67" s="760"/>
      <c r="R67" s="709"/>
    </row>
    <row r="68" customFormat="false" ht="12.75" hidden="false" customHeight="false" outlineLevel="0" collapsed="false">
      <c r="G68" s="440"/>
      <c r="I68" s="761"/>
      <c r="J68" s="659"/>
      <c r="K68" s="659"/>
      <c r="L68" s="659"/>
      <c r="M68" s="659"/>
      <c r="N68" s="762"/>
      <c r="O68" s="659"/>
      <c r="P68" s="659"/>
      <c r="Q68" s="763"/>
      <c r="R68" s="764"/>
    </row>
    <row r="69" customFormat="false" ht="12.75" hidden="false" customHeight="false" outlineLevel="0" collapsed="false">
      <c r="G69" s="440"/>
      <c r="I69" s="765"/>
      <c r="Q69" s="766"/>
    </row>
    <row r="70" customFormat="false" ht="12.75" hidden="false" customHeight="false" outlineLevel="0" collapsed="false">
      <c r="C70" s="658"/>
      <c r="D70" s="620"/>
      <c r="E70" s="620"/>
      <c r="F70" s="620"/>
      <c r="G70" s="440"/>
      <c r="H70" s="620"/>
    </row>
    <row r="71" customFormat="false" ht="12.75" hidden="false" customHeight="false" outlineLevel="0" collapsed="false">
      <c r="G71" s="440"/>
    </row>
    <row r="72" customFormat="false" ht="12.75" hidden="false" customHeight="false" outlineLevel="0" collapsed="false">
      <c r="C72" s="550"/>
      <c r="D72" s="551"/>
      <c r="G72" s="440"/>
    </row>
    <row r="74" s="442" customFormat="true" ht="12.75" hidden="false" customHeight="false" outlineLevel="0" collapsed="false">
      <c r="A74" s="439"/>
      <c r="B74" s="440"/>
      <c r="C74" s="441"/>
      <c r="J74" s="553"/>
      <c r="Q74" s="443"/>
      <c r="R74" s="0"/>
      <c r="S74" s="0"/>
    </row>
    <row r="77" customFormat="false" ht="12.75" hidden="false" customHeight="false" outlineLevel="0" collapsed="false">
      <c r="E77" s="552"/>
      <c r="F77" s="552"/>
      <c r="G77" s="552"/>
    </row>
  </sheetData>
  <mergeCells count="19">
    <mergeCell ref="A1:H1"/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Q3:Q6"/>
    <mergeCell ref="N4:N6"/>
    <mergeCell ref="O4:P4"/>
    <mergeCell ref="J5:J6"/>
    <mergeCell ref="K5:K6"/>
    <mergeCell ref="L5:L6"/>
    <mergeCell ref="M5:M6"/>
    <mergeCell ref="O5:O6"/>
    <mergeCell ref="A67:C67"/>
  </mergeCells>
  <printOptions headings="false" gridLines="false" gridLinesSet="true" horizontalCentered="true" verticalCentered="false"/>
  <pageMargins left="0" right="0" top="1.25972222222222" bottom="1.18055555555556" header="0.551388888888889" footer="0.708333333333333"/>
  <pageSetup paperSize="9" scale="100" fitToWidth="1" fitToHeight="7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>&amp;C&amp;"Times New Roman,Regular"Informacja o przebiegu wykonania budżetu Powiatu Gryfińskiego za  I półrocze 2014 r. &amp;R&amp;"Times New Roman,Regular"&amp;12Tabela nr 11</oddHeader>
    <oddFooter>&amp;R&amp;"Times New Roman,Regular"Część tabelaryczna - strona &amp;P</oddFooter>
  </headerFooter>
  <rowBreaks count="1" manualBreakCount="1">
    <brk id="2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9" width="4.56"/>
    <col collapsed="false" customWidth="true" hidden="false" outlineLevel="0" max="2" min="2" style="440" width="6.7"/>
    <col collapsed="false" customWidth="true" hidden="false" outlineLevel="0" max="3" min="3" style="441" width="35.42"/>
    <col collapsed="false" customWidth="true" hidden="false" outlineLevel="0" max="4" min="4" style="442" width="13.7"/>
    <col collapsed="false" customWidth="true" hidden="false" outlineLevel="0" max="5" min="5" style="442" width="13.41"/>
    <col collapsed="false" customWidth="true" hidden="false" outlineLevel="0" max="6" min="6" style="442" width="12.7"/>
    <col collapsed="false" customWidth="true" hidden="false" outlineLevel="0" max="7" min="7" style="442" width="33.7"/>
    <col collapsed="false" customWidth="true" hidden="false" outlineLevel="0" max="8" min="8" style="442" width="10.71"/>
    <col collapsed="false" customWidth="true" hidden="false" outlineLevel="0" max="9" min="9" style="442" width="22.7"/>
    <col collapsed="false" customWidth="true" hidden="false" outlineLevel="0" max="10" min="10" style="442" width="13.99"/>
    <col collapsed="false" customWidth="true" hidden="false" outlineLevel="0" max="11" min="11" style="442" width="10.85"/>
    <col collapsed="false" customWidth="true" hidden="false" outlineLevel="0" max="12" min="12" style="442" width="8.85"/>
    <col collapsed="false" customWidth="true" hidden="false" outlineLevel="0" max="15" min="13" style="442" width="10.41"/>
    <col collapsed="false" customWidth="true" hidden="false" outlineLevel="0" max="16" min="16" style="443" width="6.41"/>
    <col collapsed="false" customWidth="true" hidden="false" outlineLevel="0" max="17" min="17" style="0" width="12.85"/>
  </cols>
  <sheetData>
    <row r="1" customFormat="false" ht="54" hidden="false" customHeight="true" outlineLevel="0" collapsed="false">
      <c r="A1" s="767" t="s">
        <v>401</v>
      </c>
      <c r="B1" s="767"/>
      <c r="C1" s="767"/>
      <c r="D1" s="767"/>
      <c r="E1" s="767"/>
      <c r="F1" s="767"/>
      <c r="G1" s="767"/>
      <c r="H1" s="767"/>
      <c r="I1" s="767"/>
      <c r="J1" s="767"/>
      <c r="K1" s="767"/>
      <c r="L1" s="768"/>
      <c r="M1" s="768"/>
      <c r="N1" s="660"/>
      <c r="O1" s="660"/>
      <c r="P1" s="660"/>
    </row>
    <row r="2" customFormat="false" ht="12" hidden="false" customHeight="true" outlineLevel="0" collapsed="false">
      <c r="A2" s="769"/>
      <c r="B2" s="769"/>
      <c r="C2" s="769"/>
      <c r="D2" s="769"/>
      <c r="E2" s="769"/>
      <c r="F2" s="769"/>
      <c r="G2" s="769"/>
      <c r="H2" s="768"/>
      <c r="I2" s="768"/>
      <c r="J2" s="768"/>
      <c r="K2" s="768"/>
      <c r="L2" s="768"/>
      <c r="M2" s="768"/>
      <c r="N2" s="660"/>
      <c r="O2" s="660"/>
      <c r="P2" s="660"/>
    </row>
    <row r="3" customFormat="false" ht="15.75" hidden="false" customHeight="true" outlineLevel="0" collapsed="false">
      <c r="A3" s="770" t="s">
        <v>1</v>
      </c>
      <c r="B3" s="771" t="s">
        <v>2</v>
      </c>
      <c r="C3" s="449" t="s">
        <v>339</v>
      </c>
      <c r="D3" s="449" t="s">
        <v>255</v>
      </c>
      <c r="E3" s="449" t="s">
        <v>204</v>
      </c>
      <c r="F3" s="449" t="s">
        <v>7</v>
      </c>
      <c r="G3" s="663" t="s">
        <v>340</v>
      </c>
      <c r="H3" s="663" t="s">
        <v>341</v>
      </c>
      <c r="I3" s="663" t="s">
        <v>402</v>
      </c>
      <c r="J3" s="772" t="s">
        <v>403</v>
      </c>
      <c r="K3" s="772"/>
      <c r="L3" s="773"/>
      <c r="M3" s="773"/>
      <c r="N3" s="446"/>
      <c r="O3" s="446"/>
    </row>
    <row r="4" s="307" customFormat="true" ht="15" hidden="false" customHeight="true" outlineLevel="0" collapsed="false">
      <c r="A4" s="770"/>
      <c r="B4" s="771"/>
      <c r="C4" s="449"/>
      <c r="D4" s="449"/>
      <c r="E4" s="449"/>
      <c r="F4" s="449"/>
      <c r="G4" s="663"/>
      <c r="H4" s="663"/>
      <c r="I4" s="663"/>
      <c r="J4" s="558" t="s">
        <v>404</v>
      </c>
      <c r="K4" s="774" t="s">
        <v>405</v>
      </c>
      <c r="L4" s="666"/>
      <c r="M4" s="666"/>
      <c r="N4" s="666"/>
      <c r="O4" s="666"/>
      <c r="P4" s="667"/>
    </row>
    <row r="5" s="307" customFormat="true" ht="15" hidden="false" customHeight="true" outlineLevel="0" collapsed="false">
      <c r="A5" s="770"/>
      <c r="B5" s="771"/>
      <c r="C5" s="449"/>
      <c r="D5" s="449"/>
      <c r="E5" s="449"/>
      <c r="F5" s="449"/>
      <c r="G5" s="663"/>
      <c r="H5" s="663"/>
      <c r="I5" s="663"/>
      <c r="J5" s="558"/>
      <c r="K5" s="774"/>
      <c r="L5" s="668"/>
      <c r="M5" s="669"/>
      <c r="N5" s="669"/>
      <c r="O5" s="669"/>
      <c r="P5" s="667"/>
    </row>
    <row r="6" s="307" customFormat="true" ht="28.5" hidden="false" customHeight="true" outlineLevel="0" collapsed="false">
      <c r="A6" s="770"/>
      <c r="B6" s="771"/>
      <c r="C6" s="449"/>
      <c r="D6" s="449"/>
      <c r="E6" s="449"/>
      <c r="F6" s="449"/>
      <c r="G6" s="663"/>
      <c r="H6" s="663"/>
      <c r="I6" s="663"/>
      <c r="J6" s="558"/>
      <c r="K6" s="774"/>
      <c r="L6" s="669"/>
      <c r="M6" s="669"/>
      <c r="N6" s="669"/>
      <c r="O6" s="669"/>
      <c r="P6" s="667"/>
    </row>
    <row r="7" s="307" customFormat="true" ht="21.75" hidden="false" customHeight="true" outlineLevel="0" collapsed="false">
      <c r="A7" s="770"/>
      <c r="B7" s="771"/>
      <c r="C7" s="449"/>
      <c r="D7" s="449"/>
      <c r="E7" s="449"/>
      <c r="F7" s="449"/>
      <c r="G7" s="663"/>
      <c r="H7" s="663"/>
      <c r="I7" s="663"/>
      <c r="J7" s="558"/>
      <c r="K7" s="774"/>
      <c r="L7" s="669"/>
      <c r="M7" s="669"/>
      <c r="N7" s="669"/>
      <c r="O7" s="671"/>
      <c r="P7" s="667"/>
    </row>
    <row r="8" s="307" customFormat="true" ht="12" hidden="false" customHeight="false" outlineLevel="0" collapsed="false">
      <c r="A8" s="458" t="s">
        <v>271</v>
      </c>
      <c r="B8" s="459" t="s">
        <v>272</v>
      </c>
      <c r="C8" s="460" t="n">
        <v>3</v>
      </c>
      <c r="D8" s="461" t="n">
        <v>4</v>
      </c>
      <c r="E8" s="461" t="n">
        <v>5</v>
      </c>
      <c r="F8" s="461" t="n">
        <v>6</v>
      </c>
      <c r="G8" s="775" t="n">
        <v>7</v>
      </c>
      <c r="H8" s="461" t="n">
        <v>8</v>
      </c>
      <c r="I8" s="776" t="n">
        <v>9</v>
      </c>
      <c r="J8" s="776" t="n">
        <v>10</v>
      </c>
      <c r="K8" s="777" t="n">
        <v>11</v>
      </c>
      <c r="L8" s="673"/>
      <c r="M8" s="673"/>
      <c r="N8" s="673"/>
      <c r="O8" s="673"/>
      <c r="P8" s="674"/>
      <c r="Q8" s="675"/>
    </row>
    <row r="9" s="307" customFormat="true" ht="12.75" hidden="false" customHeight="false" outlineLevel="0" collapsed="false">
      <c r="A9" s="778" t="s">
        <v>24</v>
      </c>
      <c r="B9" s="779"/>
      <c r="C9" s="780" t="s">
        <v>25</v>
      </c>
      <c r="D9" s="781" t="n">
        <f aca="false">D10</f>
        <v>16079.14</v>
      </c>
      <c r="E9" s="781" t="n">
        <f aca="false">E10</f>
        <v>23607.54</v>
      </c>
      <c r="F9" s="781" t="n">
        <f aca="false">F10</f>
        <v>6477</v>
      </c>
      <c r="G9" s="782"/>
      <c r="H9" s="783"/>
      <c r="I9" s="784"/>
      <c r="J9" s="784"/>
      <c r="K9" s="785"/>
      <c r="L9" s="673"/>
      <c r="M9" s="673"/>
      <c r="N9" s="673"/>
      <c r="O9" s="673"/>
      <c r="P9" s="674"/>
      <c r="Q9" s="675"/>
    </row>
    <row r="10" s="307" customFormat="true" ht="30.75" hidden="false" customHeight="true" outlineLevel="0" collapsed="false">
      <c r="A10" s="786"/>
      <c r="B10" s="787" t="s">
        <v>26</v>
      </c>
      <c r="C10" s="788" t="s">
        <v>27</v>
      </c>
      <c r="D10" s="789" t="n">
        <f aca="false">D11</f>
        <v>16079.14</v>
      </c>
      <c r="E10" s="789" t="n">
        <f aca="false">E11</f>
        <v>23607.54</v>
      </c>
      <c r="F10" s="789" t="n">
        <f aca="false">F11</f>
        <v>6477</v>
      </c>
      <c r="G10" s="790"/>
      <c r="H10" s="791"/>
      <c r="I10" s="792"/>
      <c r="J10" s="792"/>
      <c r="K10" s="793"/>
      <c r="L10" s="673"/>
      <c r="M10" s="673"/>
      <c r="N10" s="673"/>
      <c r="O10" s="673"/>
      <c r="P10" s="674"/>
      <c r="Q10" s="675"/>
    </row>
    <row r="11" s="307" customFormat="true" ht="91.5" hidden="false" customHeight="true" outlineLevel="0" collapsed="false">
      <c r="A11" s="794"/>
      <c r="B11" s="795"/>
      <c r="C11" s="796" t="s">
        <v>406</v>
      </c>
      <c r="D11" s="797" t="n">
        <v>16079.14</v>
      </c>
      <c r="E11" s="798" t="n">
        <v>23607.54</v>
      </c>
      <c r="F11" s="798" t="n">
        <v>6477</v>
      </c>
      <c r="G11" s="799" t="s">
        <v>407</v>
      </c>
      <c r="H11" s="800" t="s">
        <v>408</v>
      </c>
      <c r="I11" s="801" t="s">
        <v>409</v>
      </c>
      <c r="J11" s="802" t="n">
        <v>392579.31</v>
      </c>
      <c r="K11" s="803" t="n">
        <v>95.55</v>
      </c>
      <c r="L11" s="673"/>
      <c r="M11" s="673"/>
      <c r="N11" s="673"/>
      <c r="O11" s="673"/>
      <c r="P11" s="674"/>
      <c r="Q11" s="675"/>
    </row>
    <row r="12" s="307" customFormat="true" ht="21.75" hidden="false" customHeight="true" outlineLevel="0" collapsed="false">
      <c r="A12" s="804" t="s">
        <v>71</v>
      </c>
      <c r="B12" s="431"/>
      <c r="C12" s="697" t="s">
        <v>72</v>
      </c>
      <c r="D12" s="343" t="n">
        <f aca="false">D13</f>
        <v>44998.8</v>
      </c>
      <c r="E12" s="343" t="n">
        <f aca="false">E13</f>
        <v>44998.8</v>
      </c>
      <c r="F12" s="343" t="n">
        <f aca="false">F13</f>
        <v>20581.03</v>
      </c>
      <c r="G12" s="805"/>
      <c r="H12" s="712"/>
      <c r="I12" s="806"/>
      <c r="J12" s="806"/>
      <c r="K12" s="807"/>
      <c r="L12" s="673"/>
      <c r="M12" s="673"/>
      <c r="N12" s="673"/>
      <c r="O12" s="673"/>
      <c r="P12" s="674"/>
      <c r="Q12" s="675"/>
    </row>
    <row r="13" s="307" customFormat="true" ht="30.75" hidden="false" customHeight="true" outlineLevel="0" collapsed="false">
      <c r="A13" s="502"/>
      <c r="B13" s="323" t="s">
        <v>83</v>
      </c>
      <c r="C13" s="679" t="s">
        <v>23</v>
      </c>
      <c r="D13" s="326" t="n">
        <f aca="false">D14</f>
        <v>44998.8</v>
      </c>
      <c r="E13" s="326" t="n">
        <f aca="false">E14</f>
        <v>44998.8</v>
      </c>
      <c r="F13" s="326" t="n">
        <f aca="false">F14</f>
        <v>20581.03</v>
      </c>
      <c r="G13" s="808"/>
      <c r="H13" s="809"/>
      <c r="I13" s="810"/>
      <c r="J13" s="810"/>
      <c r="K13" s="811"/>
      <c r="L13" s="673"/>
      <c r="M13" s="673"/>
      <c r="N13" s="673"/>
      <c r="O13" s="673"/>
      <c r="P13" s="674"/>
      <c r="Q13" s="675"/>
    </row>
    <row r="14" s="307" customFormat="true" ht="99.75" hidden="false" customHeight="true" outlineLevel="0" collapsed="false">
      <c r="A14" s="503"/>
      <c r="B14" s="323"/>
      <c r="C14" s="812" t="s">
        <v>410</v>
      </c>
      <c r="D14" s="333" t="n">
        <v>44998.8</v>
      </c>
      <c r="E14" s="333" t="n">
        <v>44998.8</v>
      </c>
      <c r="F14" s="333" t="n">
        <v>20581.03</v>
      </c>
      <c r="G14" s="799" t="s">
        <v>411</v>
      </c>
      <c r="H14" s="813" t="s">
        <v>344</v>
      </c>
      <c r="I14" s="814" t="s">
        <v>412</v>
      </c>
      <c r="J14" s="815" t="n">
        <v>20581.03</v>
      </c>
      <c r="K14" s="816" t="n">
        <v>45.74</v>
      </c>
      <c r="L14" s="673"/>
      <c r="M14" s="817"/>
      <c r="N14" s="673"/>
      <c r="O14" s="673"/>
      <c r="P14" s="674"/>
      <c r="Q14" s="675"/>
    </row>
    <row r="15" s="530" customFormat="true" ht="12.75" hidden="false" customHeight="false" outlineLevel="0" collapsed="false">
      <c r="A15" s="489" t="s">
        <v>119</v>
      </c>
      <c r="B15" s="431"/>
      <c r="C15" s="697" t="s">
        <v>120</v>
      </c>
      <c r="D15" s="343" t="n">
        <f aca="false">D18+D16</f>
        <v>671943.71</v>
      </c>
      <c r="E15" s="343" t="n">
        <f aca="false">E18+E16</f>
        <v>970316.8</v>
      </c>
      <c r="F15" s="343" t="n">
        <f aca="false">F18+F16</f>
        <v>346616.39</v>
      </c>
      <c r="G15" s="706"/>
      <c r="H15" s="707"/>
      <c r="I15" s="818"/>
      <c r="J15" s="819"/>
      <c r="K15" s="820"/>
      <c r="L15" s="677"/>
      <c r="M15" s="677"/>
      <c r="N15" s="677"/>
      <c r="O15" s="677"/>
      <c r="P15" s="678"/>
      <c r="Q15" s="713"/>
    </row>
    <row r="16" s="530" customFormat="true" ht="12.75" hidden="false" customHeight="false" outlineLevel="0" collapsed="false">
      <c r="A16" s="477"/>
      <c r="B16" s="714" t="s">
        <v>127</v>
      </c>
      <c r="C16" s="715" t="s">
        <v>128</v>
      </c>
      <c r="D16" s="716" t="n">
        <f aca="false">D17</f>
        <v>565088.4</v>
      </c>
      <c r="E16" s="716" t="n">
        <f aca="false">E17</f>
        <v>672353.86</v>
      </c>
      <c r="F16" s="716" t="n">
        <f aca="false">F17</f>
        <v>322979.4</v>
      </c>
      <c r="G16" s="821"/>
      <c r="H16" s="822"/>
      <c r="I16" s="823"/>
      <c r="J16" s="824"/>
      <c r="K16" s="825"/>
      <c r="L16" s="677"/>
      <c r="M16" s="677"/>
      <c r="N16" s="677"/>
      <c r="O16" s="677"/>
      <c r="P16" s="678"/>
      <c r="Q16" s="713"/>
    </row>
    <row r="17" s="530" customFormat="true" ht="89.25" hidden="false" customHeight="false" outlineLevel="0" collapsed="false">
      <c r="A17" s="482"/>
      <c r="B17" s="431"/>
      <c r="C17" s="724" t="s">
        <v>413</v>
      </c>
      <c r="D17" s="721" t="n">
        <v>565088.4</v>
      </c>
      <c r="E17" s="721" t="n">
        <v>672353.86</v>
      </c>
      <c r="F17" s="721" t="n">
        <v>322979.4</v>
      </c>
      <c r="G17" s="799" t="s">
        <v>414</v>
      </c>
      <c r="H17" s="746" t="s">
        <v>356</v>
      </c>
      <c r="I17" s="801" t="s">
        <v>415</v>
      </c>
      <c r="J17" s="826" t="n">
        <v>433713.94</v>
      </c>
      <c r="K17" s="827" t="n">
        <v>37.93</v>
      </c>
      <c r="L17" s="677"/>
      <c r="M17" s="677"/>
      <c r="N17" s="677"/>
      <c r="O17" s="677"/>
      <c r="P17" s="678"/>
      <c r="Q17" s="713"/>
    </row>
    <row r="18" s="347" customFormat="true" ht="21" hidden="false" customHeight="true" outlineLevel="0" collapsed="false">
      <c r="A18" s="511"/>
      <c r="B18" s="323" t="s">
        <v>129</v>
      </c>
      <c r="C18" s="700" t="s">
        <v>23</v>
      </c>
      <c r="D18" s="326" t="n">
        <f aca="false">D19+D20+D21</f>
        <v>106855.31</v>
      </c>
      <c r="E18" s="326" t="n">
        <f aca="false">E19+E20+E21</f>
        <v>297962.94</v>
      </c>
      <c r="F18" s="326" t="n">
        <f aca="false">F19+F20+F21</f>
        <v>23636.99</v>
      </c>
      <c r="G18" s="828"/>
      <c r="H18" s="829"/>
      <c r="I18" s="830"/>
      <c r="J18" s="831"/>
      <c r="K18" s="825"/>
      <c r="L18" s="683"/>
      <c r="M18" s="683"/>
      <c r="N18" s="683"/>
      <c r="O18" s="683"/>
      <c r="P18" s="725"/>
      <c r="Q18" s="632"/>
    </row>
    <row r="19" s="347" customFormat="true" ht="80.25" hidden="false" customHeight="true" outlineLevel="0" collapsed="false">
      <c r="A19" s="511"/>
      <c r="B19" s="686"/>
      <c r="C19" s="726" t="s">
        <v>416</v>
      </c>
      <c r="D19" s="333" t="n">
        <v>106855.31</v>
      </c>
      <c r="E19" s="703" t="n">
        <v>106855.31</v>
      </c>
      <c r="F19" s="703" t="n">
        <v>11249.4</v>
      </c>
      <c r="G19" s="832" t="s">
        <v>417</v>
      </c>
      <c r="H19" s="833" t="s">
        <v>360</v>
      </c>
      <c r="I19" s="814" t="s">
        <v>418</v>
      </c>
      <c r="J19" s="826" t="n">
        <v>11249.4</v>
      </c>
      <c r="K19" s="827" t="n">
        <v>11.09</v>
      </c>
      <c r="L19" s="834"/>
      <c r="M19" s="683"/>
      <c r="N19" s="683"/>
      <c r="O19" s="683"/>
      <c r="P19" s="725"/>
      <c r="Q19" s="632"/>
    </row>
    <row r="20" s="347" customFormat="true" ht="93.75" hidden="false" customHeight="true" outlineLevel="0" collapsed="false">
      <c r="A20" s="488"/>
      <c r="B20" s="695"/>
      <c r="C20" s="726" t="s">
        <v>419</v>
      </c>
      <c r="D20" s="333"/>
      <c r="E20" s="333" t="n">
        <v>168858.04</v>
      </c>
      <c r="F20" s="333" t="n">
        <v>999</v>
      </c>
      <c r="G20" s="688" t="s">
        <v>420</v>
      </c>
      <c r="H20" s="377" t="s">
        <v>421</v>
      </c>
      <c r="I20" s="835" t="s">
        <v>422</v>
      </c>
      <c r="J20" s="815" t="n">
        <v>999</v>
      </c>
      <c r="K20" s="816" t="n">
        <v>0.59</v>
      </c>
      <c r="L20" s="683"/>
      <c r="M20" s="683"/>
      <c r="N20" s="683"/>
      <c r="O20" s="683"/>
      <c r="P20" s="725"/>
      <c r="Q20" s="632"/>
    </row>
    <row r="21" s="347" customFormat="true" ht="111.75" hidden="false" customHeight="true" outlineLevel="0" collapsed="false">
      <c r="A21" s="836"/>
      <c r="B21" s="352"/>
      <c r="C21" s="726" t="s">
        <v>423</v>
      </c>
      <c r="D21" s="333"/>
      <c r="E21" s="333" t="n">
        <v>22249.59</v>
      </c>
      <c r="F21" s="333" t="n">
        <v>11388.59</v>
      </c>
      <c r="G21" s="688" t="s">
        <v>424</v>
      </c>
      <c r="H21" s="377" t="s">
        <v>408</v>
      </c>
      <c r="I21" s="837" t="s">
        <v>425</v>
      </c>
      <c r="J21" s="815" t="n">
        <v>118677.34</v>
      </c>
      <c r="K21" s="816" t="n">
        <v>89.96</v>
      </c>
      <c r="L21" s="683"/>
      <c r="M21" s="683"/>
      <c r="N21" s="683"/>
      <c r="O21" s="683"/>
      <c r="P21" s="725"/>
      <c r="Q21" s="632"/>
    </row>
    <row r="22" s="347" customFormat="true" ht="25.5" hidden="false" customHeight="false" outlineLevel="0" collapsed="false">
      <c r="A22" s="735" t="s">
        <v>165</v>
      </c>
      <c r="B22" s="362"/>
      <c r="C22" s="697" t="s">
        <v>166</v>
      </c>
      <c r="D22" s="434" t="n">
        <f aca="false">D23</f>
        <v>2118226.18</v>
      </c>
      <c r="E22" s="434" t="n">
        <f aca="false">E23</f>
        <v>2892154.72</v>
      </c>
      <c r="F22" s="434" t="n">
        <f aca="false">F23</f>
        <v>1158105.47</v>
      </c>
      <c r="G22" s="821"/>
      <c r="H22" s="838"/>
      <c r="I22" s="839"/>
      <c r="J22" s="839"/>
      <c r="K22" s="840"/>
      <c r="L22" s="731"/>
      <c r="M22" s="731"/>
      <c r="N22" s="731"/>
      <c r="O22" s="731"/>
      <c r="P22" s="684"/>
      <c r="Q22" s="632"/>
    </row>
    <row r="23" s="347" customFormat="true" ht="12.75" hidden="false" customHeight="false" outlineLevel="0" collapsed="false">
      <c r="A23" s="534"/>
      <c r="B23" s="362" t="s">
        <v>179</v>
      </c>
      <c r="C23" s="730" t="s">
        <v>381</v>
      </c>
      <c r="D23" s="365" t="n">
        <f aca="false">D24+D25+D26+D27+D28+D29+D30</f>
        <v>2118226.18</v>
      </c>
      <c r="E23" s="365" t="n">
        <f aca="false">E24+E25+E26+E27+E28+E29+E30</f>
        <v>2892154.72</v>
      </c>
      <c r="F23" s="365" t="n">
        <f aca="false">F24+F25+F26+F27+F28+F29+F30</f>
        <v>1158105.47</v>
      </c>
      <c r="G23" s="821"/>
      <c r="H23" s="822"/>
      <c r="I23" s="841"/>
      <c r="J23" s="841"/>
      <c r="K23" s="825"/>
      <c r="L23" s="731"/>
      <c r="M23" s="731"/>
      <c r="N23" s="731"/>
      <c r="O23" s="731"/>
      <c r="P23" s="684"/>
      <c r="Q23" s="632"/>
    </row>
    <row r="24" s="347" customFormat="true" ht="108" hidden="false" customHeight="false" outlineLevel="0" collapsed="false">
      <c r="A24" s="732"/>
      <c r="B24" s="733"/>
      <c r="C24" s="726" t="s">
        <v>426</v>
      </c>
      <c r="D24" s="721" t="n">
        <v>1011429.72</v>
      </c>
      <c r="E24" s="721" t="n">
        <v>1629032.53</v>
      </c>
      <c r="F24" s="721" t="n">
        <v>574864.17</v>
      </c>
      <c r="G24" s="842" t="s">
        <v>427</v>
      </c>
      <c r="H24" s="746" t="s">
        <v>360</v>
      </c>
      <c r="I24" s="843" t="s">
        <v>428</v>
      </c>
      <c r="J24" s="844" t="s">
        <v>429</v>
      </c>
      <c r="K24" s="845" t="n">
        <v>75</v>
      </c>
      <c r="L24" s="731"/>
      <c r="M24" s="731"/>
      <c r="N24" s="731"/>
      <c r="O24" s="731"/>
      <c r="P24" s="684"/>
      <c r="Q24" s="632"/>
    </row>
    <row r="25" s="347" customFormat="true" ht="99" hidden="false" customHeight="true" outlineLevel="0" collapsed="false">
      <c r="A25" s="534"/>
      <c r="B25" s="740"/>
      <c r="C25" s="726" t="s">
        <v>430</v>
      </c>
      <c r="D25" s="721" t="n">
        <v>32500</v>
      </c>
      <c r="E25" s="721" t="n">
        <v>32500</v>
      </c>
      <c r="F25" s="721" t="n">
        <v>20000</v>
      </c>
      <c r="G25" s="846" t="s">
        <v>431</v>
      </c>
      <c r="H25" s="746" t="s">
        <v>360</v>
      </c>
      <c r="I25" s="843" t="s">
        <v>432</v>
      </c>
      <c r="J25" s="844" t="s">
        <v>433</v>
      </c>
      <c r="K25" s="827" t="n">
        <v>65.91</v>
      </c>
      <c r="L25" s="731"/>
      <c r="M25" s="731"/>
      <c r="N25" s="731"/>
      <c r="O25" s="731"/>
      <c r="P25" s="684"/>
      <c r="Q25" s="632"/>
    </row>
    <row r="26" s="347" customFormat="true" ht="96" hidden="false" customHeight="true" outlineLevel="0" collapsed="false">
      <c r="A26" s="538"/>
      <c r="B26" s="743"/>
      <c r="C26" s="726" t="s">
        <v>434</v>
      </c>
      <c r="D26" s="721" t="n">
        <v>180410.77</v>
      </c>
      <c r="E26" s="721" t="n">
        <v>180562.42</v>
      </c>
      <c r="F26" s="721" t="n">
        <v>87018.28</v>
      </c>
      <c r="G26" s="799" t="s">
        <v>435</v>
      </c>
      <c r="H26" s="746" t="s">
        <v>408</v>
      </c>
      <c r="I26" s="801" t="s">
        <v>436</v>
      </c>
      <c r="J26" s="844" t="s">
        <v>437</v>
      </c>
      <c r="K26" s="827" t="n">
        <v>81.8</v>
      </c>
      <c r="L26" s="731"/>
      <c r="M26" s="731"/>
      <c r="N26" s="731"/>
      <c r="O26" s="731"/>
      <c r="P26" s="684"/>
      <c r="Q26" s="632"/>
    </row>
    <row r="27" s="347" customFormat="true" ht="89.25" hidden="false" customHeight="true" outlineLevel="0" collapsed="false">
      <c r="A27" s="732"/>
      <c r="B27" s="745"/>
      <c r="C27" s="726" t="s">
        <v>438</v>
      </c>
      <c r="D27" s="721" t="n">
        <v>68250</v>
      </c>
      <c r="E27" s="721" t="n">
        <v>98433.44</v>
      </c>
      <c r="F27" s="721" t="n">
        <v>67938.28</v>
      </c>
      <c r="G27" s="799" t="s">
        <v>439</v>
      </c>
      <c r="H27" s="746" t="s">
        <v>360</v>
      </c>
      <c r="I27" s="801" t="s">
        <v>440</v>
      </c>
      <c r="J27" s="844" t="s">
        <v>441</v>
      </c>
      <c r="K27" s="827" t="n">
        <v>89.54</v>
      </c>
      <c r="L27" s="731"/>
      <c r="M27" s="731"/>
      <c r="N27" s="731"/>
      <c r="O27" s="731"/>
      <c r="P27" s="684"/>
      <c r="Q27" s="632"/>
    </row>
    <row r="28" s="347" customFormat="true" ht="81" hidden="false" customHeight="true" outlineLevel="0" collapsed="false">
      <c r="A28" s="534"/>
      <c r="B28" s="740"/>
      <c r="C28" s="796" t="s">
        <v>442</v>
      </c>
      <c r="D28" s="721" t="n">
        <v>160059.19</v>
      </c>
      <c r="E28" s="721" t="n">
        <v>276659.49</v>
      </c>
      <c r="F28" s="721" t="n">
        <v>197585.19</v>
      </c>
      <c r="G28" s="799" t="s">
        <v>443</v>
      </c>
      <c r="H28" s="746" t="s">
        <v>408</v>
      </c>
      <c r="I28" s="801" t="s">
        <v>444</v>
      </c>
      <c r="J28" s="847" t="n">
        <v>698732.43</v>
      </c>
      <c r="K28" s="827" t="n">
        <v>89.83</v>
      </c>
      <c r="L28" s="731"/>
      <c r="M28" s="731"/>
      <c r="N28" s="731"/>
      <c r="O28" s="731"/>
      <c r="P28" s="684"/>
      <c r="Q28" s="632"/>
    </row>
    <row r="29" s="347" customFormat="true" ht="66.75" hidden="false" customHeight="true" outlineLevel="0" collapsed="false">
      <c r="A29" s="538"/>
      <c r="B29" s="743"/>
      <c r="C29" s="796" t="s">
        <v>445</v>
      </c>
      <c r="D29" s="721" t="n">
        <v>515576.5</v>
      </c>
      <c r="E29" s="721" t="n">
        <v>524966.84</v>
      </c>
      <c r="F29" s="721" t="n">
        <v>210699.55</v>
      </c>
      <c r="G29" s="799" t="s">
        <v>446</v>
      </c>
      <c r="H29" s="746" t="s">
        <v>360</v>
      </c>
      <c r="I29" s="801" t="s">
        <v>447</v>
      </c>
      <c r="J29" s="847" t="n">
        <v>223827.21</v>
      </c>
      <c r="K29" s="827" t="n">
        <v>41.6</v>
      </c>
      <c r="L29" s="731"/>
      <c r="M29" s="731"/>
      <c r="N29" s="731"/>
      <c r="O29" s="731"/>
      <c r="P29" s="684"/>
      <c r="Q29" s="632"/>
    </row>
    <row r="30" s="347" customFormat="true" ht="63.75" hidden="false" customHeight="false" outlineLevel="0" collapsed="false">
      <c r="A30" s="747"/>
      <c r="B30" s="848"/>
      <c r="C30" s="849" t="s">
        <v>448</v>
      </c>
      <c r="D30" s="751" t="n">
        <v>150000</v>
      </c>
      <c r="E30" s="751" t="n">
        <v>150000</v>
      </c>
      <c r="F30" s="850"/>
      <c r="G30" s="851"/>
      <c r="H30" s="753" t="s">
        <v>356</v>
      </c>
      <c r="I30" s="852" t="s">
        <v>449</v>
      </c>
      <c r="J30" s="853"/>
      <c r="K30" s="854"/>
      <c r="L30" s="731"/>
      <c r="M30" s="731"/>
      <c r="N30" s="731"/>
      <c r="O30" s="731"/>
      <c r="P30" s="684"/>
      <c r="Q30" s="632"/>
    </row>
    <row r="31" s="501" customFormat="true" ht="27.75" hidden="false" customHeight="true" outlineLevel="0" collapsed="false">
      <c r="A31" s="545" t="s">
        <v>202</v>
      </c>
      <c r="B31" s="545"/>
      <c r="C31" s="545"/>
      <c r="D31" s="755" t="n">
        <f aca="false">D9+D12+D15+D22</f>
        <v>2851247.83</v>
      </c>
      <c r="E31" s="755" t="n">
        <f aca="false">E9+E12+E15+E22</f>
        <v>3931077.86</v>
      </c>
      <c r="F31" s="755" t="n">
        <f aca="false">F9+F12+F15+F22</f>
        <v>1531779.89</v>
      </c>
      <c r="G31" s="855"/>
      <c r="H31" s="856"/>
      <c r="I31" s="857"/>
      <c r="J31" s="857"/>
      <c r="K31" s="858"/>
      <c r="L31" s="759"/>
      <c r="M31" s="759"/>
      <c r="N31" s="759"/>
      <c r="O31" s="759"/>
      <c r="P31" s="760"/>
      <c r="Q31" s="709"/>
    </row>
    <row r="32" customFormat="false" ht="12.75" hidden="false" customHeight="false" outlineLevel="0" collapsed="false">
      <c r="H32" s="659"/>
      <c r="I32" s="659"/>
      <c r="J32" s="659"/>
      <c r="K32" s="859"/>
      <c r="L32" s="659"/>
      <c r="M32" s="762"/>
      <c r="N32" s="659"/>
      <c r="O32" s="659"/>
      <c r="P32" s="763"/>
      <c r="Q32" s="764"/>
    </row>
    <row r="33" customFormat="false" ht="12.75" hidden="false" customHeight="true" outlineLevel="0" collapsed="false">
      <c r="A33" s="549"/>
      <c r="B33" s="549"/>
      <c r="C33" s="549"/>
      <c r="D33" s="549"/>
      <c r="E33" s="549"/>
      <c r="F33" s="549"/>
      <c r="G33" s="549"/>
      <c r="H33" s="549"/>
      <c r="I33" s="549"/>
      <c r="J33" s="549"/>
      <c r="K33" s="549"/>
      <c r="P33" s="766"/>
    </row>
    <row r="34" customFormat="false" ht="12.75" hidden="false" customHeight="false" outlineLevel="0" collapsed="false">
      <c r="C34" s="658"/>
      <c r="D34" s="620"/>
      <c r="E34" s="620"/>
      <c r="F34" s="620"/>
      <c r="G34" s="552"/>
    </row>
    <row r="35" customFormat="false" ht="12.75" hidden="false" customHeight="false" outlineLevel="0" collapsed="false">
      <c r="L35" s="860"/>
    </row>
    <row r="36" customFormat="false" ht="12.75" hidden="false" customHeight="false" outlineLevel="0" collapsed="false">
      <c r="C36" s="550"/>
      <c r="D36" s="551"/>
    </row>
    <row r="38" s="442" customFormat="true" ht="12.75" hidden="false" customHeight="false" outlineLevel="0" collapsed="false">
      <c r="A38" s="439"/>
      <c r="B38" s="440"/>
      <c r="C38" s="441"/>
      <c r="I38" s="553"/>
      <c r="P38" s="443"/>
      <c r="Q38" s="0"/>
      <c r="R38" s="0"/>
    </row>
  </sheetData>
  <mergeCells count="20">
    <mergeCell ref="A1:K1"/>
    <mergeCell ref="A3:A7"/>
    <mergeCell ref="B3:B7"/>
    <mergeCell ref="C3:C7"/>
    <mergeCell ref="D3:D7"/>
    <mergeCell ref="E3:E7"/>
    <mergeCell ref="F3:F7"/>
    <mergeCell ref="G3:G7"/>
    <mergeCell ref="H3:H7"/>
    <mergeCell ref="I3:I7"/>
    <mergeCell ref="J3:K3"/>
    <mergeCell ref="J4:J7"/>
    <mergeCell ref="K4:K7"/>
    <mergeCell ref="P4:P7"/>
    <mergeCell ref="M5:M7"/>
    <mergeCell ref="N5:O5"/>
    <mergeCell ref="L6:L7"/>
    <mergeCell ref="N6:N7"/>
    <mergeCell ref="A31:C31"/>
    <mergeCell ref="A33:K33"/>
  </mergeCells>
  <printOptions headings="false" gridLines="false" gridLinesSet="true" horizontalCentered="true" verticalCentered="false"/>
  <pageMargins left="0" right="0" top="1.25972222222222" bottom="1.18055555555556" header="0.551388888888889" footer="0.708333333333333"/>
  <pageSetup paperSize="9" scale="100" fitToWidth="1" fitToHeight="5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&amp;"Times New Roman,Regular"Informacja o przebiegu wykonania budżetu Powiatu Gryfińskiego za I półrocze  2014 r. &amp;R&amp;"Times New Roman,Regular"&amp;12Tabela nr 12</oddHeader>
    <oddFooter>&amp;R&amp;"Times New Roman,Regular"Część tabelaryczna - 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4.28"/>
    <col collapsed="false" customWidth="true" hidden="false" outlineLevel="0" max="3" min="3" style="1" width="19.41"/>
    <col collapsed="false" customWidth="true" hidden="false" outlineLevel="0" max="4" min="4" style="1" width="22.99"/>
    <col collapsed="false" customWidth="true" hidden="false" outlineLevel="0" max="5" min="5" style="1" width="24.13"/>
    <col collapsed="false" customWidth="true" hidden="false" outlineLevel="0" max="6" min="6" style="1" width="20.56"/>
    <col collapsed="false" customWidth="false" hidden="false" outlineLevel="0" max="257" min="7" style="1" width="9.14"/>
  </cols>
  <sheetData>
    <row r="1" customFormat="false" ht="21.75" hidden="false" customHeight="true" outlineLevel="0" collapsed="false">
      <c r="A1" s="2" t="s">
        <v>450</v>
      </c>
      <c r="B1" s="2"/>
      <c r="C1" s="2"/>
      <c r="D1" s="2"/>
      <c r="E1" s="2"/>
      <c r="F1" s="2"/>
      <c r="G1" s="861"/>
      <c r="H1" s="861"/>
      <c r="I1" s="862"/>
    </row>
    <row r="2" customFormat="false" ht="9.75" hidden="false" customHeight="true" outlineLevel="0" collapsed="false">
      <c r="A2" s="863"/>
      <c r="B2" s="863"/>
      <c r="C2" s="863"/>
      <c r="D2" s="864" t="s">
        <v>451</v>
      </c>
      <c r="E2" s="864"/>
      <c r="F2" s="864"/>
    </row>
    <row r="3" customFormat="false" ht="64.5" hidden="false" customHeight="true" outlineLevel="0" collapsed="false">
      <c r="A3" s="865" t="s">
        <v>452</v>
      </c>
      <c r="B3" s="866" t="s">
        <v>453</v>
      </c>
      <c r="C3" s="5" t="s">
        <v>454</v>
      </c>
      <c r="D3" s="5" t="s">
        <v>455</v>
      </c>
      <c r="E3" s="5" t="s">
        <v>204</v>
      </c>
      <c r="F3" s="110" t="s">
        <v>7</v>
      </c>
    </row>
    <row r="4" s="870" customFormat="true" ht="10.5" hidden="false" customHeight="true" outlineLevel="0" collapsed="false">
      <c r="A4" s="867" t="n">
        <v>1</v>
      </c>
      <c r="B4" s="868" t="n">
        <v>2</v>
      </c>
      <c r="C4" s="868" t="n">
        <v>3</v>
      </c>
      <c r="D4" s="868" t="n">
        <v>4</v>
      </c>
      <c r="E4" s="868" t="n">
        <v>5</v>
      </c>
      <c r="F4" s="869" t="n">
        <v>6</v>
      </c>
    </row>
    <row r="5" customFormat="false" ht="18.95" hidden="false" customHeight="true" outlineLevel="0" collapsed="false">
      <c r="A5" s="871" t="s">
        <v>456</v>
      </c>
      <c r="B5" s="871"/>
      <c r="C5" s="872"/>
      <c r="D5" s="873" t="n">
        <f aca="false">SUM(D6:D14)</f>
        <v>3170000</v>
      </c>
      <c r="E5" s="874" t="n">
        <f aca="false">SUM(E6:E14)</f>
        <v>2985462.41</v>
      </c>
      <c r="F5" s="875" t="n">
        <f aca="false">SUM(F6:F14)</f>
        <v>2985462.41</v>
      </c>
    </row>
    <row r="6" customFormat="false" ht="18.75" hidden="false" customHeight="true" outlineLevel="0" collapsed="false">
      <c r="A6" s="876" t="s">
        <v>457</v>
      </c>
      <c r="B6" s="877" t="s">
        <v>458</v>
      </c>
      <c r="C6" s="878" t="s">
        <v>459</v>
      </c>
      <c r="D6" s="879"/>
      <c r="E6" s="880"/>
      <c r="F6" s="881"/>
    </row>
    <row r="7" customFormat="false" ht="18.95" hidden="false" customHeight="true" outlineLevel="0" collapsed="false">
      <c r="A7" s="882" t="s">
        <v>460</v>
      </c>
      <c r="B7" s="883" t="s">
        <v>461</v>
      </c>
      <c r="C7" s="884" t="s">
        <v>459</v>
      </c>
      <c r="D7" s="885"/>
      <c r="E7" s="886"/>
      <c r="F7" s="887"/>
    </row>
    <row r="8" customFormat="false" ht="27" hidden="false" customHeight="true" outlineLevel="0" collapsed="false">
      <c r="A8" s="882" t="s">
        <v>462</v>
      </c>
      <c r="B8" s="888" t="s">
        <v>463</v>
      </c>
      <c r="C8" s="884" t="s">
        <v>464</v>
      </c>
      <c r="D8" s="885"/>
      <c r="E8" s="886"/>
      <c r="F8" s="887"/>
    </row>
    <row r="9" customFormat="false" ht="18.95" hidden="false" customHeight="true" outlineLevel="0" collapsed="false">
      <c r="A9" s="882" t="s">
        <v>465</v>
      </c>
      <c r="B9" s="883" t="s">
        <v>466</v>
      </c>
      <c r="C9" s="884" t="s">
        <v>467</v>
      </c>
      <c r="D9" s="885"/>
      <c r="E9" s="886"/>
      <c r="F9" s="887"/>
    </row>
    <row r="10" customFormat="false" ht="18.95" hidden="false" customHeight="true" outlineLevel="0" collapsed="false">
      <c r="A10" s="882" t="s">
        <v>468</v>
      </c>
      <c r="B10" s="883" t="s">
        <v>469</v>
      </c>
      <c r="C10" s="884" t="s">
        <v>470</v>
      </c>
      <c r="D10" s="885"/>
      <c r="E10" s="886"/>
      <c r="F10" s="887"/>
    </row>
    <row r="11" customFormat="false" ht="18.95" hidden="false" customHeight="true" outlineLevel="0" collapsed="false">
      <c r="A11" s="882" t="s">
        <v>471</v>
      </c>
      <c r="B11" s="883" t="s">
        <v>472</v>
      </c>
      <c r="C11" s="884" t="s">
        <v>473</v>
      </c>
      <c r="D11" s="885"/>
      <c r="E11" s="886" t="n">
        <v>1979723.88</v>
      </c>
      <c r="F11" s="334" t="n">
        <v>1979723.88</v>
      </c>
    </row>
    <row r="12" customFormat="false" ht="18.95" hidden="false" customHeight="true" outlineLevel="0" collapsed="false">
      <c r="A12" s="882" t="s">
        <v>474</v>
      </c>
      <c r="B12" s="883" t="s">
        <v>475</v>
      </c>
      <c r="C12" s="884" t="s">
        <v>476</v>
      </c>
      <c r="D12" s="885"/>
      <c r="E12" s="886"/>
      <c r="F12" s="887"/>
    </row>
    <row r="13" customFormat="false" ht="18.95" hidden="false" customHeight="true" outlineLevel="0" collapsed="false">
      <c r="A13" s="882" t="s">
        <v>477</v>
      </c>
      <c r="B13" s="883" t="s">
        <v>478</v>
      </c>
      <c r="C13" s="884" t="s">
        <v>479</v>
      </c>
      <c r="D13" s="885"/>
      <c r="E13" s="886"/>
      <c r="F13" s="887"/>
    </row>
    <row r="14" customFormat="false" ht="18.95" hidden="false" customHeight="true" outlineLevel="0" collapsed="false">
      <c r="A14" s="889" t="s">
        <v>480</v>
      </c>
      <c r="B14" s="890" t="s">
        <v>481</v>
      </c>
      <c r="C14" s="891" t="s">
        <v>482</v>
      </c>
      <c r="D14" s="892" t="n">
        <v>3170000</v>
      </c>
      <c r="E14" s="893" t="n">
        <v>1005738.53</v>
      </c>
      <c r="F14" s="387" t="n">
        <v>1005738.53</v>
      </c>
    </row>
    <row r="15" customFormat="false" ht="13.5" hidden="false" customHeight="true" outlineLevel="0" collapsed="false">
      <c r="A15" s="871" t="s">
        <v>483</v>
      </c>
      <c r="B15" s="871"/>
      <c r="C15" s="872"/>
      <c r="D15" s="873" t="n">
        <f aca="false">SUM(D16:D22)</f>
        <v>2670000</v>
      </c>
      <c r="E15" s="874" t="n">
        <f aca="false">SUM(E16:E22)</f>
        <v>2670000</v>
      </c>
      <c r="F15" s="894" t="n">
        <f aca="false">SUM(F16:F22)</f>
        <v>1435000</v>
      </c>
    </row>
    <row r="16" customFormat="false" ht="18.95" hidden="false" customHeight="true" outlineLevel="0" collapsed="false">
      <c r="A16" s="895" t="s">
        <v>457</v>
      </c>
      <c r="B16" s="896" t="s">
        <v>484</v>
      </c>
      <c r="C16" s="878" t="s">
        <v>485</v>
      </c>
      <c r="D16" s="879" t="n">
        <v>1270000</v>
      </c>
      <c r="E16" s="880" t="n">
        <v>1270000</v>
      </c>
      <c r="F16" s="897" t="n">
        <v>635000</v>
      </c>
    </row>
    <row r="17" customFormat="false" ht="18.95" hidden="false" customHeight="true" outlineLevel="0" collapsed="false">
      <c r="A17" s="882" t="s">
        <v>460</v>
      </c>
      <c r="B17" s="883" t="s">
        <v>486</v>
      </c>
      <c r="C17" s="884" t="s">
        <v>485</v>
      </c>
      <c r="D17" s="885"/>
      <c r="E17" s="886"/>
      <c r="F17" s="334"/>
    </row>
    <row r="18" customFormat="false" ht="25.5" hidden="false" customHeight="false" outlineLevel="0" collapsed="false">
      <c r="A18" s="882" t="s">
        <v>462</v>
      </c>
      <c r="B18" s="888" t="s">
        <v>487</v>
      </c>
      <c r="C18" s="884" t="s">
        <v>488</v>
      </c>
      <c r="D18" s="885"/>
      <c r="E18" s="886"/>
      <c r="F18" s="334"/>
    </row>
    <row r="19" customFormat="false" ht="18.95" hidden="false" customHeight="true" outlineLevel="0" collapsed="false">
      <c r="A19" s="882" t="s">
        <v>465</v>
      </c>
      <c r="B19" s="883" t="s">
        <v>489</v>
      </c>
      <c r="C19" s="884" t="s">
        <v>490</v>
      </c>
      <c r="D19" s="885"/>
      <c r="E19" s="886"/>
      <c r="F19" s="334"/>
    </row>
    <row r="20" customFormat="false" ht="18.95" hidden="false" customHeight="true" outlineLevel="0" collapsed="false">
      <c r="A20" s="882" t="s">
        <v>468</v>
      </c>
      <c r="B20" s="883" t="s">
        <v>491</v>
      </c>
      <c r="C20" s="884" t="s">
        <v>492</v>
      </c>
      <c r="D20" s="885"/>
      <c r="E20" s="886"/>
      <c r="F20" s="334"/>
    </row>
    <row r="21" customFormat="false" ht="35.25" hidden="false" customHeight="true" outlineLevel="0" collapsed="false">
      <c r="A21" s="882" t="s">
        <v>471</v>
      </c>
      <c r="B21" s="898" t="s">
        <v>493</v>
      </c>
      <c r="C21" s="884" t="s">
        <v>494</v>
      </c>
      <c r="D21" s="885" t="n">
        <v>1400000</v>
      </c>
      <c r="E21" s="886" t="n">
        <v>1400000</v>
      </c>
      <c r="F21" s="334" t="n">
        <v>800000</v>
      </c>
    </row>
    <row r="22" customFormat="false" ht="18.95" hidden="false" customHeight="true" outlineLevel="0" collapsed="false">
      <c r="A22" s="899" t="s">
        <v>474</v>
      </c>
      <c r="B22" s="900" t="s">
        <v>495</v>
      </c>
      <c r="C22" s="901" t="s">
        <v>496</v>
      </c>
      <c r="D22" s="902"/>
      <c r="E22" s="902"/>
      <c r="F22" s="903"/>
    </row>
    <row r="23" customFormat="false" ht="7.5" hidden="false" customHeight="true" outlineLevel="0" collapsed="false">
      <c r="A23" s="103"/>
      <c r="B23" s="105"/>
      <c r="C23" s="105"/>
      <c r="D23" s="105"/>
      <c r="E23" s="105"/>
      <c r="F23" s="105"/>
    </row>
    <row r="24" customFormat="false" ht="12.75" hidden="false" customHeight="false" outlineLevel="0" collapsed="false">
      <c r="A24" s="904"/>
      <c r="B24" s="905"/>
      <c r="C24" s="905"/>
      <c r="D24" s="905"/>
      <c r="E24" s="905"/>
      <c r="F24" s="905"/>
      <c r="G24" s="906"/>
      <c r="H24" s="906"/>
    </row>
    <row r="25" customFormat="false" ht="12.75" hidden="false" customHeight="false" outlineLevel="0" collapsed="false">
      <c r="A25" s="863"/>
      <c r="B25" s="863"/>
      <c r="C25" s="863"/>
      <c r="D25" s="863"/>
      <c r="E25" s="863"/>
      <c r="F25" s="863"/>
    </row>
    <row r="26" customFormat="false" ht="12.75" hidden="false" customHeight="false" outlineLevel="0" collapsed="false">
      <c r="A26" s="863"/>
      <c r="B26" s="863"/>
      <c r="C26" s="863"/>
      <c r="D26" s="863"/>
      <c r="E26" s="863"/>
      <c r="F26" s="863"/>
    </row>
    <row r="27" customFormat="false" ht="12.75" hidden="false" customHeight="false" outlineLevel="0" collapsed="false">
      <c r="A27" s="863"/>
      <c r="B27" s="863"/>
      <c r="C27" s="863"/>
      <c r="D27" s="863"/>
      <c r="E27" s="863"/>
      <c r="F27" s="863"/>
    </row>
    <row r="28" customFormat="false" ht="12.75" hidden="false" customHeight="false" outlineLevel="0" collapsed="false">
      <c r="A28" s="863"/>
      <c r="B28" s="863"/>
      <c r="C28" s="863"/>
      <c r="D28" s="863"/>
      <c r="E28" s="863"/>
      <c r="F28" s="863"/>
    </row>
    <row r="29" customFormat="false" ht="12.75" hidden="false" customHeight="false" outlineLevel="0" collapsed="false">
      <c r="A29" s="863"/>
      <c r="B29" s="863"/>
      <c r="C29" s="863"/>
      <c r="D29" s="863"/>
      <c r="E29" s="863"/>
      <c r="F29" s="863"/>
    </row>
    <row r="30" customFormat="false" ht="12.75" hidden="false" customHeight="false" outlineLevel="0" collapsed="false">
      <c r="A30" s="863"/>
      <c r="B30" s="863"/>
      <c r="C30" s="863"/>
      <c r="D30" s="863"/>
      <c r="E30" s="863"/>
      <c r="F30" s="863"/>
    </row>
    <row r="31" customFormat="false" ht="12.75" hidden="false" customHeight="false" outlineLevel="0" collapsed="false">
      <c r="A31" s="863"/>
      <c r="B31" s="863"/>
      <c r="C31" s="863"/>
      <c r="D31" s="863"/>
      <c r="E31" s="863"/>
      <c r="F31" s="863"/>
    </row>
    <row r="32" customFormat="false" ht="12.75" hidden="false" customHeight="false" outlineLevel="0" collapsed="false">
      <c r="A32" s="863"/>
      <c r="B32" s="863"/>
      <c r="C32" s="863"/>
      <c r="D32" s="863"/>
      <c r="E32" s="863"/>
      <c r="F32" s="863"/>
    </row>
    <row r="33" customFormat="false" ht="12.75" hidden="false" customHeight="false" outlineLevel="0" collapsed="false">
      <c r="A33" s="863"/>
      <c r="B33" s="863"/>
      <c r="C33" s="863"/>
      <c r="D33" s="863"/>
      <c r="E33" s="863"/>
      <c r="F33" s="863"/>
    </row>
    <row r="34" customFormat="false" ht="12.75" hidden="false" customHeight="false" outlineLevel="0" collapsed="false">
      <c r="A34" s="863"/>
      <c r="B34" s="863"/>
      <c r="C34" s="863"/>
      <c r="D34" s="863"/>
      <c r="E34" s="863"/>
      <c r="F34" s="863"/>
    </row>
    <row r="35" customFormat="false" ht="12.75" hidden="false" customHeight="false" outlineLevel="0" collapsed="false">
      <c r="A35" s="863"/>
      <c r="B35" s="863"/>
      <c r="C35" s="863"/>
      <c r="D35" s="863"/>
      <c r="E35" s="863"/>
      <c r="F35" s="863"/>
    </row>
    <row r="36" customFormat="false" ht="12.75" hidden="false" customHeight="false" outlineLevel="0" collapsed="false">
      <c r="A36" s="863"/>
      <c r="B36" s="863"/>
      <c r="C36" s="863"/>
      <c r="D36" s="863"/>
      <c r="E36" s="863"/>
      <c r="F36" s="863"/>
    </row>
    <row r="37" customFormat="false" ht="12.75" hidden="false" customHeight="false" outlineLevel="0" collapsed="false">
      <c r="A37" s="863"/>
      <c r="B37" s="863"/>
      <c r="C37" s="863"/>
      <c r="D37" s="863"/>
      <c r="E37" s="863"/>
      <c r="F37" s="863"/>
    </row>
    <row r="38" customFormat="false" ht="12.75" hidden="false" customHeight="false" outlineLevel="0" collapsed="false">
      <c r="A38" s="863"/>
      <c r="B38" s="863"/>
      <c r="C38" s="863"/>
      <c r="D38" s="863"/>
      <c r="E38" s="863"/>
      <c r="F38" s="863"/>
    </row>
  </sheetData>
  <mergeCells count="4">
    <mergeCell ref="A1:F1"/>
    <mergeCell ref="D2:F2"/>
    <mergeCell ref="A5:B5"/>
    <mergeCell ref="A15:B15"/>
  </mergeCells>
  <printOptions headings="false" gridLines="false" gridLinesSet="true" horizontalCentered="true" verticalCentered="false"/>
  <pageMargins left="0" right="0" top="1.14166666666667" bottom="1.18055555555556" header="0.511805555555556" footer="0.708333333333333"/>
  <pageSetup paperSize="9" scale="100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>&amp;C&amp;"Times New Roman,Regular"Informacja o przebiegu wykonania budżetu Powiatu Gryfińskiego za I półrocze 2014 r.&amp;R&amp;"Times New Roman,Regular"&amp;12Tabela Nr 13</oddHeader>
    <oddFooter>&amp;R&amp;"Times New Roman,Regular"Część tabelaryczna - 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3" width="2.7"/>
    <col collapsed="false" customWidth="true" hidden="false" outlineLevel="0" max="2" min="2" style="443" width="4.56"/>
    <col collapsed="false" customWidth="true" hidden="false" outlineLevel="0" max="3" min="3" style="443" width="7.99"/>
    <col collapsed="false" customWidth="true" hidden="false" outlineLevel="0" max="4" min="4" style="443" width="7.7"/>
    <col collapsed="false" customWidth="true" hidden="false" outlineLevel="0" max="5" min="5" style="443" width="63.28"/>
    <col collapsed="false" customWidth="true" hidden="false" outlineLevel="0" max="7" min="6" style="443" width="17.14"/>
    <col collapsed="false" customWidth="true" hidden="false" outlineLevel="0" max="8" min="8" style="443" width="15.85"/>
    <col collapsed="false" customWidth="true" hidden="false" outlineLevel="0" max="9" min="9" style="443" width="10.56"/>
  </cols>
  <sheetData>
    <row r="1" customFormat="false" ht="30.75" hidden="false" customHeight="true" outlineLevel="0" collapsed="false">
      <c r="A1" s="2" t="s">
        <v>497</v>
      </c>
      <c r="B1" s="2"/>
      <c r="C1" s="2"/>
      <c r="D1" s="2"/>
      <c r="E1" s="2"/>
      <c r="F1" s="2"/>
      <c r="G1" s="2"/>
      <c r="H1" s="2"/>
      <c r="I1" s="2"/>
      <c r="J1" s="862"/>
    </row>
    <row r="2" customFormat="false" ht="9" hidden="false" customHeight="true" outlineLevel="0" collapsed="false">
      <c r="A2" s="907"/>
      <c r="B2" s="907"/>
      <c r="C2" s="907"/>
      <c r="D2" s="907"/>
      <c r="E2" s="907"/>
      <c r="F2" s="864" t="s">
        <v>451</v>
      </c>
      <c r="G2" s="864"/>
      <c r="H2" s="864"/>
      <c r="I2" s="864"/>
    </row>
    <row r="3" customFormat="false" ht="57" hidden="false" customHeight="true" outlineLevel="0" collapsed="false">
      <c r="A3" s="865" t="s">
        <v>452</v>
      </c>
      <c r="B3" s="866" t="s">
        <v>1</v>
      </c>
      <c r="C3" s="866" t="s">
        <v>2</v>
      </c>
      <c r="D3" s="866" t="s">
        <v>3</v>
      </c>
      <c r="E3" s="866" t="s">
        <v>498</v>
      </c>
      <c r="F3" s="5" t="s">
        <v>499</v>
      </c>
      <c r="G3" s="5" t="s">
        <v>204</v>
      </c>
      <c r="H3" s="5" t="s">
        <v>7</v>
      </c>
      <c r="I3" s="110" t="s">
        <v>205</v>
      </c>
    </row>
    <row r="4" s="908" customFormat="true" ht="12" hidden="false" customHeight="true" outlineLevel="0" collapsed="false">
      <c r="A4" s="867" t="n">
        <v>1</v>
      </c>
      <c r="B4" s="868" t="n">
        <v>2</v>
      </c>
      <c r="C4" s="868" t="n">
        <v>3</v>
      </c>
      <c r="D4" s="868" t="n">
        <v>4</v>
      </c>
      <c r="E4" s="868" t="n">
        <v>5</v>
      </c>
      <c r="F4" s="868" t="n">
        <v>6</v>
      </c>
      <c r="G4" s="868" t="n">
        <v>7</v>
      </c>
      <c r="H4" s="868" t="n">
        <v>8</v>
      </c>
      <c r="I4" s="312" t="n">
        <v>9</v>
      </c>
    </row>
    <row r="5" customFormat="false" ht="15" hidden="false" customHeight="true" outlineLevel="0" collapsed="false">
      <c r="A5" s="909" t="s">
        <v>457</v>
      </c>
      <c r="B5" s="910" t="n">
        <v>600</v>
      </c>
      <c r="C5" s="910" t="n">
        <v>60014</v>
      </c>
      <c r="D5" s="910" t="n">
        <v>2310</v>
      </c>
      <c r="E5" s="911" t="s">
        <v>500</v>
      </c>
      <c r="F5" s="912" t="n">
        <v>290500</v>
      </c>
      <c r="G5" s="913" t="n">
        <v>290500</v>
      </c>
      <c r="H5" s="913" t="n">
        <v>92750</v>
      </c>
      <c r="I5" s="914" t="n">
        <f aca="false">(H5/G5)*100</f>
        <v>31.9277108433735</v>
      </c>
    </row>
    <row r="6" customFormat="false" ht="18" hidden="false" customHeight="true" outlineLevel="0" collapsed="false">
      <c r="A6" s="915" t="s">
        <v>460</v>
      </c>
      <c r="B6" s="916" t="n">
        <v>600</v>
      </c>
      <c r="C6" s="916" t="n">
        <v>60014</v>
      </c>
      <c r="D6" s="916" t="n">
        <v>6610</v>
      </c>
      <c r="E6" s="917" t="s">
        <v>501</v>
      </c>
      <c r="F6" s="918" t="n">
        <v>150000</v>
      </c>
      <c r="G6" s="919" t="n">
        <v>115000</v>
      </c>
      <c r="H6" s="920"/>
      <c r="I6" s="921" t="n">
        <f aca="false">(H6/G6)*100</f>
        <v>0</v>
      </c>
    </row>
    <row r="7" customFormat="false" ht="18" hidden="false" customHeight="true" outlineLevel="0" collapsed="false">
      <c r="A7" s="915" t="s">
        <v>462</v>
      </c>
      <c r="B7" s="916" t="n">
        <v>750</v>
      </c>
      <c r="C7" s="916" t="n">
        <v>75020</v>
      </c>
      <c r="D7" s="916" t="n">
        <v>2310</v>
      </c>
      <c r="E7" s="922" t="s">
        <v>502</v>
      </c>
      <c r="F7" s="918" t="n">
        <v>60000</v>
      </c>
      <c r="G7" s="919" t="n">
        <v>60000</v>
      </c>
      <c r="H7" s="923" t="n">
        <v>15000</v>
      </c>
      <c r="I7" s="924" t="n">
        <f aca="false">(H7/G7)*100</f>
        <v>25</v>
      </c>
    </row>
    <row r="8" customFormat="false" ht="29.25" hidden="false" customHeight="true" outlineLevel="0" collapsed="false">
      <c r="A8" s="915" t="s">
        <v>465</v>
      </c>
      <c r="B8" s="916" t="n">
        <v>853</v>
      </c>
      <c r="C8" s="916" t="n">
        <v>85395</v>
      </c>
      <c r="D8" s="916" t="n">
        <v>2317</v>
      </c>
      <c r="E8" s="917" t="s">
        <v>503</v>
      </c>
      <c r="F8" s="918" t="n">
        <v>583260.56</v>
      </c>
      <c r="G8" s="919" t="n">
        <v>1026415.7</v>
      </c>
      <c r="H8" s="925" t="n">
        <v>349956.45</v>
      </c>
      <c r="I8" s="924" t="n">
        <f aca="false">(H8/G8)*100</f>
        <v>34.0950016645303</v>
      </c>
    </row>
    <row r="9" customFormat="false" ht="32.25" hidden="false" customHeight="true" outlineLevel="0" collapsed="false">
      <c r="A9" s="915" t="s">
        <v>468</v>
      </c>
      <c r="B9" s="916" t="n">
        <v>853</v>
      </c>
      <c r="C9" s="916" t="n">
        <v>85395</v>
      </c>
      <c r="D9" s="916" t="n">
        <v>2319</v>
      </c>
      <c r="E9" s="917" t="s">
        <v>503</v>
      </c>
      <c r="F9" s="918" t="n">
        <v>34796.62</v>
      </c>
      <c r="G9" s="920" t="n">
        <v>59273.93</v>
      </c>
      <c r="H9" s="925" t="n">
        <v>20877.94</v>
      </c>
      <c r="I9" s="924" t="n">
        <f aca="false">(H9/G9)*100</f>
        <v>35.2228036845203</v>
      </c>
    </row>
    <row r="10" customFormat="false" ht="31.5" hidden="false" customHeight="true" outlineLevel="0" collapsed="false">
      <c r="A10" s="926" t="s">
        <v>471</v>
      </c>
      <c r="B10" s="927" t="n">
        <v>853</v>
      </c>
      <c r="C10" s="927" t="n">
        <v>85395</v>
      </c>
      <c r="D10" s="927" t="n">
        <v>6610</v>
      </c>
      <c r="E10" s="928" t="s">
        <v>504</v>
      </c>
      <c r="F10" s="923" t="n">
        <v>80000</v>
      </c>
      <c r="G10" s="920" t="n">
        <v>80000</v>
      </c>
      <c r="H10" s="923"/>
      <c r="I10" s="924"/>
    </row>
    <row r="11" customFormat="false" ht="25.5" hidden="false" customHeight="true" outlineLevel="0" collapsed="false">
      <c r="A11" s="926" t="s">
        <v>474</v>
      </c>
      <c r="B11" s="927" t="n">
        <v>854</v>
      </c>
      <c r="C11" s="927" t="n">
        <v>85407</v>
      </c>
      <c r="D11" s="927" t="n">
        <v>2310</v>
      </c>
      <c r="E11" s="928" t="s">
        <v>505</v>
      </c>
      <c r="F11" s="923" t="n">
        <v>100000</v>
      </c>
      <c r="G11" s="920" t="n">
        <v>103000</v>
      </c>
      <c r="H11" s="923" t="n">
        <v>50000</v>
      </c>
      <c r="I11" s="924" t="n">
        <f aca="false">(H11/G11)*100</f>
        <v>48.5436893203884</v>
      </c>
    </row>
    <row r="12" customFormat="false" ht="15" hidden="false" customHeight="true" outlineLevel="0" collapsed="false">
      <c r="A12" s="926" t="s">
        <v>477</v>
      </c>
      <c r="B12" s="927" t="n">
        <v>921</v>
      </c>
      <c r="C12" s="927" t="n">
        <v>92116</v>
      </c>
      <c r="D12" s="927" t="n">
        <v>2310</v>
      </c>
      <c r="E12" s="928" t="s">
        <v>506</v>
      </c>
      <c r="F12" s="923" t="n">
        <v>10000</v>
      </c>
      <c r="G12" s="920" t="n">
        <v>10000</v>
      </c>
      <c r="H12" s="923" t="n">
        <v>4000</v>
      </c>
      <c r="I12" s="924" t="n">
        <f aca="false">(H12/G12)*100</f>
        <v>40</v>
      </c>
    </row>
    <row r="13" customFormat="false" ht="14.25" hidden="false" customHeight="true" outlineLevel="0" collapsed="false">
      <c r="A13" s="926" t="s">
        <v>480</v>
      </c>
      <c r="B13" s="927" t="n">
        <v>921</v>
      </c>
      <c r="C13" s="927" t="n">
        <v>92116</v>
      </c>
      <c r="D13" s="927" t="n">
        <v>2310</v>
      </c>
      <c r="E13" s="928" t="s">
        <v>507</v>
      </c>
      <c r="F13" s="923" t="n">
        <v>10000</v>
      </c>
      <c r="G13" s="920" t="n">
        <v>10000</v>
      </c>
      <c r="H13" s="923" t="n">
        <v>4000</v>
      </c>
      <c r="I13" s="924" t="n">
        <f aca="false">(H13/G13)*100</f>
        <v>40</v>
      </c>
    </row>
    <row r="14" customFormat="false" ht="15.75" hidden="false" customHeight="true" outlineLevel="0" collapsed="false">
      <c r="A14" s="98" t="s">
        <v>508</v>
      </c>
      <c r="B14" s="98"/>
      <c r="C14" s="98"/>
      <c r="D14" s="98"/>
      <c r="E14" s="98"/>
      <c r="F14" s="929" t="n">
        <f aca="false">SUM(F5:F13)</f>
        <v>1318557.18</v>
      </c>
      <c r="G14" s="929" t="n">
        <f aca="false">SUM(G5:G13)</f>
        <v>1754189.63</v>
      </c>
      <c r="H14" s="929" t="n">
        <f aca="false">SUM(H5:H13)</f>
        <v>536584.39</v>
      </c>
      <c r="I14" s="930" t="n">
        <f aca="false">(H14/G14)*100</f>
        <v>30.5887334426894</v>
      </c>
    </row>
    <row r="16" customFormat="false" ht="12.75" hidden="false" customHeight="false" outlineLevel="0" collapsed="false">
      <c r="A16" s="931"/>
    </row>
  </sheetData>
  <mergeCells count="3">
    <mergeCell ref="A1:I1"/>
    <mergeCell ref="F2:I2"/>
    <mergeCell ref="A14:E14"/>
  </mergeCells>
  <printOptions headings="false" gridLines="false" gridLinesSet="true" horizontalCentered="true" verticalCentered="false"/>
  <pageMargins left="0" right="0" top="1.09097222222222" bottom="1.18055555555556" header="0.511805555555556" footer="0.708333333333333"/>
  <pageSetup paperSize="9" scale="100" fitToWidth="1" fitToHeight="1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>&amp;C&amp;"Times New Roman,Regular"Informacja o przebiegu wykonania budżetu Powiatu Gryfińskiego za I półrocze 2014 r.&amp;R&amp;"Times New Roman,Regular"&amp;12Tabela nr 14</oddHeader>
    <oddFooter>&amp;R&amp;"Times New Roman,Regular"Część tabelaryczna - 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3" width="3.14"/>
    <col collapsed="false" customWidth="true" hidden="false" outlineLevel="0" max="2" min="2" style="443" width="9.14"/>
    <col collapsed="false" customWidth="true" hidden="false" outlineLevel="0" max="3" min="3" style="443" width="10.99"/>
    <col collapsed="false" customWidth="true" hidden="false" outlineLevel="0" max="4" min="4" style="443" width="8.41"/>
    <col collapsed="false" customWidth="true" hidden="false" outlineLevel="0" max="5" min="5" style="443" width="78.56"/>
    <col collapsed="false" customWidth="true" hidden="false" outlineLevel="0" max="6" min="6" style="443" width="19.56"/>
    <col collapsed="false" customWidth="true" hidden="false" outlineLevel="0" max="7" min="7" style="443" width="15.13"/>
    <col collapsed="false" customWidth="true" hidden="false" outlineLevel="0" max="8" min="8" style="443" width="14.14"/>
    <col collapsed="false" customWidth="true" hidden="false" outlineLevel="0" max="9" min="9" style="443" width="10.71"/>
    <col collapsed="false" customWidth="true" hidden="false" outlineLevel="0" max="10" min="10" style="443" width="19.56"/>
  </cols>
  <sheetData>
    <row r="1" customFormat="false" ht="30" hidden="false" customHeight="true" outlineLevel="0" collapsed="false">
      <c r="A1" s="2" t="s">
        <v>509</v>
      </c>
      <c r="B1" s="2"/>
      <c r="C1" s="2"/>
      <c r="D1" s="2"/>
      <c r="E1" s="2"/>
      <c r="F1" s="2"/>
      <c r="G1" s="2"/>
      <c r="H1" s="2"/>
      <c r="I1" s="2"/>
      <c r="J1" s="907"/>
      <c r="K1" s="862"/>
    </row>
    <row r="2" customFormat="false" ht="9.75" hidden="false" customHeight="true" outlineLevel="0" collapsed="false">
      <c r="A2" s="907"/>
      <c r="B2" s="907"/>
      <c r="C2" s="907"/>
      <c r="D2" s="907"/>
      <c r="E2" s="907"/>
      <c r="F2" s="864" t="s">
        <v>451</v>
      </c>
      <c r="G2" s="864"/>
      <c r="H2" s="864"/>
      <c r="I2" s="864"/>
      <c r="J2" s="932"/>
    </row>
    <row r="3" customFormat="false" ht="64.5" hidden="false" customHeight="true" outlineLevel="0" collapsed="false">
      <c r="A3" s="865" t="s">
        <v>452</v>
      </c>
      <c r="B3" s="866" t="s">
        <v>1</v>
      </c>
      <c r="C3" s="866" t="s">
        <v>2</v>
      </c>
      <c r="D3" s="866" t="s">
        <v>3</v>
      </c>
      <c r="E3" s="866" t="s">
        <v>498</v>
      </c>
      <c r="F3" s="5" t="s">
        <v>499</v>
      </c>
      <c r="G3" s="5" t="s">
        <v>204</v>
      </c>
      <c r="H3" s="5" t="s">
        <v>7</v>
      </c>
      <c r="I3" s="110" t="s">
        <v>205</v>
      </c>
      <c r="J3" s="933"/>
    </row>
    <row r="4" s="908" customFormat="true" ht="12" hidden="false" customHeight="true" outlineLevel="0" collapsed="false">
      <c r="A4" s="867" t="n">
        <v>1</v>
      </c>
      <c r="B4" s="868" t="n">
        <v>2</v>
      </c>
      <c r="C4" s="868" t="n">
        <v>3</v>
      </c>
      <c r="D4" s="868" t="n">
        <v>4</v>
      </c>
      <c r="E4" s="868" t="n">
        <v>5</v>
      </c>
      <c r="F4" s="868" t="n">
        <v>6</v>
      </c>
      <c r="G4" s="868" t="n">
        <v>7</v>
      </c>
      <c r="H4" s="868" t="n">
        <v>8</v>
      </c>
      <c r="I4" s="312" t="n">
        <v>9</v>
      </c>
      <c r="J4" s="934"/>
    </row>
    <row r="5" customFormat="false" ht="73.5" hidden="false" customHeight="true" outlineLevel="0" collapsed="false">
      <c r="A5" s="935" t="s">
        <v>457</v>
      </c>
      <c r="B5" s="927" t="n">
        <v>630</v>
      </c>
      <c r="C5" s="927" t="n">
        <v>63003</v>
      </c>
      <c r="D5" s="936" t="n">
        <v>2360</v>
      </c>
      <c r="E5" s="937" t="s">
        <v>510</v>
      </c>
      <c r="F5" s="923" t="n">
        <v>15000</v>
      </c>
      <c r="G5" s="923" t="n">
        <v>15000</v>
      </c>
      <c r="H5" s="923" t="n">
        <v>14175</v>
      </c>
      <c r="I5" s="938" t="n">
        <f aca="false">(H5/G5)*100</f>
        <v>94.5</v>
      </c>
      <c r="J5" s="939"/>
    </row>
    <row r="6" customFormat="false" ht="21" hidden="false" customHeight="true" outlineLevel="0" collapsed="false">
      <c r="A6" s="940" t="s">
        <v>460</v>
      </c>
      <c r="B6" s="941" t="n">
        <v>750</v>
      </c>
      <c r="C6" s="941" t="n">
        <v>75075</v>
      </c>
      <c r="D6" s="942" t="n">
        <v>2830</v>
      </c>
      <c r="E6" s="943" t="s">
        <v>511</v>
      </c>
      <c r="F6" s="944" t="n">
        <v>3000</v>
      </c>
      <c r="G6" s="944"/>
      <c r="H6" s="944"/>
      <c r="I6" s="938"/>
      <c r="J6" s="939"/>
    </row>
    <row r="7" customFormat="false" ht="19.5" hidden="false" customHeight="true" outlineLevel="0" collapsed="false">
      <c r="A7" s="926" t="s">
        <v>462</v>
      </c>
      <c r="B7" s="884" t="n">
        <v>754</v>
      </c>
      <c r="C7" s="884" t="n">
        <v>75421</v>
      </c>
      <c r="D7" s="883" t="n">
        <v>2360</v>
      </c>
      <c r="E7" s="945" t="s">
        <v>512</v>
      </c>
      <c r="F7" s="923" t="n">
        <v>10000</v>
      </c>
      <c r="G7" s="923" t="n">
        <v>15000</v>
      </c>
      <c r="H7" s="923"/>
      <c r="I7" s="938" t="n">
        <f aca="false">(H7/G7)*100</f>
        <v>0</v>
      </c>
      <c r="J7" s="939"/>
    </row>
    <row r="8" customFormat="false" ht="17.25" hidden="false" customHeight="true" outlineLevel="0" collapsed="false">
      <c r="A8" s="946" t="s">
        <v>465</v>
      </c>
      <c r="B8" s="947" t="n">
        <v>852</v>
      </c>
      <c r="C8" s="947" t="n">
        <v>85202</v>
      </c>
      <c r="D8" s="948" t="n">
        <v>2360</v>
      </c>
      <c r="E8" s="949" t="s">
        <v>513</v>
      </c>
      <c r="F8" s="925" t="n">
        <v>473326</v>
      </c>
      <c r="G8" s="925" t="n">
        <v>478000</v>
      </c>
      <c r="H8" s="923" t="n">
        <v>235324</v>
      </c>
      <c r="I8" s="924" t="n">
        <f aca="false">(H8/G8)*100</f>
        <v>49.2309623430962</v>
      </c>
      <c r="J8" s="939"/>
    </row>
    <row r="9" customFormat="false" ht="23.25" hidden="false" customHeight="true" outlineLevel="0" collapsed="false">
      <c r="A9" s="950" t="s">
        <v>468</v>
      </c>
      <c r="B9" s="884" t="n">
        <v>852</v>
      </c>
      <c r="C9" s="884" t="n">
        <v>85202</v>
      </c>
      <c r="D9" s="883" t="n">
        <v>2360</v>
      </c>
      <c r="E9" s="949" t="s">
        <v>514</v>
      </c>
      <c r="F9" s="923" t="n">
        <v>405708</v>
      </c>
      <c r="G9" s="923" t="n">
        <v>410000</v>
      </c>
      <c r="H9" s="923" t="n">
        <v>191674</v>
      </c>
      <c r="I9" s="924" t="n">
        <f aca="false">(H9/G9)*100</f>
        <v>46.749756097561</v>
      </c>
      <c r="J9" s="939"/>
    </row>
    <row r="10" customFormat="false" ht="21" hidden="false" customHeight="true" outlineLevel="0" collapsed="false">
      <c r="A10" s="950" t="s">
        <v>471</v>
      </c>
      <c r="B10" s="884" t="n">
        <v>852</v>
      </c>
      <c r="C10" s="884" t="n">
        <v>85202</v>
      </c>
      <c r="D10" s="883" t="n">
        <v>2360</v>
      </c>
      <c r="E10" s="945" t="s">
        <v>515</v>
      </c>
      <c r="F10" s="923" t="n">
        <v>1938385</v>
      </c>
      <c r="G10" s="923" t="n">
        <v>1959000</v>
      </c>
      <c r="H10" s="923" t="n">
        <v>960623</v>
      </c>
      <c r="I10" s="924" t="n">
        <f aca="false">(H10/G10)*100</f>
        <v>49.0363961204696</v>
      </c>
      <c r="J10" s="939"/>
    </row>
    <row r="11" customFormat="false" ht="36" hidden="false" customHeight="true" outlineLevel="0" collapsed="false">
      <c r="A11" s="951" t="s">
        <v>474</v>
      </c>
      <c r="B11" s="952" t="n">
        <v>853</v>
      </c>
      <c r="C11" s="952" t="n">
        <v>85395</v>
      </c>
      <c r="D11" s="896" t="n">
        <v>6230</v>
      </c>
      <c r="E11" s="953" t="s">
        <v>516</v>
      </c>
      <c r="F11" s="918" t="n">
        <v>80000</v>
      </c>
      <c r="G11" s="918" t="n">
        <v>80000</v>
      </c>
      <c r="H11" s="923"/>
      <c r="I11" s="924" t="n">
        <f aca="false">(H11/G11)*100</f>
        <v>0</v>
      </c>
      <c r="J11" s="939"/>
    </row>
    <row r="12" customFormat="false" ht="39.75" hidden="false" customHeight="true" outlineLevel="0" collapsed="false">
      <c r="A12" s="951" t="s">
        <v>477</v>
      </c>
      <c r="B12" s="952" t="n">
        <v>853</v>
      </c>
      <c r="C12" s="952" t="n">
        <v>85395</v>
      </c>
      <c r="D12" s="896" t="n">
        <v>6230</v>
      </c>
      <c r="E12" s="953" t="s">
        <v>517</v>
      </c>
      <c r="F12" s="918" t="n">
        <v>80000</v>
      </c>
      <c r="G12" s="918" t="n">
        <v>80000</v>
      </c>
      <c r="H12" s="923"/>
      <c r="I12" s="924" t="n">
        <f aca="false">(H12/G12)*100</f>
        <v>0</v>
      </c>
      <c r="J12" s="939"/>
    </row>
    <row r="13" customFormat="false" ht="30" hidden="false" customHeight="true" outlineLevel="0" collapsed="false">
      <c r="A13" s="951" t="s">
        <v>480</v>
      </c>
      <c r="B13" s="952" t="n">
        <v>853</v>
      </c>
      <c r="C13" s="952" t="n">
        <v>85395</v>
      </c>
      <c r="D13" s="896" t="n">
        <v>6230</v>
      </c>
      <c r="E13" s="953" t="s">
        <v>518</v>
      </c>
      <c r="F13" s="918" t="n">
        <v>80000</v>
      </c>
      <c r="G13" s="918" t="n">
        <v>80000</v>
      </c>
      <c r="H13" s="923"/>
      <c r="I13" s="924" t="n">
        <f aca="false">(H13/G13)*100</f>
        <v>0</v>
      </c>
      <c r="J13" s="939"/>
    </row>
    <row r="14" customFormat="false" ht="24" hidden="false" customHeight="true" outlineLevel="0" collapsed="false">
      <c r="A14" s="951" t="s">
        <v>519</v>
      </c>
      <c r="B14" s="952" t="n">
        <v>900</v>
      </c>
      <c r="C14" s="952" t="n">
        <v>90095</v>
      </c>
      <c r="D14" s="896" t="n">
        <v>2360</v>
      </c>
      <c r="E14" s="953" t="s">
        <v>520</v>
      </c>
      <c r="F14" s="918" t="n">
        <v>6000</v>
      </c>
      <c r="G14" s="918" t="n">
        <v>6000</v>
      </c>
      <c r="H14" s="954"/>
      <c r="I14" s="924" t="n">
        <f aca="false">(H14/G14)*100</f>
        <v>0</v>
      </c>
      <c r="J14" s="939"/>
    </row>
    <row r="15" customFormat="false" ht="36.75" hidden="false" customHeight="true" outlineLevel="0" collapsed="false">
      <c r="A15" s="951" t="s">
        <v>521</v>
      </c>
      <c r="B15" s="952" t="n">
        <v>900</v>
      </c>
      <c r="C15" s="952" t="n">
        <v>90095</v>
      </c>
      <c r="D15" s="896" t="n">
        <v>6230</v>
      </c>
      <c r="E15" s="953" t="s">
        <v>522</v>
      </c>
      <c r="F15" s="918" t="n">
        <v>250000</v>
      </c>
      <c r="G15" s="918" t="n">
        <v>250000</v>
      </c>
      <c r="H15" s="954"/>
      <c r="I15" s="924" t="n">
        <f aca="false">(H15/G15)*100</f>
        <v>0</v>
      </c>
      <c r="J15" s="939"/>
    </row>
    <row r="16" customFormat="false" ht="23.25" hidden="false" customHeight="true" outlineLevel="0" collapsed="false">
      <c r="A16" s="951" t="s">
        <v>523</v>
      </c>
      <c r="B16" s="952" t="n">
        <v>900</v>
      </c>
      <c r="C16" s="952" t="n">
        <v>90095</v>
      </c>
      <c r="D16" s="896" t="n">
        <v>6230</v>
      </c>
      <c r="E16" s="953" t="s">
        <v>524</v>
      </c>
      <c r="F16" s="918" t="n">
        <v>8000</v>
      </c>
      <c r="G16" s="918" t="n">
        <v>8000</v>
      </c>
      <c r="H16" s="954"/>
      <c r="I16" s="924" t="n">
        <f aca="false">(H16/G16)*100</f>
        <v>0</v>
      </c>
      <c r="J16" s="939"/>
    </row>
    <row r="17" customFormat="false" ht="99.75" hidden="false" customHeight="true" outlineLevel="0" collapsed="false">
      <c r="A17" s="951" t="s">
        <v>525</v>
      </c>
      <c r="B17" s="952" t="n">
        <v>921</v>
      </c>
      <c r="C17" s="952" t="n">
        <v>92120</v>
      </c>
      <c r="D17" s="896" t="n">
        <v>2720</v>
      </c>
      <c r="E17" s="953" t="s">
        <v>526</v>
      </c>
      <c r="F17" s="918" t="n">
        <v>120000</v>
      </c>
      <c r="G17" s="918" t="n">
        <v>98000</v>
      </c>
      <c r="H17" s="923" t="n">
        <v>85000</v>
      </c>
      <c r="I17" s="924" t="n">
        <f aca="false">(H17/G17)*100</f>
        <v>86.734693877551</v>
      </c>
      <c r="J17" s="939"/>
    </row>
    <row r="18" customFormat="false" ht="75" hidden="false" customHeight="true" outlineLevel="0" collapsed="false">
      <c r="A18" s="915" t="s">
        <v>527</v>
      </c>
      <c r="B18" s="916" t="n">
        <v>921</v>
      </c>
      <c r="C18" s="916" t="n">
        <v>92195</v>
      </c>
      <c r="D18" s="955" t="n">
        <v>2360</v>
      </c>
      <c r="E18" s="956" t="s">
        <v>528</v>
      </c>
      <c r="F18" s="918" t="n">
        <v>15000</v>
      </c>
      <c r="G18" s="918" t="n">
        <v>16000</v>
      </c>
      <c r="H18" s="923" t="n">
        <v>1927</v>
      </c>
      <c r="I18" s="924" t="n">
        <f aca="false">(H18/G18)*100</f>
        <v>12.04375</v>
      </c>
      <c r="J18" s="939"/>
    </row>
    <row r="19" customFormat="false" ht="124.5" hidden="false" customHeight="true" outlineLevel="0" collapsed="false">
      <c r="A19" s="915" t="s">
        <v>529</v>
      </c>
      <c r="B19" s="916" t="n">
        <v>926</v>
      </c>
      <c r="C19" s="916" t="n">
        <v>92695</v>
      </c>
      <c r="D19" s="955" t="n">
        <v>2360</v>
      </c>
      <c r="E19" s="957" t="s">
        <v>530</v>
      </c>
      <c r="F19" s="918" t="n">
        <v>30000</v>
      </c>
      <c r="G19" s="944" t="n">
        <v>30000</v>
      </c>
      <c r="H19" s="958" t="n">
        <v>13080</v>
      </c>
      <c r="I19" s="959" t="n">
        <f aca="false">(H19/G19)*100</f>
        <v>43.6</v>
      </c>
      <c r="J19" s="939"/>
    </row>
    <row r="20" customFormat="false" ht="30" hidden="false" customHeight="true" outlineLevel="0" collapsed="false">
      <c r="A20" s="98" t="s">
        <v>508</v>
      </c>
      <c r="B20" s="98"/>
      <c r="C20" s="98"/>
      <c r="D20" s="98"/>
      <c r="E20" s="98"/>
      <c r="F20" s="960" t="n">
        <f aca="false">SUM(F5:F19)</f>
        <v>3514419</v>
      </c>
      <c r="G20" s="960" t="n">
        <f aca="false">SUM(G5:G19)</f>
        <v>3525000</v>
      </c>
      <c r="H20" s="960" t="n">
        <f aca="false">SUM(H5:H19)</f>
        <v>1501803</v>
      </c>
      <c r="I20" s="930" t="n">
        <f aca="false">(H20/G20)*100</f>
        <v>42.6043404255319</v>
      </c>
      <c r="J20" s="961"/>
    </row>
    <row r="21" customFormat="false" ht="12.75" hidden="false" customHeight="false" outlineLevel="0" collapsed="false">
      <c r="G21" s="962"/>
    </row>
    <row r="22" customFormat="false" ht="12.75" hidden="false" customHeight="false" outlineLevel="0" collapsed="false">
      <c r="A22" s="931"/>
    </row>
  </sheetData>
  <mergeCells count="3">
    <mergeCell ref="A1:I1"/>
    <mergeCell ref="F2:I2"/>
    <mergeCell ref="A20:E20"/>
  </mergeCells>
  <printOptions headings="false" gridLines="false" gridLinesSet="true" horizontalCentered="true" verticalCentered="false"/>
  <pageMargins left="0" right="0" top="1.24791666666667" bottom="1.18055555555556" header="0.511805555555556" footer="0.708333333333333"/>
  <pageSetup paperSize="9" scale="87" fitToWidth="1" fitToHeight="1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>&amp;C&amp;"Times New Roman,Regular"Informacja o przebiegu wykonania budżetu Powiatu Gryfińskiego za I półrocze 2014 r.&amp;R&amp;"Times New Roman,Regular"&amp;12Tabela nr 15</oddHeader>
    <oddFooter>&amp;R&amp;"Times New Roman,Regular"Część tabelaryczna - 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K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3" width="2.7"/>
    <col collapsed="false" customWidth="true" hidden="false" outlineLevel="0" max="2" min="2" style="443" width="4.56"/>
    <col collapsed="false" customWidth="true" hidden="false" outlineLevel="0" max="3" min="3" style="443" width="7.99"/>
    <col collapsed="false" customWidth="true" hidden="false" outlineLevel="0" max="4" min="4" style="443" width="5.41"/>
    <col collapsed="false" customWidth="true" hidden="false" outlineLevel="0" max="5" min="5" style="443" width="32.28"/>
    <col collapsed="false" customWidth="true" hidden="false" outlineLevel="0" max="6" min="6" style="443" width="23.41"/>
    <col collapsed="false" customWidth="true" hidden="false" outlineLevel="0" max="8" min="7" style="443" width="17.14"/>
    <col collapsed="false" customWidth="true" hidden="false" outlineLevel="0" max="9" min="9" style="443" width="15.85"/>
    <col collapsed="false" customWidth="true" hidden="false" outlineLevel="0" max="10" min="10" style="443" width="10.71"/>
  </cols>
  <sheetData>
    <row r="4" customFormat="false" ht="30.75" hidden="false" customHeight="true" outlineLevel="0" collapsed="false">
      <c r="A4" s="2" t="s">
        <v>531</v>
      </c>
      <c r="B4" s="2"/>
      <c r="C4" s="2"/>
      <c r="D4" s="2"/>
      <c r="E4" s="2"/>
      <c r="F4" s="2"/>
      <c r="G4" s="2"/>
      <c r="H4" s="2"/>
      <c r="I4" s="2"/>
      <c r="J4" s="2"/>
      <c r="K4" s="862"/>
    </row>
    <row r="5" customFormat="false" ht="18.75" hidden="false" customHeight="true" outlineLevel="0" collapsed="false">
      <c r="A5" s="907"/>
      <c r="B5" s="907"/>
      <c r="C5" s="907"/>
      <c r="D5" s="907"/>
      <c r="E5" s="907"/>
      <c r="F5" s="907"/>
      <c r="G5" s="864" t="s">
        <v>451</v>
      </c>
      <c r="H5" s="864"/>
      <c r="I5" s="864"/>
      <c r="J5" s="864"/>
    </row>
    <row r="6" customFormat="false" ht="57" hidden="false" customHeight="true" outlineLevel="0" collapsed="false">
      <c r="A6" s="865" t="s">
        <v>452</v>
      </c>
      <c r="B6" s="866" t="s">
        <v>1</v>
      </c>
      <c r="C6" s="866" t="s">
        <v>2</v>
      </c>
      <c r="D6" s="866" t="s">
        <v>3</v>
      </c>
      <c r="E6" s="5" t="s">
        <v>532</v>
      </c>
      <c r="F6" s="5" t="s">
        <v>533</v>
      </c>
      <c r="G6" s="5" t="s">
        <v>499</v>
      </c>
      <c r="H6" s="5" t="s">
        <v>204</v>
      </c>
      <c r="I6" s="5" t="s">
        <v>7</v>
      </c>
      <c r="J6" s="110" t="s">
        <v>205</v>
      </c>
    </row>
    <row r="7" s="908" customFormat="true" ht="12" hidden="false" customHeight="true" outlineLevel="0" collapsed="false">
      <c r="A7" s="867" t="n">
        <v>1</v>
      </c>
      <c r="B7" s="868" t="n">
        <v>2</v>
      </c>
      <c r="C7" s="868" t="n">
        <v>3</v>
      </c>
      <c r="D7" s="868" t="n">
        <v>4</v>
      </c>
      <c r="E7" s="868" t="n">
        <v>5</v>
      </c>
      <c r="F7" s="868" t="n">
        <v>6</v>
      </c>
      <c r="G7" s="868" t="n">
        <v>7</v>
      </c>
      <c r="H7" s="868" t="n">
        <v>8</v>
      </c>
      <c r="I7" s="868" t="n">
        <v>9</v>
      </c>
      <c r="J7" s="312" t="n">
        <v>10</v>
      </c>
    </row>
    <row r="8" customFormat="false" ht="52.5" hidden="false" customHeight="true" outlineLevel="0" collapsed="false">
      <c r="A8" s="909" t="s">
        <v>457</v>
      </c>
      <c r="B8" s="963" t="s">
        <v>12</v>
      </c>
      <c r="C8" s="963" t="s">
        <v>273</v>
      </c>
      <c r="D8" s="910" t="n">
        <v>2710</v>
      </c>
      <c r="E8" s="964" t="s">
        <v>534</v>
      </c>
      <c r="F8" s="878" t="s">
        <v>535</v>
      </c>
      <c r="G8" s="912" t="n">
        <v>50000</v>
      </c>
      <c r="H8" s="913" t="n">
        <v>50000</v>
      </c>
      <c r="I8" s="965"/>
      <c r="J8" s="966" t="n">
        <f aca="false">(I8/H8)*100</f>
        <v>0</v>
      </c>
    </row>
    <row r="9" customFormat="false" ht="30" hidden="false" customHeight="true" outlineLevel="0" collapsed="false">
      <c r="A9" s="967" t="s">
        <v>460</v>
      </c>
      <c r="B9" s="968" t="n">
        <v>852</v>
      </c>
      <c r="C9" s="968" t="n">
        <v>85295</v>
      </c>
      <c r="D9" s="968" t="n">
        <v>2710</v>
      </c>
      <c r="E9" s="969" t="s">
        <v>536</v>
      </c>
      <c r="F9" s="891" t="s">
        <v>537</v>
      </c>
      <c r="G9" s="958" t="n">
        <v>6000</v>
      </c>
      <c r="H9" s="970" t="n">
        <v>6000</v>
      </c>
      <c r="I9" s="958" t="n">
        <v>6000</v>
      </c>
      <c r="J9" s="959" t="n">
        <f aca="false">(I9/H9)*100</f>
        <v>100</v>
      </c>
    </row>
    <row r="10" customFormat="false" ht="15.75" hidden="false" customHeight="true" outlineLevel="0" collapsed="false">
      <c r="A10" s="98" t="s">
        <v>508</v>
      </c>
      <c r="B10" s="98"/>
      <c r="C10" s="98"/>
      <c r="D10" s="98"/>
      <c r="E10" s="98"/>
      <c r="F10" s="971"/>
      <c r="G10" s="929" t="n">
        <f aca="false">SUM(G8:G8)+G9</f>
        <v>56000</v>
      </c>
      <c r="H10" s="929" t="n">
        <f aca="false">SUM(H8:H8)+H9</f>
        <v>56000</v>
      </c>
      <c r="I10" s="929" t="n">
        <f aca="false">SUM(I8:I8)+I9</f>
        <v>6000</v>
      </c>
      <c r="J10" s="930" t="n">
        <f aca="false">(I10/H10)*100</f>
        <v>10.7142857142857</v>
      </c>
    </row>
    <row r="12" customFormat="false" ht="12.75" hidden="false" customHeight="false" outlineLevel="0" collapsed="false">
      <c r="A12" s="931"/>
    </row>
  </sheetData>
  <mergeCells count="3">
    <mergeCell ref="A4:J4"/>
    <mergeCell ref="G5:J5"/>
    <mergeCell ref="A10:E10"/>
  </mergeCells>
  <printOptions headings="false" gridLines="false" gridLinesSet="true" horizontalCentered="true" verticalCentered="false"/>
  <pageMargins left="0" right="0" top="1.09097222222222" bottom="1.18055555555556" header="0.511805555555556" footer="0.708333333333333"/>
  <pageSetup paperSize="9" scale="100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>&amp;C&amp;"Times New Roman,Regular"Informacja o przebiegu wykonania budżetu Powiatu Gryfińskiego za I półrocze 2014 r.&amp;R&amp;"Times New Roman,Regular"&amp;12Tabela nr 16</oddHeader>
    <oddFooter>&amp;R&amp;"Times New Roman,Regular"Część tabelaryczna - 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28"/>
    <col collapsed="false" customWidth="true" hidden="false" outlineLevel="0" max="3" min="3" style="1" width="6.99"/>
    <col collapsed="false" customWidth="true" hidden="false" outlineLevel="0" max="4" min="4" style="1" width="5.41"/>
    <col collapsed="false" customWidth="true" hidden="false" outlineLevel="0" max="5" min="5" style="1" width="58.56"/>
    <col collapsed="false" customWidth="true" hidden="false" outlineLevel="0" max="6" min="6" style="1" width="13.14"/>
    <col collapsed="false" customWidth="true" hidden="false" outlineLevel="0" max="7" min="7" style="1" width="12.28"/>
    <col collapsed="false" customWidth="true" hidden="false" outlineLevel="0" max="8" min="8" style="1" width="12.42"/>
    <col collapsed="false" customWidth="true" hidden="false" outlineLevel="0" max="9" min="9" style="1" width="10.56"/>
    <col collapsed="false" customWidth="true" hidden="false" outlineLevel="0" max="11" min="10" style="1" width="10.13"/>
    <col collapsed="false" customWidth="false" hidden="false" outlineLevel="0" max="257" min="12" style="1" width="9.14"/>
  </cols>
  <sheetData>
    <row r="1" customFormat="false" ht="48" hidden="false" customHeight="true" outlineLevel="0" collapsed="false">
      <c r="A1" s="2" t="s">
        <v>538</v>
      </c>
      <c r="B1" s="2"/>
      <c r="C1" s="2"/>
      <c r="D1" s="2"/>
      <c r="E1" s="2"/>
      <c r="F1" s="2"/>
      <c r="G1" s="2"/>
      <c r="H1" s="2"/>
      <c r="I1" s="2"/>
      <c r="J1" s="862"/>
      <c r="L1" s="972"/>
      <c r="M1" s="972"/>
    </row>
    <row r="2" customFormat="false" ht="9.75" hidden="false" customHeight="true" outlineLevel="0" collapsed="false">
      <c r="A2" s="907"/>
      <c r="B2" s="907"/>
      <c r="C2" s="907"/>
      <c r="D2" s="907"/>
      <c r="E2" s="907"/>
      <c r="F2" s="973" t="s">
        <v>451</v>
      </c>
      <c r="G2" s="973"/>
      <c r="H2" s="973"/>
      <c r="I2" s="973"/>
      <c r="L2" s="972"/>
      <c r="M2" s="972"/>
    </row>
    <row r="3" customFormat="false" ht="64.5" hidden="false" customHeight="true" outlineLevel="0" collapsed="false">
      <c r="A3" s="865" t="s">
        <v>452</v>
      </c>
      <c r="B3" s="866" t="s">
        <v>1</v>
      </c>
      <c r="C3" s="866" t="s">
        <v>2</v>
      </c>
      <c r="D3" s="866" t="s">
        <v>3</v>
      </c>
      <c r="E3" s="866" t="s">
        <v>498</v>
      </c>
      <c r="F3" s="5" t="s">
        <v>499</v>
      </c>
      <c r="G3" s="5" t="s">
        <v>204</v>
      </c>
      <c r="H3" s="5" t="s">
        <v>7</v>
      </c>
      <c r="I3" s="110" t="s">
        <v>9</v>
      </c>
      <c r="J3" s="290"/>
    </row>
    <row r="4" customFormat="false" ht="12" hidden="false" customHeight="true" outlineLevel="0" collapsed="false">
      <c r="A4" s="867" t="n">
        <v>1</v>
      </c>
      <c r="B4" s="868" t="n">
        <v>2</v>
      </c>
      <c r="C4" s="868" t="n">
        <v>3</v>
      </c>
      <c r="D4" s="868" t="n">
        <v>4</v>
      </c>
      <c r="E4" s="868" t="n">
        <v>5</v>
      </c>
      <c r="F4" s="868" t="n">
        <v>6</v>
      </c>
      <c r="G4" s="868" t="n">
        <v>7</v>
      </c>
      <c r="H4" s="868" t="n">
        <v>8</v>
      </c>
      <c r="I4" s="312" t="n">
        <v>9</v>
      </c>
    </row>
    <row r="5" customFormat="false" ht="30" hidden="false" customHeight="true" outlineLevel="0" collapsed="false">
      <c r="A5" s="950" t="s">
        <v>457</v>
      </c>
      <c r="B5" s="883" t="n">
        <v>801</v>
      </c>
      <c r="C5" s="883" t="n">
        <v>80120</v>
      </c>
      <c r="D5" s="883" t="n">
        <v>2540</v>
      </c>
      <c r="E5" s="974" t="s">
        <v>539</v>
      </c>
      <c r="F5" s="975" t="n">
        <v>55000</v>
      </c>
      <c r="G5" s="975" t="n">
        <v>55000</v>
      </c>
      <c r="H5" s="975" t="n">
        <v>21770.64</v>
      </c>
      <c r="I5" s="976" t="n">
        <f aca="false">(H5/G5)*100</f>
        <v>39.5829818181818</v>
      </c>
      <c r="J5" s="290"/>
      <c r="K5" s="290"/>
    </row>
    <row r="6" customFormat="false" ht="30" hidden="false" customHeight="true" outlineLevel="0" collapsed="false">
      <c r="A6" s="946" t="s">
        <v>460</v>
      </c>
      <c r="B6" s="948" t="n">
        <v>801</v>
      </c>
      <c r="C6" s="948" t="n">
        <v>80120</v>
      </c>
      <c r="D6" s="948" t="n">
        <v>2540</v>
      </c>
      <c r="E6" s="974" t="s">
        <v>540</v>
      </c>
      <c r="F6" s="977" t="n">
        <v>25000</v>
      </c>
      <c r="G6" s="977" t="n">
        <v>25000</v>
      </c>
      <c r="H6" s="975" t="n">
        <v>13909.02</v>
      </c>
      <c r="I6" s="976" t="n">
        <f aca="false">(H6/G6)*100</f>
        <v>55.63608</v>
      </c>
    </row>
    <row r="7" customFormat="false" ht="30" hidden="false" customHeight="true" outlineLevel="0" collapsed="false">
      <c r="A7" s="946" t="s">
        <v>462</v>
      </c>
      <c r="B7" s="948" t="n">
        <v>801</v>
      </c>
      <c r="C7" s="948" t="n">
        <v>80130</v>
      </c>
      <c r="D7" s="948" t="n">
        <v>2540</v>
      </c>
      <c r="E7" s="974" t="s">
        <v>541</v>
      </c>
      <c r="F7" s="977" t="n">
        <v>150000</v>
      </c>
      <c r="G7" s="977" t="n">
        <v>150000</v>
      </c>
      <c r="H7" s="975" t="n">
        <v>32748.03</v>
      </c>
      <c r="I7" s="976" t="n">
        <f aca="false">(H7/G7)*100</f>
        <v>21.83202</v>
      </c>
    </row>
    <row r="8" customFormat="false" ht="31.5" hidden="false" customHeight="true" outlineLevel="0" collapsed="false">
      <c r="A8" s="950" t="s">
        <v>465</v>
      </c>
      <c r="B8" s="883" t="n">
        <v>853</v>
      </c>
      <c r="C8" s="883" t="n">
        <v>85311</v>
      </c>
      <c r="D8" s="883" t="n">
        <v>2580</v>
      </c>
      <c r="E8" s="974" t="s">
        <v>542</v>
      </c>
      <c r="F8" s="975" t="n">
        <v>88776</v>
      </c>
      <c r="G8" s="975" t="n">
        <v>88776</v>
      </c>
      <c r="H8" s="975" t="n">
        <v>43776</v>
      </c>
      <c r="I8" s="976" t="n">
        <f aca="false">(H8/G8)*100</f>
        <v>49.3106244931062</v>
      </c>
    </row>
    <row r="9" customFormat="false" ht="30" hidden="false" customHeight="true" outlineLevel="0" collapsed="false">
      <c r="A9" s="98" t="s">
        <v>202</v>
      </c>
      <c r="B9" s="98"/>
      <c r="C9" s="98"/>
      <c r="D9" s="98"/>
      <c r="E9" s="98"/>
      <c r="F9" s="929" t="n">
        <f aca="false">F5+F6+F7+F8</f>
        <v>318776</v>
      </c>
      <c r="G9" s="929" t="n">
        <f aca="false">G5+G6+G7+G8</f>
        <v>318776</v>
      </c>
      <c r="H9" s="929" t="n">
        <f aca="false">H5+H6+H7+H8</f>
        <v>112203.69</v>
      </c>
      <c r="I9" s="930" t="n">
        <f aca="false">(H9/G9)*100</f>
        <v>35.1982865711346</v>
      </c>
    </row>
  </sheetData>
  <mergeCells count="3">
    <mergeCell ref="A1:I1"/>
    <mergeCell ref="F2:I2"/>
    <mergeCell ref="A9:E9"/>
  </mergeCells>
  <printOptions headings="false" gridLines="false" gridLinesSet="true" horizontalCentered="true" verticalCentered="false"/>
  <pageMargins left="0" right="0" top="1.24791666666667" bottom="1.18055555555556" header="0.511805555555556" footer="0.708333333333333"/>
  <pageSetup paperSize="9" scale="100" fitToWidth="1" fitToHeight="1" pageOrder="downThenOver" orientation="landscape" blackAndWhite="false" draft="false" cellComments="none" firstPageNumber="59" useFirstPageNumber="true" horizontalDpi="300" verticalDpi="300" copies="1"/>
  <headerFooter differentFirst="false" differentOddEven="false">
    <oddHeader>&amp;CI&amp;"Times New Roman,Regular"nformacja o przebiegu wykonania budżetu Powiatu Gryfińskiego za I półrocze 2014 r.&amp;R&amp;"Times New Roman,Regular"&amp;12Tabela nr  17</oddHeader>
    <oddFooter>&amp;R&amp;"Times New Roman,Regular"Część tabelaryczna - 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8" width="5.41"/>
    <col collapsed="false" customWidth="true" hidden="false" outlineLevel="0" max="2" min="2" style="978" width="40.7"/>
    <col collapsed="false" customWidth="true" hidden="false" outlineLevel="0" max="3" min="3" style="978" width="13.85"/>
    <col collapsed="false" customWidth="true" hidden="false" outlineLevel="0" max="4" min="4" style="978" width="14.56"/>
    <col collapsed="false" customWidth="true" hidden="false" outlineLevel="0" max="6" min="5" style="978" width="14.14"/>
    <col collapsed="false" customWidth="true" hidden="false" outlineLevel="0" max="7" min="7" style="978" width="14.7"/>
    <col collapsed="false" customWidth="true" hidden="false" outlineLevel="0" max="8" min="8" style="978" width="12.99"/>
    <col collapsed="false" customWidth="false" hidden="false" outlineLevel="0" max="257" min="9" style="979" width="9.14"/>
  </cols>
  <sheetData>
    <row r="1" customFormat="false" ht="15.75" hidden="false" customHeight="true" outlineLevel="0" collapsed="false">
      <c r="A1" s="980" t="s">
        <v>543</v>
      </c>
      <c r="B1" s="980"/>
      <c r="C1" s="980"/>
      <c r="D1" s="980"/>
      <c r="E1" s="980"/>
      <c r="F1" s="980"/>
      <c r="G1" s="980"/>
      <c r="H1" s="980"/>
    </row>
    <row r="2" customFormat="false" ht="13.5" hidden="false" customHeight="false" outlineLevel="0" collapsed="false"/>
    <row r="3" s="984" customFormat="true" ht="12.75" hidden="false" customHeight="true" outlineLevel="0" collapsed="false">
      <c r="A3" s="981" t="s">
        <v>544</v>
      </c>
      <c r="B3" s="982" t="s">
        <v>545</v>
      </c>
      <c r="C3" s="982" t="s">
        <v>546</v>
      </c>
      <c r="D3" s="982"/>
      <c r="E3" s="982"/>
      <c r="F3" s="983" t="s">
        <v>547</v>
      </c>
      <c r="G3" s="983"/>
      <c r="H3" s="983"/>
    </row>
    <row r="4" s="984" customFormat="true" ht="12.75" hidden="false" customHeight="false" outlineLevel="0" collapsed="false">
      <c r="A4" s="981"/>
      <c r="B4" s="982"/>
      <c r="C4" s="985" t="s">
        <v>508</v>
      </c>
      <c r="D4" s="985" t="s">
        <v>548</v>
      </c>
      <c r="E4" s="985" t="s">
        <v>549</v>
      </c>
      <c r="F4" s="985" t="s">
        <v>508</v>
      </c>
      <c r="G4" s="985" t="s">
        <v>548</v>
      </c>
      <c r="H4" s="986" t="s">
        <v>549</v>
      </c>
    </row>
    <row r="5" s="984" customFormat="true" ht="12.75" hidden="false" customHeight="false" outlineLevel="0" collapsed="false">
      <c r="A5" s="987" t="n">
        <v>1</v>
      </c>
      <c r="B5" s="988" t="n">
        <v>2</v>
      </c>
      <c r="C5" s="988" t="n">
        <v>3</v>
      </c>
      <c r="D5" s="988" t="n">
        <v>4</v>
      </c>
      <c r="E5" s="988" t="n">
        <v>5</v>
      </c>
      <c r="F5" s="988" t="n">
        <v>6</v>
      </c>
      <c r="G5" s="988" t="n">
        <v>7</v>
      </c>
      <c r="H5" s="989" t="n">
        <v>8</v>
      </c>
    </row>
    <row r="6" customFormat="false" ht="12.75" hidden="false" customHeight="false" outlineLevel="0" collapsed="false">
      <c r="A6" s="990" t="s">
        <v>457</v>
      </c>
      <c r="B6" s="991" t="s">
        <v>550</v>
      </c>
      <c r="C6" s="992" t="n">
        <v>155360</v>
      </c>
      <c r="D6" s="992"/>
      <c r="E6" s="992" t="n">
        <f aca="false">C6-D6</f>
        <v>155360</v>
      </c>
      <c r="F6" s="992" t="n">
        <v>20466.98</v>
      </c>
      <c r="G6" s="992" t="n">
        <v>15189.8</v>
      </c>
      <c r="H6" s="993" t="n">
        <f aca="false">F6-G6</f>
        <v>5277.18</v>
      </c>
    </row>
    <row r="7" customFormat="false" ht="12.75" hidden="false" customHeight="false" outlineLevel="0" collapsed="false">
      <c r="A7" s="994" t="s">
        <v>460</v>
      </c>
      <c r="B7" s="995" t="s">
        <v>551</v>
      </c>
      <c r="C7" s="996" t="n">
        <v>120053.69</v>
      </c>
      <c r="D7" s="996"/>
      <c r="E7" s="996" t="n">
        <f aca="false">C7-D7</f>
        <v>120053.69</v>
      </c>
      <c r="F7" s="996" t="n">
        <v>5468.62</v>
      </c>
      <c r="G7" s="996" t="n">
        <v>5035.83</v>
      </c>
      <c r="H7" s="997" t="n">
        <f aca="false">F7-G7</f>
        <v>432.79</v>
      </c>
    </row>
    <row r="8" customFormat="false" ht="12.75" hidden="false" customHeight="false" outlineLevel="0" collapsed="false">
      <c r="A8" s="994" t="s">
        <v>462</v>
      </c>
      <c r="B8" s="995" t="s">
        <v>552</v>
      </c>
      <c r="C8" s="996" t="n">
        <v>53851.28</v>
      </c>
      <c r="D8" s="996"/>
      <c r="E8" s="996" t="n">
        <f aca="false">C8-D8</f>
        <v>53851.28</v>
      </c>
      <c r="F8" s="996" t="n">
        <v>57052.68</v>
      </c>
      <c r="G8" s="996" t="n">
        <v>57052.68</v>
      </c>
      <c r="H8" s="997"/>
    </row>
    <row r="9" customFormat="false" ht="25.5" hidden="false" customHeight="false" outlineLevel="0" collapsed="false">
      <c r="A9" s="994" t="s">
        <v>465</v>
      </c>
      <c r="B9" s="998" t="s">
        <v>553</v>
      </c>
      <c r="C9" s="996" t="n">
        <v>111483.31</v>
      </c>
      <c r="D9" s="996"/>
      <c r="E9" s="996" t="n">
        <f aca="false">C9-D9</f>
        <v>111483.31</v>
      </c>
      <c r="F9" s="996" t="n">
        <v>29945.25</v>
      </c>
      <c r="G9" s="996" t="n">
        <v>21334.98</v>
      </c>
      <c r="H9" s="997" t="n">
        <f aca="false">F9-G9</f>
        <v>8610.27</v>
      </c>
    </row>
    <row r="10" customFormat="false" ht="12.75" hidden="false" customHeight="false" outlineLevel="0" collapsed="false">
      <c r="A10" s="994" t="s">
        <v>468</v>
      </c>
      <c r="B10" s="995" t="s">
        <v>554</v>
      </c>
      <c r="C10" s="996" t="n">
        <v>52739.14</v>
      </c>
      <c r="D10" s="996"/>
      <c r="E10" s="996" t="n">
        <f aca="false">C10-D10</f>
        <v>52739.14</v>
      </c>
      <c r="F10" s="996"/>
      <c r="G10" s="996"/>
      <c r="H10" s="997"/>
    </row>
    <row r="11" customFormat="false" ht="12.75" hidden="false" customHeight="false" outlineLevel="0" collapsed="false">
      <c r="A11" s="994" t="s">
        <v>471</v>
      </c>
      <c r="B11" s="995" t="s">
        <v>555</v>
      </c>
      <c r="C11" s="996" t="n">
        <v>13176.5</v>
      </c>
      <c r="D11" s="996"/>
      <c r="E11" s="996" t="n">
        <f aca="false">C11-D11</f>
        <v>13176.5</v>
      </c>
      <c r="F11" s="996" t="n">
        <v>5078.56</v>
      </c>
      <c r="G11" s="996" t="n">
        <v>5078.56</v>
      </c>
      <c r="H11" s="997"/>
    </row>
    <row r="12" customFormat="false" ht="27" hidden="false" customHeight="true" outlineLevel="0" collapsed="false">
      <c r="A12" s="994" t="s">
        <v>474</v>
      </c>
      <c r="B12" s="998" t="s">
        <v>556</v>
      </c>
      <c r="C12" s="996" t="n">
        <v>49183.13</v>
      </c>
      <c r="D12" s="996"/>
      <c r="E12" s="996" t="n">
        <f aca="false">C12-D12</f>
        <v>49183.13</v>
      </c>
      <c r="F12" s="996" t="n">
        <v>1476.42</v>
      </c>
      <c r="G12" s="996" t="n">
        <v>1476.42</v>
      </c>
      <c r="H12" s="997"/>
    </row>
    <row r="13" customFormat="false" ht="12.75" hidden="false" customHeight="false" outlineLevel="0" collapsed="false">
      <c r="A13" s="994" t="s">
        <v>477</v>
      </c>
      <c r="B13" s="995" t="s">
        <v>557</v>
      </c>
      <c r="C13" s="996" t="n">
        <v>124960.01</v>
      </c>
      <c r="D13" s="996"/>
      <c r="E13" s="996" t="n">
        <f aca="false">C13-D13</f>
        <v>124960.01</v>
      </c>
      <c r="F13" s="996" t="n">
        <v>10741.13</v>
      </c>
      <c r="G13" s="996" t="n">
        <v>4603.9</v>
      </c>
      <c r="H13" s="997" t="n">
        <f aca="false">F13-G13</f>
        <v>6137.23</v>
      </c>
      <c r="I13" s="999"/>
    </row>
    <row r="14" customFormat="false" ht="25.5" hidden="false" customHeight="false" outlineLevel="0" collapsed="false">
      <c r="A14" s="994" t="s">
        <v>480</v>
      </c>
      <c r="B14" s="1000" t="s">
        <v>558</v>
      </c>
      <c r="C14" s="996" t="n">
        <v>644.4</v>
      </c>
      <c r="D14" s="996" t="n">
        <v>644.4</v>
      </c>
      <c r="E14" s="996"/>
      <c r="F14" s="996"/>
      <c r="G14" s="996"/>
      <c r="H14" s="997"/>
    </row>
    <row r="15" customFormat="false" ht="25.5" hidden="false" customHeight="false" outlineLevel="0" collapsed="false">
      <c r="A15" s="994" t="s">
        <v>519</v>
      </c>
      <c r="B15" s="998" t="s">
        <v>559</v>
      </c>
      <c r="C15" s="996" t="n">
        <v>7141.89</v>
      </c>
      <c r="D15" s="996"/>
      <c r="E15" s="996" t="n">
        <f aca="false">C15-D15</f>
        <v>7141.89</v>
      </c>
      <c r="F15" s="996"/>
      <c r="G15" s="996"/>
      <c r="H15" s="997"/>
    </row>
    <row r="16" customFormat="false" ht="12.75" hidden="false" customHeight="false" outlineLevel="0" collapsed="false">
      <c r="A16" s="994" t="s">
        <v>521</v>
      </c>
      <c r="B16" s="995" t="s">
        <v>560</v>
      </c>
      <c r="C16" s="996" t="n">
        <v>328641.03</v>
      </c>
      <c r="D16" s="996"/>
      <c r="E16" s="996" t="n">
        <f aca="false">C16-D16</f>
        <v>328641.03</v>
      </c>
      <c r="F16" s="996"/>
      <c r="G16" s="996"/>
      <c r="H16" s="997"/>
    </row>
    <row r="17" customFormat="false" ht="12.75" hidden="false" customHeight="false" outlineLevel="0" collapsed="false">
      <c r="A17" s="1001" t="s">
        <v>523</v>
      </c>
      <c r="B17" s="1002" t="s">
        <v>561</v>
      </c>
      <c r="C17" s="1003" t="n">
        <v>918738.33</v>
      </c>
      <c r="D17" s="1003" t="n">
        <v>0.2</v>
      </c>
      <c r="E17" s="1003" t="n">
        <f aca="false">C17-D17</f>
        <v>918738.13</v>
      </c>
      <c r="F17" s="1003" t="n">
        <f aca="false">14116774.58+7729.67</f>
        <v>14124504.25</v>
      </c>
      <c r="G17" s="1003" t="n">
        <v>325228.16</v>
      </c>
      <c r="H17" s="1004" t="n">
        <f aca="false">F17-G17</f>
        <v>13799276.09</v>
      </c>
    </row>
    <row r="18" customFormat="false" ht="13.5" hidden="false" customHeight="true" outlineLevel="0" collapsed="false">
      <c r="A18" s="1005" t="s">
        <v>202</v>
      </c>
      <c r="B18" s="1005"/>
      <c r="C18" s="1006" t="n">
        <f aca="false">SUM(C6:C17)</f>
        <v>1935972.71</v>
      </c>
      <c r="D18" s="1006" t="n">
        <f aca="false">SUM(D6:D17)</f>
        <v>644.6</v>
      </c>
      <c r="E18" s="1006" t="n">
        <f aca="false">SUM(E6:E17)</f>
        <v>1935328.11</v>
      </c>
      <c r="F18" s="1006" t="n">
        <f aca="false">SUM(F6:F17)</f>
        <v>14254733.89</v>
      </c>
      <c r="G18" s="1006" t="n">
        <f aca="false">SUM(G6:G17)</f>
        <v>435000.33</v>
      </c>
      <c r="H18" s="1007" t="n">
        <f aca="false">SUM(H6:H17)</f>
        <v>13819733.56</v>
      </c>
    </row>
    <row r="19" customFormat="false" ht="12.75" hidden="false" customHeight="false" outlineLevel="0" collapsed="false">
      <c r="A19" s="1008"/>
      <c r="B19" s="1008"/>
      <c r="C19" s="1009"/>
      <c r="D19" s="1009"/>
      <c r="E19" s="1009"/>
      <c r="F19" s="1009"/>
      <c r="G19" s="1009"/>
      <c r="H19" s="1009"/>
    </row>
    <row r="20" customFormat="false" ht="12.75" hidden="false" customHeight="false" outlineLevel="0" collapsed="false">
      <c r="A20" s="1008"/>
      <c r="B20" s="1008"/>
      <c r="C20" s="1009"/>
      <c r="D20" s="1009"/>
      <c r="E20" s="1009"/>
      <c r="F20" s="1009"/>
      <c r="G20" s="1009"/>
      <c r="H20" s="1009"/>
    </row>
    <row r="21" customFormat="false" ht="36" hidden="false" customHeight="true" outlineLevel="0" collapsed="false">
      <c r="A21" s="1010" t="s">
        <v>562</v>
      </c>
      <c r="B21" s="1010"/>
      <c r="C21" s="1010"/>
      <c r="D21" s="1010"/>
      <c r="E21" s="1010"/>
      <c r="F21" s="1010"/>
      <c r="G21" s="1010"/>
      <c r="H21" s="1010"/>
    </row>
    <row r="22" customFormat="false" ht="12.75" hidden="false" customHeight="false" outlineLevel="0" collapsed="false">
      <c r="A22" s="1010"/>
      <c r="B22" s="1010"/>
      <c r="C22" s="1010"/>
      <c r="D22" s="1010"/>
      <c r="E22" s="1010"/>
      <c r="F22" s="1010"/>
      <c r="G22" s="1010"/>
      <c r="H22" s="1010"/>
    </row>
    <row r="23" customFormat="false" ht="12.75" hidden="false" customHeight="false" outlineLevel="0" collapsed="false">
      <c r="A23" s="1010"/>
      <c r="B23" s="1010"/>
      <c r="C23" s="1010"/>
      <c r="D23" s="1010"/>
      <c r="E23" s="1010"/>
      <c r="F23" s="1010"/>
      <c r="G23" s="1010"/>
      <c r="H23" s="1010"/>
    </row>
    <row r="24" customFormat="false" ht="12.75" hidden="false" customHeight="false" outlineLevel="0" collapsed="false">
      <c r="A24" s="1010"/>
      <c r="B24" s="1010"/>
      <c r="C24" s="1010"/>
      <c r="D24" s="1010"/>
      <c r="E24" s="1010"/>
      <c r="F24" s="1010"/>
      <c r="G24" s="1010"/>
      <c r="H24" s="1010"/>
    </row>
    <row r="25" customFormat="false" ht="12.75" hidden="false" customHeight="false" outlineLevel="0" collapsed="false">
      <c r="A25" s="1010"/>
      <c r="B25" s="1010"/>
      <c r="C25" s="1010"/>
      <c r="D25" s="1010"/>
      <c r="E25" s="1010"/>
      <c r="F25" s="1010"/>
      <c r="G25" s="1010"/>
      <c r="H25" s="1010"/>
    </row>
    <row r="26" customFormat="false" ht="12.75" hidden="false" customHeight="false" outlineLevel="0" collapsed="false">
      <c r="A26" s="1010"/>
      <c r="B26" s="1010"/>
      <c r="C26" s="1010"/>
      <c r="D26" s="1010"/>
      <c r="E26" s="1010"/>
      <c r="F26" s="1010"/>
      <c r="G26" s="1010"/>
      <c r="H26" s="1010"/>
    </row>
    <row r="27" customFormat="false" ht="12.75" hidden="false" customHeight="false" outlineLevel="0" collapsed="false">
      <c r="A27" s="1008"/>
      <c r="B27" s="1008"/>
      <c r="C27" s="1009"/>
      <c r="D27" s="1009"/>
      <c r="E27" s="1009"/>
      <c r="F27" s="1009"/>
      <c r="G27" s="1009"/>
      <c r="H27" s="1009"/>
    </row>
    <row r="28" customFormat="false" ht="12.75" hidden="false" customHeight="false" outlineLevel="0" collapsed="false">
      <c r="A28" s="1008"/>
      <c r="B28" s="1008"/>
      <c r="C28" s="1009"/>
      <c r="D28" s="1009"/>
      <c r="E28" s="1009"/>
      <c r="F28" s="1009"/>
      <c r="G28" s="1009"/>
      <c r="H28" s="1009"/>
    </row>
    <row r="29" customFormat="false" ht="12.75" hidden="false" customHeight="false" outlineLevel="0" collapsed="false">
      <c r="A29" s="1008"/>
      <c r="B29" s="1008"/>
      <c r="C29" s="1009"/>
      <c r="D29" s="1009"/>
      <c r="E29" s="1009"/>
      <c r="F29" s="1009"/>
      <c r="G29" s="1009"/>
      <c r="H29" s="1009"/>
    </row>
    <row r="30" customFormat="false" ht="12.75" hidden="false" customHeight="false" outlineLevel="0" collapsed="false">
      <c r="A30" s="1008"/>
      <c r="B30" s="1008"/>
      <c r="C30" s="1009"/>
      <c r="D30" s="1009"/>
      <c r="E30" s="1009"/>
      <c r="F30" s="1009"/>
      <c r="G30" s="1009"/>
      <c r="H30" s="1009"/>
    </row>
    <row r="31" customFormat="false" ht="12.75" hidden="false" customHeight="false" outlineLevel="0" collapsed="false">
      <c r="C31" s="1011"/>
      <c r="D31" s="1011"/>
      <c r="E31" s="1011"/>
      <c r="F31" s="1011"/>
      <c r="G31" s="1011"/>
      <c r="H31" s="1011"/>
    </row>
    <row r="32" customFormat="false" ht="12.75" hidden="false" customHeight="false" outlineLevel="0" collapsed="false">
      <c r="C32" s="1011"/>
      <c r="D32" s="1011"/>
      <c r="E32" s="1011"/>
      <c r="F32" s="1011"/>
      <c r="G32" s="1011"/>
      <c r="H32" s="1011"/>
    </row>
    <row r="33" customFormat="false" ht="12.75" hidden="false" customHeight="false" outlineLevel="0" collapsed="false">
      <c r="C33" s="1011"/>
      <c r="D33" s="1011"/>
      <c r="E33" s="1011"/>
      <c r="F33" s="1011"/>
      <c r="G33" s="1011"/>
      <c r="H33" s="1011"/>
    </row>
    <row r="34" customFormat="false" ht="12.75" hidden="false" customHeight="false" outlineLevel="0" collapsed="false">
      <c r="C34" s="1011"/>
      <c r="D34" s="1011"/>
      <c r="E34" s="1011"/>
      <c r="F34" s="1011"/>
      <c r="G34" s="1011"/>
      <c r="H34" s="1011"/>
    </row>
    <row r="35" customFormat="false" ht="12.75" hidden="false" customHeight="false" outlineLevel="0" collapsed="false">
      <c r="C35" s="1011"/>
      <c r="D35" s="1011"/>
      <c r="E35" s="1011"/>
      <c r="F35" s="1011"/>
      <c r="G35" s="1011"/>
      <c r="H35" s="1011"/>
    </row>
    <row r="36" customFormat="false" ht="12.75" hidden="false" customHeight="false" outlineLevel="0" collapsed="false">
      <c r="C36" s="1011"/>
      <c r="D36" s="1011"/>
      <c r="E36" s="1011"/>
      <c r="F36" s="1011"/>
      <c r="G36" s="1011"/>
      <c r="H36" s="1011"/>
    </row>
    <row r="37" customFormat="false" ht="12.75" hidden="false" customHeight="false" outlineLevel="0" collapsed="false">
      <c r="C37" s="1011"/>
      <c r="D37" s="1011"/>
      <c r="E37" s="1011"/>
      <c r="F37" s="1011"/>
      <c r="G37" s="1011"/>
      <c r="H37" s="1011"/>
    </row>
    <row r="38" customFormat="false" ht="12.75" hidden="false" customHeight="false" outlineLevel="0" collapsed="false">
      <c r="C38" s="1011"/>
      <c r="D38" s="1011"/>
      <c r="E38" s="1011"/>
      <c r="F38" s="1011"/>
      <c r="G38" s="1011"/>
      <c r="H38" s="1011"/>
    </row>
    <row r="39" customFormat="false" ht="12.75" hidden="false" customHeight="false" outlineLevel="0" collapsed="false">
      <c r="C39" s="1011"/>
      <c r="D39" s="1011"/>
      <c r="E39" s="1011"/>
      <c r="F39" s="1011"/>
      <c r="G39" s="1011"/>
      <c r="H39" s="1011"/>
    </row>
    <row r="40" customFormat="false" ht="12.75" hidden="false" customHeight="false" outlineLevel="0" collapsed="false">
      <c r="C40" s="1011"/>
      <c r="D40" s="1011"/>
      <c r="E40" s="1011"/>
      <c r="F40" s="1011"/>
      <c r="G40" s="1011"/>
      <c r="H40" s="1011"/>
    </row>
    <row r="41" customFormat="false" ht="12.75" hidden="false" customHeight="false" outlineLevel="0" collapsed="false">
      <c r="C41" s="1011"/>
      <c r="D41" s="1011"/>
      <c r="E41" s="1011"/>
      <c r="F41" s="1011"/>
      <c r="G41" s="1011"/>
      <c r="H41" s="1011"/>
    </row>
    <row r="42" customFormat="false" ht="12.75" hidden="false" customHeight="false" outlineLevel="0" collapsed="false">
      <c r="C42" s="1011"/>
      <c r="D42" s="1011"/>
      <c r="E42" s="1011"/>
      <c r="F42" s="1011"/>
      <c r="G42" s="1011"/>
      <c r="H42" s="1011"/>
    </row>
    <row r="43" customFormat="false" ht="12.75" hidden="false" customHeight="false" outlineLevel="0" collapsed="false">
      <c r="C43" s="1011"/>
      <c r="D43" s="1011"/>
      <c r="E43" s="1011"/>
      <c r="F43" s="1011"/>
      <c r="G43" s="1011"/>
      <c r="H43" s="1011"/>
    </row>
    <row r="44" customFormat="false" ht="12.75" hidden="false" customHeight="false" outlineLevel="0" collapsed="false">
      <c r="C44" s="1011"/>
      <c r="D44" s="1011"/>
      <c r="E44" s="1011"/>
      <c r="F44" s="1011"/>
      <c r="G44" s="1011"/>
      <c r="H44" s="1011"/>
    </row>
    <row r="45" customFormat="false" ht="12.75" hidden="false" customHeight="false" outlineLevel="0" collapsed="false">
      <c r="C45" s="1011"/>
      <c r="D45" s="1011"/>
      <c r="E45" s="1011"/>
      <c r="F45" s="1011"/>
      <c r="G45" s="1011"/>
      <c r="H45" s="1011"/>
    </row>
    <row r="46" customFormat="false" ht="12.75" hidden="false" customHeight="false" outlineLevel="0" collapsed="false">
      <c r="C46" s="1011"/>
      <c r="D46" s="1011"/>
      <c r="E46" s="1011"/>
      <c r="F46" s="1011"/>
      <c r="G46" s="1011"/>
      <c r="H46" s="1011"/>
    </row>
    <row r="47" customFormat="false" ht="12.75" hidden="false" customHeight="false" outlineLevel="0" collapsed="false">
      <c r="C47" s="1011"/>
      <c r="D47" s="1011"/>
      <c r="E47" s="1011"/>
      <c r="F47" s="1011"/>
      <c r="G47" s="1011"/>
      <c r="H47" s="1011"/>
    </row>
    <row r="48" customFormat="false" ht="12.75" hidden="false" customHeight="false" outlineLevel="0" collapsed="false">
      <c r="C48" s="1011"/>
      <c r="D48" s="1011"/>
      <c r="E48" s="1011"/>
      <c r="F48" s="1011"/>
      <c r="G48" s="1011"/>
      <c r="H48" s="1011"/>
    </row>
    <row r="49" customFormat="false" ht="12.75" hidden="false" customHeight="false" outlineLevel="0" collapsed="false">
      <c r="C49" s="1011"/>
      <c r="D49" s="1011"/>
      <c r="E49" s="1011"/>
      <c r="F49" s="1011"/>
      <c r="G49" s="1011"/>
      <c r="H49" s="1011"/>
    </row>
    <row r="50" customFormat="false" ht="12.75" hidden="false" customHeight="false" outlineLevel="0" collapsed="false">
      <c r="C50" s="1011"/>
      <c r="D50" s="1011"/>
      <c r="E50" s="1011"/>
      <c r="F50" s="1011"/>
      <c r="G50" s="1011"/>
      <c r="H50" s="1011"/>
    </row>
    <row r="51" customFormat="false" ht="12.75" hidden="false" customHeight="false" outlineLevel="0" collapsed="false">
      <c r="C51" s="1011"/>
      <c r="D51" s="1011"/>
      <c r="E51" s="1011"/>
      <c r="F51" s="1011"/>
      <c r="G51" s="1011"/>
      <c r="H51" s="1011"/>
    </row>
    <row r="52" customFormat="false" ht="12.75" hidden="false" customHeight="false" outlineLevel="0" collapsed="false">
      <c r="C52" s="1011"/>
      <c r="D52" s="1011"/>
      <c r="E52" s="1011"/>
      <c r="F52" s="1011"/>
      <c r="G52" s="1011"/>
      <c r="H52" s="1011"/>
    </row>
    <row r="53" customFormat="false" ht="12.75" hidden="false" customHeight="false" outlineLevel="0" collapsed="false">
      <c r="C53" s="1011"/>
      <c r="D53" s="1011"/>
      <c r="E53" s="1011"/>
      <c r="F53" s="1011"/>
      <c r="G53" s="1011"/>
      <c r="H53" s="1011"/>
    </row>
    <row r="54" customFormat="false" ht="12.75" hidden="false" customHeight="false" outlineLevel="0" collapsed="false">
      <c r="C54" s="1011"/>
      <c r="D54" s="1011"/>
      <c r="E54" s="1011"/>
      <c r="F54" s="1011"/>
      <c r="G54" s="1011"/>
      <c r="H54" s="1011"/>
    </row>
    <row r="55" customFormat="false" ht="12.75" hidden="false" customHeight="false" outlineLevel="0" collapsed="false">
      <c r="C55" s="1011"/>
      <c r="D55" s="1011"/>
      <c r="E55" s="1011"/>
      <c r="F55" s="1011"/>
      <c r="G55" s="1011"/>
      <c r="H55" s="1011"/>
    </row>
    <row r="56" customFormat="false" ht="12.75" hidden="false" customHeight="false" outlineLevel="0" collapsed="false">
      <c r="C56" s="1011"/>
      <c r="D56" s="1011"/>
      <c r="E56" s="1011"/>
      <c r="F56" s="1011"/>
      <c r="G56" s="1011"/>
      <c r="H56" s="1011"/>
    </row>
    <row r="57" customFormat="false" ht="12.75" hidden="false" customHeight="false" outlineLevel="0" collapsed="false">
      <c r="C57" s="1011"/>
      <c r="D57" s="1011"/>
      <c r="E57" s="1011"/>
      <c r="F57" s="1011"/>
      <c r="G57" s="1011"/>
      <c r="H57" s="1011"/>
    </row>
    <row r="58" customFormat="false" ht="12.75" hidden="false" customHeight="false" outlineLevel="0" collapsed="false">
      <c r="C58" s="1011"/>
      <c r="D58" s="1011"/>
      <c r="E58" s="1011"/>
      <c r="F58" s="1011"/>
      <c r="G58" s="1011"/>
      <c r="H58" s="1011"/>
    </row>
    <row r="59" customFormat="false" ht="12.75" hidden="false" customHeight="false" outlineLevel="0" collapsed="false">
      <c r="C59" s="1011"/>
      <c r="D59" s="1011"/>
      <c r="E59" s="1011"/>
      <c r="F59" s="1011"/>
      <c r="G59" s="1011"/>
      <c r="H59" s="1011"/>
    </row>
    <row r="60" customFormat="false" ht="12.75" hidden="false" customHeight="false" outlineLevel="0" collapsed="false">
      <c r="C60" s="1011"/>
      <c r="D60" s="1011"/>
      <c r="E60" s="1011"/>
      <c r="F60" s="1011"/>
      <c r="G60" s="1011"/>
      <c r="H60" s="1011"/>
    </row>
    <row r="61" customFormat="false" ht="12.75" hidden="false" customHeight="false" outlineLevel="0" collapsed="false">
      <c r="C61" s="1011"/>
      <c r="D61" s="1011"/>
      <c r="E61" s="1011"/>
      <c r="F61" s="1011"/>
      <c r="G61" s="1011"/>
      <c r="H61" s="1011"/>
    </row>
    <row r="62" customFormat="false" ht="12.75" hidden="false" customHeight="false" outlineLevel="0" collapsed="false">
      <c r="C62" s="1011"/>
      <c r="D62" s="1011"/>
      <c r="E62" s="1011"/>
      <c r="F62" s="1011"/>
      <c r="G62" s="1011"/>
      <c r="H62" s="1011"/>
    </row>
    <row r="63" customFormat="false" ht="12.75" hidden="false" customHeight="false" outlineLevel="0" collapsed="false">
      <c r="C63" s="1011"/>
      <c r="D63" s="1011"/>
      <c r="E63" s="1011"/>
      <c r="F63" s="1011"/>
      <c r="G63" s="1011"/>
      <c r="H63" s="1011"/>
    </row>
    <row r="64" customFormat="false" ht="12.75" hidden="false" customHeight="false" outlineLevel="0" collapsed="false">
      <c r="C64" s="1011"/>
      <c r="D64" s="1011"/>
      <c r="E64" s="1011"/>
      <c r="F64" s="1011"/>
      <c r="G64" s="1011"/>
      <c r="H64" s="1011"/>
    </row>
    <row r="65" customFormat="false" ht="12.75" hidden="false" customHeight="false" outlineLevel="0" collapsed="false">
      <c r="C65" s="1011"/>
      <c r="D65" s="1011"/>
      <c r="E65" s="1011"/>
      <c r="F65" s="1011"/>
      <c r="G65" s="1011"/>
      <c r="H65" s="1011"/>
    </row>
    <row r="66" customFormat="false" ht="12.75" hidden="false" customHeight="false" outlineLevel="0" collapsed="false">
      <c r="C66" s="1011"/>
      <c r="D66" s="1011"/>
      <c r="E66" s="1011"/>
      <c r="F66" s="1011"/>
      <c r="G66" s="1011"/>
      <c r="H66" s="1011"/>
    </row>
    <row r="67" customFormat="false" ht="12.75" hidden="false" customHeight="false" outlineLevel="0" collapsed="false">
      <c r="C67" s="1011"/>
      <c r="D67" s="1011"/>
      <c r="E67" s="1011"/>
      <c r="F67" s="1011"/>
      <c r="G67" s="1011"/>
      <c r="H67" s="1011"/>
    </row>
    <row r="68" customFormat="false" ht="12.75" hidden="false" customHeight="false" outlineLevel="0" collapsed="false">
      <c r="C68" s="1011"/>
      <c r="D68" s="1011"/>
      <c r="E68" s="1011"/>
      <c r="F68" s="1011"/>
      <c r="G68" s="1011"/>
      <c r="H68" s="1011"/>
    </row>
    <row r="69" customFormat="false" ht="12.75" hidden="false" customHeight="false" outlineLevel="0" collapsed="false">
      <c r="C69" s="1011"/>
      <c r="D69" s="1011"/>
      <c r="E69" s="1011"/>
      <c r="F69" s="1011"/>
      <c r="G69" s="1011"/>
      <c r="H69" s="1011"/>
    </row>
    <row r="70" customFormat="false" ht="12.75" hidden="false" customHeight="false" outlineLevel="0" collapsed="false">
      <c r="C70" s="1011"/>
      <c r="D70" s="1011"/>
      <c r="E70" s="1011"/>
      <c r="F70" s="1011"/>
      <c r="G70" s="1011"/>
      <c r="H70" s="1011"/>
    </row>
    <row r="71" customFormat="false" ht="12.75" hidden="false" customHeight="false" outlineLevel="0" collapsed="false">
      <c r="C71" s="1011"/>
      <c r="D71" s="1011"/>
      <c r="E71" s="1011"/>
      <c r="F71" s="1011"/>
      <c r="G71" s="1011"/>
      <c r="H71" s="1011"/>
    </row>
    <row r="72" customFormat="false" ht="12.75" hidden="false" customHeight="false" outlineLevel="0" collapsed="false">
      <c r="C72" s="1011"/>
      <c r="D72" s="1011"/>
      <c r="E72" s="1011"/>
      <c r="F72" s="1011"/>
      <c r="G72" s="1011"/>
      <c r="H72" s="1011"/>
    </row>
    <row r="73" customFormat="false" ht="12.75" hidden="false" customHeight="false" outlineLevel="0" collapsed="false">
      <c r="C73" s="1011"/>
      <c r="D73" s="1011"/>
      <c r="E73" s="1011"/>
      <c r="F73" s="1011"/>
      <c r="G73" s="1011"/>
      <c r="H73" s="1011"/>
    </row>
    <row r="74" customFormat="false" ht="12.75" hidden="false" customHeight="false" outlineLevel="0" collapsed="false">
      <c r="C74" s="1011"/>
      <c r="D74" s="1011"/>
      <c r="E74" s="1011"/>
      <c r="F74" s="1011"/>
      <c r="G74" s="1011"/>
      <c r="H74" s="1011"/>
    </row>
    <row r="75" customFormat="false" ht="12.75" hidden="false" customHeight="false" outlineLevel="0" collapsed="false">
      <c r="C75" s="1011"/>
      <c r="D75" s="1011"/>
      <c r="E75" s="1011"/>
      <c r="F75" s="1011"/>
      <c r="G75" s="1011"/>
      <c r="H75" s="1011"/>
    </row>
    <row r="76" customFormat="false" ht="12.75" hidden="false" customHeight="false" outlineLevel="0" collapsed="false">
      <c r="C76" s="1011"/>
      <c r="D76" s="1011"/>
      <c r="E76" s="1011"/>
      <c r="F76" s="1011"/>
      <c r="G76" s="1011"/>
      <c r="H76" s="1011"/>
    </row>
    <row r="77" customFormat="false" ht="12.75" hidden="false" customHeight="false" outlineLevel="0" collapsed="false">
      <c r="C77" s="1011"/>
      <c r="D77" s="1011"/>
      <c r="E77" s="1011"/>
      <c r="F77" s="1011"/>
      <c r="G77" s="1011"/>
      <c r="H77" s="1011"/>
    </row>
    <row r="78" customFormat="false" ht="12.75" hidden="false" customHeight="false" outlineLevel="0" collapsed="false">
      <c r="C78" s="1011"/>
      <c r="D78" s="1011"/>
      <c r="E78" s="1011"/>
      <c r="F78" s="1011"/>
      <c r="G78" s="1011"/>
      <c r="H78" s="1011"/>
    </row>
    <row r="79" customFormat="false" ht="12.75" hidden="false" customHeight="false" outlineLevel="0" collapsed="false">
      <c r="C79" s="1011"/>
      <c r="D79" s="1011"/>
      <c r="E79" s="1011"/>
      <c r="F79" s="1011"/>
      <c r="G79" s="1011"/>
      <c r="H79" s="1011"/>
    </row>
    <row r="80" customFormat="false" ht="12.75" hidden="false" customHeight="false" outlineLevel="0" collapsed="false">
      <c r="C80" s="1011"/>
      <c r="D80" s="1011"/>
      <c r="E80" s="1011"/>
      <c r="F80" s="1011"/>
      <c r="G80" s="1011"/>
      <c r="H80" s="1011"/>
    </row>
    <row r="81" customFormat="false" ht="12.75" hidden="false" customHeight="false" outlineLevel="0" collapsed="false">
      <c r="C81" s="1011"/>
      <c r="D81" s="1011"/>
      <c r="E81" s="1011"/>
      <c r="F81" s="1011"/>
      <c r="G81" s="1011"/>
      <c r="H81" s="1011"/>
    </row>
    <row r="82" customFormat="false" ht="12.75" hidden="false" customHeight="false" outlineLevel="0" collapsed="false">
      <c r="C82" s="1011"/>
      <c r="D82" s="1011"/>
      <c r="E82" s="1011"/>
      <c r="F82" s="1011"/>
      <c r="G82" s="1011"/>
      <c r="H82" s="1011"/>
    </row>
    <row r="83" customFormat="false" ht="12.75" hidden="false" customHeight="false" outlineLevel="0" collapsed="false">
      <c r="C83" s="1011"/>
      <c r="D83" s="1011"/>
      <c r="E83" s="1011"/>
      <c r="F83" s="1011"/>
      <c r="G83" s="1011"/>
      <c r="H83" s="1011"/>
    </row>
    <row r="84" customFormat="false" ht="12.75" hidden="false" customHeight="false" outlineLevel="0" collapsed="false">
      <c r="C84" s="1011"/>
      <c r="D84" s="1011"/>
      <c r="E84" s="1011"/>
      <c r="F84" s="1011"/>
      <c r="G84" s="1011"/>
      <c r="H84" s="1011"/>
    </row>
    <row r="85" customFormat="false" ht="12.75" hidden="false" customHeight="false" outlineLevel="0" collapsed="false">
      <c r="C85" s="1011"/>
      <c r="D85" s="1011"/>
      <c r="E85" s="1011"/>
      <c r="F85" s="1011"/>
      <c r="G85" s="1011"/>
      <c r="H85" s="1011"/>
    </row>
    <row r="86" customFormat="false" ht="12.75" hidden="false" customHeight="false" outlineLevel="0" collapsed="false">
      <c r="C86" s="1011"/>
      <c r="D86" s="1011"/>
      <c r="E86" s="1011"/>
      <c r="F86" s="1011"/>
      <c r="G86" s="1011"/>
      <c r="H86" s="1011"/>
    </row>
    <row r="87" customFormat="false" ht="12.75" hidden="false" customHeight="false" outlineLevel="0" collapsed="false">
      <c r="C87" s="1011"/>
      <c r="D87" s="1011"/>
      <c r="E87" s="1011"/>
      <c r="F87" s="1011"/>
      <c r="G87" s="1011"/>
      <c r="H87" s="1011"/>
    </row>
    <row r="88" customFormat="false" ht="12.75" hidden="false" customHeight="false" outlineLevel="0" collapsed="false">
      <c r="C88" s="1011"/>
      <c r="D88" s="1011"/>
      <c r="E88" s="1011"/>
      <c r="F88" s="1011"/>
      <c r="G88" s="1011"/>
      <c r="H88" s="1011"/>
    </row>
    <row r="89" customFormat="false" ht="12.75" hidden="false" customHeight="false" outlineLevel="0" collapsed="false">
      <c r="C89" s="1011"/>
      <c r="D89" s="1011"/>
      <c r="E89" s="1011"/>
      <c r="F89" s="1011"/>
      <c r="G89" s="1011"/>
      <c r="H89" s="1011"/>
    </row>
    <row r="90" customFormat="false" ht="12.75" hidden="false" customHeight="false" outlineLevel="0" collapsed="false">
      <c r="C90" s="1011"/>
      <c r="D90" s="1011"/>
      <c r="E90" s="1011"/>
      <c r="F90" s="1011"/>
      <c r="G90" s="1011"/>
      <c r="H90" s="1011"/>
    </row>
    <row r="91" customFormat="false" ht="12.75" hidden="false" customHeight="false" outlineLevel="0" collapsed="false">
      <c r="C91" s="1011"/>
      <c r="D91" s="1011"/>
      <c r="E91" s="1011"/>
      <c r="F91" s="1011"/>
      <c r="G91" s="1011"/>
      <c r="H91" s="1011"/>
    </row>
    <row r="92" customFormat="false" ht="12.75" hidden="false" customHeight="false" outlineLevel="0" collapsed="false">
      <c r="C92" s="1011"/>
      <c r="D92" s="1011"/>
      <c r="E92" s="1011"/>
      <c r="F92" s="1011"/>
      <c r="G92" s="1011"/>
      <c r="H92" s="1011"/>
    </row>
    <row r="93" customFormat="false" ht="12.75" hidden="false" customHeight="false" outlineLevel="0" collapsed="false">
      <c r="C93" s="1011"/>
      <c r="D93" s="1011"/>
      <c r="E93" s="1011"/>
      <c r="F93" s="1011"/>
      <c r="G93" s="1011"/>
      <c r="H93" s="1011"/>
    </row>
    <row r="94" customFormat="false" ht="12.75" hidden="false" customHeight="false" outlineLevel="0" collapsed="false">
      <c r="C94" s="1011"/>
      <c r="D94" s="1011"/>
      <c r="E94" s="1011"/>
      <c r="F94" s="1011"/>
      <c r="G94" s="1011"/>
      <c r="H94" s="1011"/>
    </row>
    <row r="95" customFormat="false" ht="12.75" hidden="false" customHeight="false" outlineLevel="0" collapsed="false">
      <c r="C95" s="1011"/>
      <c r="D95" s="1011"/>
      <c r="E95" s="1011"/>
      <c r="F95" s="1011"/>
      <c r="G95" s="1011"/>
      <c r="H95" s="1011"/>
    </row>
    <row r="96" customFormat="false" ht="12.75" hidden="false" customHeight="false" outlineLevel="0" collapsed="false">
      <c r="C96" s="1011"/>
      <c r="D96" s="1011"/>
      <c r="E96" s="1011"/>
      <c r="F96" s="1011"/>
      <c r="G96" s="1011"/>
      <c r="H96" s="1011"/>
    </row>
    <row r="97" customFormat="false" ht="12.75" hidden="false" customHeight="false" outlineLevel="0" collapsed="false">
      <c r="C97" s="1011"/>
      <c r="D97" s="1011"/>
      <c r="E97" s="1011"/>
      <c r="F97" s="1011"/>
      <c r="G97" s="1011"/>
      <c r="H97" s="1011"/>
    </row>
    <row r="98" customFormat="false" ht="12.75" hidden="false" customHeight="false" outlineLevel="0" collapsed="false">
      <c r="C98" s="1011"/>
      <c r="D98" s="1011"/>
      <c r="E98" s="1011"/>
      <c r="F98" s="1011"/>
      <c r="G98" s="1011"/>
      <c r="H98" s="1011"/>
    </row>
    <row r="99" customFormat="false" ht="12.75" hidden="false" customHeight="false" outlineLevel="0" collapsed="false">
      <c r="C99" s="1011"/>
      <c r="D99" s="1011"/>
      <c r="E99" s="1011"/>
      <c r="F99" s="1011"/>
      <c r="G99" s="1011"/>
      <c r="H99" s="1011"/>
    </row>
    <row r="100" customFormat="false" ht="12.75" hidden="false" customHeight="false" outlineLevel="0" collapsed="false">
      <c r="C100" s="1011"/>
      <c r="D100" s="1011"/>
      <c r="E100" s="1011"/>
      <c r="F100" s="1011"/>
      <c r="G100" s="1011"/>
      <c r="H100" s="1011"/>
    </row>
    <row r="101" customFormat="false" ht="12.75" hidden="false" customHeight="false" outlineLevel="0" collapsed="false">
      <c r="C101" s="1011"/>
      <c r="D101" s="1011"/>
      <c r="E101" s="1011"/>
      <c r="F101" s="1011"/>
      <c r="G101" s="1011"/>
      <c r="H101" s="1011"/>
    </row>
    <row r="102" customFormat="false" ht="12.75" hidden="false" customHeight="false" outlineLevel="0" collapsed="false">
      <c r="C102" s="1011"/>
      <c r="D102" s="1011"/>
      <c r="E102" s="1011"/>
      <c r="F102" s="1011"/>
      <c r="G102" s="1011"/>
      <c r="H102" s="1011"/>
    </row>
    <row r="103" customFormat="false" ht="12.75" hidden="false" customHeight="false" outlineLevel="0" collapsed="false">
      <c r="C103" s="1011"/>
      <c r="D103" s="1011"/>
      <c r="E103" s="1011"/>
      <c r="F103" s="1011"/>
      <c r="G103" s="1011"/>
      <c r="H103" s="1011"/>
    </row>
  </sheetData>
  <mergeCells count="7">
    <mergeCell ref="A1:H1"/>
    <mergeCell ref="A3:A4"/>
    <mergeCell ref="B3:B4"/>
    <mergeCell ref="C3:E3"/>
    <mergeCell ref="F3:H3"/>
    <mergeCell ref="A18:B18"/>
    <mergeCell ref="A21:H26"/>
  </mergeCells>
  <printOptions headings="false" gridLines="false" gridLinesSet="true" horizontalCentered="true" verticalCentered="false"/>
  <pageMargins left="0" right="0" top="1.18125" bottom="1.18055555555556" header="0.511805555555556" footer="0.708333333333333"/>
  <pageSetup paperSize="9" scale="100" fitToWidth="1" fitToHeight="1" pageOrder="downThenOver" orientation="landscape" blackAndWhite="false" draft="false" cellComments="none" firstPageNumber="60" useFirstPageNumber="true" horizontalDpi="300" verticalDpi="300" copies="1"/>
  <headerFooter differentFirst="false" differentOddEven="false">
    <oddHeader>&amp;C&amp;"Times New Roman,Regular"Informacja o przebiegu wykonania budżetu Powiatu Gryfińskiego za I półrocze 2014 r.
 &amp;R&amp;"Times New Roman,Regular"&amp;12Tabela nr 18</oddHeader>
    <oddFooter>&amp;R&amp;"Times New Roman,Regular"Część tabelaryczna - 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2" width="5.41"/>
    <col collapsed="false" customWidth="true" hidden="false" outlineLevel="0" max="2" min="2" style="1012" width="47.28"/>
    <col collapsed="false" customWidth="true" hidden="false" outlineLevel="0" max="3" min="3" style="1012" width="25.99"/>
    <col collapsed="false" customWidth="true" hidden="false" outlineLevel="0" max="4" min="4" style="1012" width="13.85"/>
    <col collapsed="false" customWidth="true" hidden="false" outlineLevel="0" max="5" min="5" style="1012" width="14.56"/>
    <col collapsed="false" customWidth="true" hidden="false" outlineLevel="0" max="6" min="6" style="1012" width="16.7"/>
    <col collapsed="false" customWidth="true" hidden="false" outlineLevel="0" max="7" min="7" style="1012" width="17.7"/>
    <col collapsed="false" customWidth="true" hidden="false" outlineLevel="0" max="8" min="8" style="1012" width="14.7"/>
    <col collapsed="false" customWidth="true" hidden="false" outlineLevel="0" max="9" min="9" style="1012" width="12.99"/>
    <col collapsed="false" customWidth="false" hidden="false" outlineLevel="0" max="257" min="10" style="1013" width="9.14"/>
  </cols>
  <sheetData>
    <row r="1" customFormat="false" ht="12.75" hidden="false" customHeight="true" outlineLevel="0" collapsed="false">
      <c r="A1" s="1014" t="s">
        <v>563</v>
      </c>
      <c r="B1" s="1014"/>
      <c r="C1" s="1014"/>
      <c r="D1" s="1014"/>
      <c r="E1" s="1014"/>
      <c r="F1" s="1014"/>
      <c r="G1" s="1014"/>
      <c r="H1" s="1015"/>
      <c r="I1" s="1015"/>
    </row>
    <row r="2" customFormat="false" ht="13.5" hidden="false" customHeight="false" outlineLevel="0" collapsed="false"/>
    <row r="3" s="1021" customFormat="true" ht="12.75" hidden="false" customHeight="true" outlineLevel="0" collapsed="false">
      <c r="A3" s="1016" t="s">
        <v>452</v>
      </c>
      <c r="B3" s="1017" t="s">
        <v>564</v>
      </c>
      <c r="C3" s="1017"/>
      <c r="D3" s="1018" t="s">
        <v>565</v>
      </c>
      <c r="E3" s="1018" t="s">
        <v>566</v>
      </c>
      <c r="F3" s="1018" t="s">
        <v>567</v>
      </c>
      <c r="G3" s="1019" t="s">
        <v>568</v>
      </c>
      <c r="H3" s="1020"/>
      <c r="I3" s="1020"/>
    </row>
    <row r="4" s="1021" customFormat="true" ht="12.75" hidden="false" customHeight="false" outlineLevel="0" collapsed="false">
      <c r="A4" s="1016"/>
      <c r="B4" s="1017"/>
      <c r="C4" s="1017"/>
      <c r="D4" s="1018"/>
      <c r="E4" s="1018"/>
      <c r="F4" s="1018"/>
      <c r="G4" s="1019"/>
      <c r="H4" s="1020"/>
      <c r="I4" s="1020"/>
    </row>
    <row r="5" s="1021" customFormat="true" ht="12.75" hidden="false" customHeight="false" outlineLevel="0" collapsed="false">
      <c r="A5" s="1022" t="n">
        <v>1</v>
      </c>
      <c r="B5" s="1023" t="n">
        <v>2</v>
      </c>
      <c r="C5" s="1024"/>
      <c r="D5" s="1025" t="n">
        <v>3</v>
      </c>
      <c r="E5" s="1025" t="n">
        <v>4</v>
      </c>
      <c r="F5" s="1025" t="n">
        <v>5</v>
      </c>
      <c r="G5" s="1026" t="n">
        <v>6</v>
      </c>
      <c r="H5" s="1020"/>
      <c r="I5" s="1020"/>
    </row>
    <row r="6" customFormat="false" ht="108.75" hidden="false" customHeight="true" outlineLevel="0" collapsed="false">
      <c r="A6" s="1027" t="s">
        <v>457</v>
      </c>
      <c r="B6" s="1028" t="s">
        <v>569</v>
      </c>
      <c r="C6" s="1028"/>
      <c r="D6" s="1029" t="s">
        <v>570</v>
      </c>
      <c r="E6" s="1029" t="s">
        <v>571</v>
      </c>
      <c r="F6" s="1029" t="s">
        <v>572</v>
      </c>
      <c r="G6" s="1030" t="n">
        <v>750000</v>
      </c>
      <c r="H6" s="1031"/>
      <c r="I6" s="1031"/>
    </row>
    <row r="7" customFormat="false" ht="29.25" hidden="false" customHeight="true" outlineLevel="0" collapsed="false">
      <c r="A7" s="1032" t="s">
        <v>460</v>
      </c>
      <c r="B7" s="1033" t="s">
        <v>573</v>
      </c>
      <c r="C7" s="1033"/>
      <c r="D7" s="1034" t="s">
        <v>574</v>
      </c>
      <c r="E7" s="1035" t="s">
        <v>575</v>
      </c>
      <c r="F7" s="1035" t="s">
        <v>576</v>
      </c>
      <c r="G7" s="1036" t="n">
        <v>6885000</v>
      </c>
      <c r="H7" s="1031"/>
      <c r="I7" s="1037"/>
    </row>
    <row r="8" customFormat="false" ht="26.25" hidden="false" customHeight="true" outlineLevel="0" collapsed="false">
      <c r="A8" s="1032" t="s">
        <v>462</v>
      </c>
      <c r="B8" s="1033" t="s">
        <v>577</v>
      </c>
      <c r="C8" s="1033"/>
      <c r="D8" s="1035" t="s">
        <v>578</v>
      </c>
      <c r="E8" s="1035" t="s">
        <v>579</v>
      </c>
      <c r="F8" s="1035" t="s">
        <v>580</v>
      </c>
      <c r="G8" s="1036" t="n">
        <v>4250000</v>
      </c>
      <c r="H8" s="1031"/>
      <c r="I8" s="1031"/>
    </row>
    <row r="9" customFormat="false" ht="12" hidden="false" customHeight="true" outlineLevel="0" collapsed="false">
      <c r="A9" s="1038" t="s">
        <v>465</v>
      </c>
      <c r="B9" s="1039" t="s">
        <v>581</v>
      </c>
      <c r="C9" s="1040" t="s">
        <v>582</v>
      </c>
      <c r="D9" s="1041" t="s">
        <v>570</v>
      </c>
      <c r="E9" s="1041" t="s">
        <v>583</v>
      </c>
      <c r="F9" s="1042" t="s">
        <v>584</v>
      </c>
      <c r="G9" s="1043" t="n">
        <v>600000</v>
      </c>
      <c r="H9" s="1031"/>
      <c r="I9" s="1031"/>
    </row>
    <row r="10" customFormat="false" ht="58.5" hidden="false" customHeight="true" outlineLevel="0" collapsed="false">
      <c r="A10" s="1038"/>
      <c r="B10" s="1039"/>
      <c r="C10" s="1044" t="s">
        <v>585</v>
      </c>
      <c r="D10" s="1041"/>
      <c r="E10" s="1041"/>
      <c r="F10" s="1045" t="s">
        <v>586</v>
      </c>
      <c r="G10" s="1046" t="n">
        <v>1600000</v>
      </c>
      <c r="H10" s="1037"/>
      <c r="I10" s="1037"/>
    </row>
    <row r="11" customFormat="false" ht="13.5" hidden="false" customHeight="true" outlineLevel="0" collapsed="false">
      <c r="A11" s="1047" t="s">
        <v>508</v>
      </c>
      <c r="B11" s="1047"/>
      <c r="C11" s="1047"/>
      <c r="D11" s="1047"/>
      <c r="E11" s="1047"/>
      <c r="F11" s="1047"/>
      <c r="G11" s="1048" t="n">
        <f aca="false">SUM(G6:G10)</f>
        <v>14085000</v>
      </c>
      <c r="H11" s="1049"/>
      <c r="I11" s="1049"/>
    </row>
    <row r="12" customFormat="false" ht="36" hidden="false" customHeight="true" outlineLevel="0" collapsed="false">
      <c r="A12" s="1050" t="s">
        <v>587</v>
      </c>
      <c r="B12" s="1050"/>
      <c r="C12" s="1050"/>
      <c r="D12" s="1050"/>
      <c r="E12" s="1050"/>
      <c r="F12" s="1050"/>
      <c r="G12" s="1050"/>
      <c r="H12" s="1051"/>
      <c r="I12" s="1051"/>
    </row>
    <row r="13" customFormat="false" ht="12.75" hidden="false" customHeight="false" outlineLevel="0" collapsed="false">
      <c r="A13" s="1050"/>
      <c r="B13" s="1050"/>
      <c r="C13" s="1050"/>
      <c r="D13" s="1050"/>
      <c r="E13" s="1050"/>
      <c r="F13" s="1050"/>
      <c r="G13" s="1050"/>
      <c r="H13" s="1051"/>
      <c r="I13" s="1051"/>
    </row>
    <row r="14" customFormat="false" ht="12.75" hidden="false" customHeight="false" outlineLevel="0" collapsed="false">
      <c r="A14" s="1050"/>
      <c r="B14" s="1050"/>
      <c r="C14" s="1050"/>
      <c r="D14" s="1050"/>
      <c r="E14" s="1050"/>
      <c r="F14" s="1050"/>
      <c r="G14" s="1050"/>
      <c r="H14" s="1051"/>
      <c r="I14" s="1051"/>
    </row>
    <row r="15" customFormat="false" ht="12.75" hidden="false" customHeight="false" outlineLevel="0" collapsed="false">
      <c r="A15" s="1050"/>
      <c r="B15" s="1050"/>
      <c r="C15" s="1050"/>
      <c r="D15" s="1050"/>
      <c r="E15" s="1050"/>
      <c r="F15" s="1050"/>
      <c r="G15" s="1050"/>
      <c r="H15" s="1051"/>
      <c r="I15" s="1051"/>
    </row>
    <row r="16" customFormat="false" ht="12.75" hidden="false" customHeight="false" outlineLevel="0" collapsed="false">
      <c r="A16" s="1050"/>
      <c r="B16" s="1050"/>
      <c r="C16" s="1050"/>
      <c r="D16" s="1050"/>
      <c r="E16" s="1050"/>
      <c r="F16" s="1050"/>
      <c r="G16" s="1050"/>
      <c r="H16" s="1051"/>
      <c r="I16" s="1051"/>
    </row>
    <row r="17" customFormat="false" ht="12.75" hidden="false" customHeight="false" outlineLevel="0" collapsed="false">
      <c r="A17" s="1050"/>
      <c r="B17" s="1050"/>
      <c r="C17" s="1050"/>
      <c r="D17" s="1050"/>
      <c r="E17" s="1050"/>
      <c r="F17" s="1050"/>
      <c r="G17" s="1050"/>
      <c r="H17" s="1051"/>
      <c r="I17" s="1051"/>
    </row>
    <row r="18" customFormat="false" ht="12.75" hidden="false" customHeight="false" outlineLevel="0" collapsed="false">
      <c r="A18" s="1050"/>
      <c r="B18" s="1050"/>
      <c r="C18" s="1050"/>
      <c r="D18" s="1050"/>
      <c r="E18" s="1050"/>
      <c r="F18" s="1050"/>
      <c r="G18" s="1050"/>
      <c r="H18" s="1031"/>
      <c r="I18" s="1031"/>
    </row>
    <row r="19" customFormat="false" ht="12.75" hidden="false" customHeight="false" outlineLevel="0" collapsed="false">
      <c r="A19" s="1050"/>
      <c r="B19" s="1050"/>
      <c r="C19" s="1050"/>
      <c r="D19" s="1050"/>
      <c r="E19" s="1050"/>
      <c r="F19" s="1050"/>
      <c r="G19" s="1050"/>
      <c r="H19" s="1031"/>
      <c r="I19" s="1031"/>
    </row>
    <row r="20" customFormat="false" ht="12.75" hidden="false" customHeight="false" outlineLevel="0" collapsed="false">
      <c r="A20" s="1050"/>
      <c r="B20" s="1050"/>
      <c r="C20" s="1050"/>
      <c r="D20" s="1050"/>
      <c r="E20" s="1050"/>
      <c r="F20" s="1050"/>
      <c r="G20" s="1050"/>
      <c r="H20" s="1031"/>
      <c r="I20" s="1031"/>
    </row>
    <row r="21" customFormat="false" ht="12.75" hidden="false" customHeight="false" outlineLevel="0" collapsed="false">
      <c r="A21" s="1052"/>
      <c r="B21" s="1052"/>
      <c r="C21" s="1052"/>
      <c r="D21" s="1031"/>
      <c r="E21" s="1031"/>
      <c r="F21" s="1031"/>
      <c r="G21" s="1031"/>
      <c r="H21" s="1031"/>
      <c r="I21" s="1031"/>
    </row>
    <row r="22" customFormat="false" ht="12.75" hidden="false" customHeight="false" outlineLevel="0" collapsed="false">
      <c r="B22" s="1052"/>
      <c r="C22" s="1052"/>
      <c r="D22" s="1031"/>
      <c r="E22" s="1031"/>
      <c r="F22" s="1053"/>
      <c r="G22" s="1053"/>
      <c r="H22" s="1053"/>
      <c r="I22" s="1053"/>
    </row>
    <row r="23" customFormat="false" ht="12.75" hidden="false" customHeight="false" outlineLevel="0" collapsed="false">
      <c r="A23" s="1052"/>
      <c r="B23" s="1052"/>
      <c r="C23" s="1054"/>
      <c r="D23" s="1031"/>
      <c r="E23" s="1031"/>
      <c r="F23" s="1053"/>
      <c r="G23" s="1053"/>
      <c r="H23" s="1053"/>
      <c r="I23" s="1053"/>
    </row>
    <row r="24" customFormat="false" ht="12.75" hidden="false" customHeight="false" outlineLevel="0" collapsed="false">
      <c r="A24" s="1052"/>
      <c r="B24" s="1052"/>
      <c r="C24" s="1054"/>
      <c r="D24" s="1031"/>
      <c r="E24" s="1031"/>
      <c r="F24" s="1053"/>
      <c r="G24" s="1053"/>
      <c r="H24" s="1053"/>
      <c r="I24" s="1053"/>
    </row>
    <row r="25" customFormat="false" ht="12.75" hidden="false" customHeight="false" outlineLevel="0" collapsed="false">
      <c r="A25" s="1052"/>
      <c r="B25" s="1054"/>
      <c r="C25" s="1054"/>
      <c r="D25" s="1031"/>
      <c r="E25" s="1031"/>
      <c r="F25" s="1053"/>
      <c r="G25" s="1053"/>
      <c r="H25" s="1053"/>
      <c r="I25" s="1053"/>
    </row>
    <row r="26" customFormat="false" ht="12.75" hidden="false" customHeight="false" outlineLevel="0" collapsed="false">
      <c r="A26" s="1052"/>
      <c r="B26" s="1054"/>
      <c r="C26" s="1054"/>
      <c r="D26" s="1031"/>
      <c r="E26" s="1031"/>
      <c r="F26" s="1053"/>
      <c r="G26" s="1053"/>
      <c r="H26" s="1053"/>
      <c r="I26" s="1053"/>
    </row>
    <row r="27" customFormat="false" ht="12.75" hidden="false" customHeight="false" outlineLevel="0" collapsed="false">
      <c r="A27" s="1052"/>
      <c r="B27" s="1054"/>
      <c r="C27" s="1052"/>
      <c r="D27" s="1031"/>
      <c r="E27" s="1031"/>
      <c r="F27" s="1053"/>
      <c r="G27" s="1053"/>
      <c r="H27" s="1053"/>
      <c r="I27" s="1053"/>
    </row>
    <row r="28" customFormat="false" ht="12.75" hidden="false" customHeight="false" outlineLevel="0" collapsed="false">
      <c r="A28" s="1052"/>
      <c r="B28" s="1054"/>
      <c r="C28" s="1052"/>
      <c r="D28" s="1031"/>
      <c r="E28" s="1031"/>
      <c r="F28" s="1053"/>
      <c r="G28" s="1053"/>
      <c r="H28" s="1053"/>
      <c r="I28" s="1053"/>
    </row>
    <row r="29" customFormat="false" ht="12.75" hidden="false" customHeight="false" outlineLevel="0" collapsed="false">
      <c r="A29" s="1052"/>
      <c r="B29" s="1054"/>
      <c r="C29" s="1052"/>
      <c r="D29" s="1031"/>
      <c r="E29" s="1031"/>
      <c r="F29" s="1053"/>
      <c r="G29" s="1053"/>
      <c r="H29" s="1053"/>
      <c r="I29" s="1053"/>
    </row>
    <row r="30" customFormat="false" ht="12.75" hidden="false" customHeight="false" outlineLevel="0" collapsed="false">
      <c r="A30" s="1052"/>
      <c r="B30" s="1052"/>
      <c r="C30" s="1052"/>
      <c r="D30" s="1053"/>
      <c r="E30" s="1053"/>
      <c r="F30" s="1053"/>
      <c r="G30" s="1053"/>
      <c r="H30" s="1053"/>
      <c r="I30" s="1053"/>
    </row>
    <row r="31" customFormat="false" ht="12.75" hidden="false" customHeight="false" outlineLevel="0" collapsed="false">
      <c r="A31" s="1052"/>
      <c r="B31" s="1052"/>
      <c r="C31" s="1052"/>
      <c r="D31" s="1053"/>
      <c r="E31" s="1053"/>
      <c r="F31" s="1053"/>
      <c r="G31" s="1053"/>
      <c r="H31" s="1053"/>
      <c r="I31" s="1053"/>
    </row>
    <row r="32" customFormat="false" ht="12.75" hidden="false" customHeight="false" outlineLevel="0" collapsed="false">
      <c r="A32" s="1052"/>
      <c r="B32" s="1052"/>
      <c r="C32" s="1052"/>
      <c r="D32" s="1053"/>
      <c r="E32" s="1053"/>
      <c r="F32" s="1053"/>
      <c r="G32" s="1053"/>
      <c r="H32" s="1053"/>
      <c r="I32" s="1053"/>
    </row>
    <row r="33" customFormat="false" ht="12.75" hidden="false" customHeight="false" outlineLevel="0" collapsed="false">
      <c r="A33" s="1052"/>
      <c r="B33" s="1052"/>
      <c r="C33" s="1052"/>
      <c r="D33" s="1053"/>
      <c r="E33" s="1053"/>
      <c r="F33" s="1053"/>
      <c r="G33" s="1053"/>
      <c r="H33" s="1053"/>
      <c r="I33" s="1053"/>
    </row>
    <row r="34" customFormat="false" ht="12.75" hidden="false" customHeight="false" outlineLevel="0" collapsed="false">
      <c r="D34" s="1053"/>
      <c r="E34" s="1053"/>
      <c r="F34" s="1053"/>
      <c r="G34" s="1053"/>
      <c r="H34" s="1053"/>
      <c r="I34" s="1053"/>
    </row>
    <row r="35" customFormat="false" ht="12.75" hidden="false" customHeight="false" outlineLevel="0" collapsed="false">
      <c r="D35" s="1053"/>
      <c r="E35" s="1053"/>
      <c r="F35" s="1053"/>
      <c r="G35" s="1053"/>
      <c r="H35" s="1053"/>
      <c r="I35" s="1053"/>
    </row>
    <row r="36" customFormat="false" ht="12.75" hidden="false" customHeight="false" outlineLevel="0" collapsed="false">
      <c r="D36" s="1053"/>
      <c r="E36" s="1053"/>
      <c r="F36" s="1053"/>
      <c r="G36" s="1053"/>
      <c r="H36" s="1053"/>
      <c r="I36" s="1053"/>
    </row>
    <row r="37" customFormat="false" ht="12.75" hidden="false" customHeight="false" outlineLevel="0" collapsed="false">
      <c r="D37" s="1053"/>
      <c r="E37" s="1053"/>
      <c r="F37" s="1053"/>
      <c r="G37" s="1053"/>
      <c r="H37" s="1053"/>
      <c r="I37" s="1053"/>
    </row>
    <row r="38" customFormat="false" ht="12.75" hidden="false" customHeight="false" outlineLevel="0" collapsed="false">
      <c r="D38" s="1053"/>
      <c r="E38" s="1053"/>
      <c r="F38" s="1053"/>
      <c r="G38" s="1053"/>
      <c r="H38" s="1053"/>
      <c r="I38" s="1053"/>
    </row>
    <row r="39" customFormat="false" ht="12.75" hidden="false" customHeight="false" outlineLevel="0" collapsed="false">
      <c r="D39" s="1053"/>
      <c r="E39" s="1053"/>
      <c r="F39" s="1053"/>
      <c r="G39" s="1053"/>
      <c r="H39" s="1053"/>
      <c r="I39" s="1053"/>
    </row>
    <row r="40" customFormat="false" ht="12.75" hidden="false" customHeight="false" outlineLevel="0" collapsed="false">
      <c r="D40" s="1053"/>
      <c r="E40" s="1053"/>
      <c r="F40" s="1053"/>
      <c r="G40" s="1053"/>
      <c r="H40" s="1053"/>
      <c r="I40" s="1053"/>
    </row>
    <row r="41" customFormat="false" ht="12.75" hidden="false" customHeight="false" outlineLevel="0" collapsed="false">
      <c r="D41" s="1053"/>
      <c r="E41" s="1053"/>
      <c r="F41" s="1053"/>
      <c r="G41" s="1053"/>
      <c r="H41" s="1053"/>
      <c r="I41" s="1053"/>
    </row>
    <row r="42" customFormat="false" ht="12.75" hidden="false" customHeight="false" outlineLevel="0" collapsed="false">
      <c r="D42" s="1053"/>
      <c r="E42" s="1053"/>
      <c r="F42" s="1053"/>
      <c r="G42" s="1053"/>
      <c r="H42" s="1053"/>
      <c r="I42" s="1053"/>
    </row>
    <row r="43" customFormat="false" ht="12.75" hidden="false" customHeight="false" outlineLevel="0" collapsed="false">
      <c r="D43" s="1053"/>
      <c r="E43" s="1053"/>
      <c r="F43" s="1053"/>
      <c r="G43" s="1053"/>
      <c r="H43" s="1053"/>
      <c r="I43" s="1053"/>
    </row>
    <row r="44" customFormat="false" ht="12.75" hidden="false" customHeight="false" outlineLevel="0" collapsed="false">
      <c r="D44" s="1053"/>
      <c r="E44" s="1053"/>
      <c r="F44" s="1053"/>
      <c r="G44" s="1053"/>
      <c r="H44" s="1053"/>
      <c r="I44" s="1053"/>
    </row>
    <row r="45" customFormat="false" ht="12.75" hidden="false" customHeight="false" outlineLevel="0" collapsed="false">
      <c r="D45" s="1053"/>
      <c r="E45" s="1053"/>
      <c r="F45" s="1053"/>
      <c r="G45" s="1053"/>
      <c r="H45" s="1053"/>
      <c r="I45" s="1053"/>
    </row>
    <row r="46" customFormat="false" ht="12.75" hidden="false" customHeight="false" outlineLevel="0" collapsed="false">
      <c r="D46" s="1053"/>
      <c r="E46" s="1053"/>
      <c r="F46" s="1053"/>
      <c r="G46" s="1053"/>
      <c r="H46" s="1053"/>
      <c r="I46" s="1053"/>
    </row>
    <row r="47" customFormat="false" ht="12.75" hidden="false" customHeight="false" outlineLevel="0" collapsed="false">
      <c r="D47" s="1053"/>
      <c r="E47" s="1053"/>
      <c r="F47" s="1053"/>
      <c r="G47" s="1053"/>
      <c r="H47" s="1053"/>
      <c r="I47" s="1053"/>
    </row>
    <row r="48" customFormat="false" ht="12.75" hidden="false" customHeight="false" outlineLevel="0" collapsed="false">
      <c r="D48" s="1053"/>
      <c r="E48" s="1053"/>
      <c r="F48" s="1053"/>
      <c r="G48" s="1053"/>
      <c r="H48" s="1053"/>
      <c r="I48" s="1053"/>
    </row>
    <row r="49" customFormat="false" ht="12.75" hidden="false" customHeight="false" outlineLevel="0" collapsed="false">
      <c r="D49" s="1053"/>
      <c r="E49" s="1053"/>
      <c r="F49" s="1053"/>
      <c r="G49" s="1053"/>
      <c r="H49" s="1053"/>
      <c r="I49" s="1053"/>
    </row>
    <row r="50" customFormat="false" ht="12.75" hidden="false" customHeight="false" outlineLevel="0" collapsed="false">
      <c r="D50" s="1053"/>
      <c r="E50" s="1053"/>
      <c r="F50" s="1053"/>
      <c r="G50" s="1053"/>
      <c r="H50" s="1053"/>
      <c r="I50" s="1053"/>
    </row>
    <row r="51" customFormat="false" ht="12.75" hidden="false" customHeight="false" outlineLevel="0" collapsed="false">
      <c r="D51" s="1053"/>
      <c r="E51" s="1053"/>
      <c r="F51" s="1053"/>
      <c r="G51" s="1053"/>
      <c r="H51" s="1053"/>
      <c r="I51" s="1053"/>
    </row>
    <row r="52" customFormat="false" ht="12.75" hidden="false" customHeight="false" outlineLevel="0" collapsed="false">
      <c r="D52" s="1053"/>
      <c r="E52" s="1053"/>
      <c r="F52" s="1053"/>
      <c r="G52" s="1053"/>
      <c r="H52" s="1053"/>
      <c r="I52" s="1053"/>
    </row>
    <row r="53" customFormat="false" ht="12.75" hidden="false" customHeight="false" outlineLevel="0" collapsed="false">
      <c r="D53" s="1053"/>
      <c r="E53" s="1053"/>
      <c r="F53" s="1053"/>
      <c r="G53" s="1053"/>
      <c r="H53" s="1053"/>
      <c r="I53" s="1053"/>
    </row>
    <row r="54" customFormat="false" ht="12.75" hidden="false" customHeight="false" outlineLevel="0" collapsed="false">
      <c r="D54" s="1053"/>
      <c r="E54" s="1053"/>
      <c r="F54" s="1053"/>
      <c r="G54" s="1053"/>
      <c r="H54" s="1053"/>
      <c r="I54" s="1053"/>
    </row>
    <row r="55" customFormat="false" ht="12.75" hidden="false" customHeight="false" outlineLevel="0" collapsed="false">
      <c r="D55" s="1053"/>
      <c r="E55" s="1053"/>
      <c r="F55" s="1053"/>
      <c r="G55" s="1053"/>
      <c r="H55" s="1053"/>
      <c r="I55" s="1053"/>
    </row>
    <row r="56" customFormat="false" ht="12.75" hidden="false" customHeight="false" outlineLevel="0" collapsed="false">
      <c r="D56" s="1053"/>
      <c r="E56" s="1053"/>
      <c r="F56" s="1053"/>
      <c r="G56" s="1053"/>
      <c r="H56" s="1053"/>
      <c r="I56" s="1053"/>
    </row>
    <row r="57" customFormat="false" ht="12.75" hidden="false" customHeight="false" outlineLevel="0" collapsed="false">
      <c r="D57" s="1053"/>
      <c r="E57" s="1053"/>
      <c r="F57" s="1053"/>
      <c r="G57" s="1053"/>
      <c r="H57" s="1053"/>
      <c r="I57" s="1053"/>
    </row>
    <row r="58" customFormat="false" ht="12.75" hidden="false" customHeight="false" outlineLevel="0" collapsed="false">
      <c r="D58" s="1053"/>
      <c r="E58" s="1053"/>
      <c r="F58" s="1053"/>
      <c r="G58" s="1053"/>
      <c r="H58" s="1053"/>
      <c r="I58" s="1053"/>
    </row>
    <row r="59" customFormat="false" ht="12.75" hidden="false" customHeight="false" outlineLevel="0" collapsed="false">
      <c r="D59" s="1053"/>
      <c r="E59" s="1053"/>
      <c r="F59" s="1053"/>
      <c r="G59" s="1053"/>
      <c r="H59" s="1053"/>
      <c r="I59" s="1053"/>
    </row>
    <row r="60" customFormat="false" ht="12.75" hidden="false" customHeight="false" outlineLevel="0" collapsed="false">
      <c r="D60" s="1053"/>
      <c r="E60" s="1053"/>
      <c r="F60" s="1053"/>
      <c r="G60" s="1053"/>
      <c r="H60" s="1053"/>
      <c r="I60" s="1053"/>
    </row>
    <row r="61" customFormat="false" ht="12.75" hidden="false" customHeight="false" outlineLevel="0" collapsed="false">
      <c r="D61" s="1053"/>
      <c r="E61" s="1053"/>
      <c r="F61" s="1053"/>
      <c r="G61" s="1053"/>
      <c r="H61" s="1053"/>
      <c r="I61" s="1053"/>
    </row>
    <row r="62" customFormat="false" ht="12.75" hidden="false" customHeight="false" outlineLevel="0" collapsed="false">
      <c r="D62" s="1053"/>
      <c r="E62" s="1053"/>
      <c r="F62" s="1053"/>
      <c r="G62" s="1053"/>
      <c r="H62" s="1053"/>
      <c r="I62" s="1053"/>
    </row>
    <row r="63" customFormat="false" ht="12.75" hidden="false" customHeight="false" outlineLevel="0" collapsed="false">
      <c r="D63" s="1053"/>
      <c r="E63" s="1053"/>
      <c r="F63" s="1053"/>
      <c r="G63" s="1053"/>
      <c r="H63" s="1053"/>
      <c r="I63" s="1053"/>
    </row>
    <row r="64" customFormat="false" ht="12.75" hidden="false" customHeight="false" outlineLevel="0" collapsed="false">
      <c r="D64" s="1053"/>
      <c r="E64" s="1053"/>
      <c r="F64" s="1053"/>
      <c r="G64" s="1053"/>
      <c r="H64" s="1053"/>
      <c r="I64" s="1053"/>
    </row>
    <row r="65" customFormat="false" ht="12.75" hidden="false" customHeight="false" outlineLevel="0" collapsed="false">
      <c r="D65" s="1053"/>
      <c r="E65" s="1053"/>
      <c r="F65" s="1053"/>
      <c r="G65" s="1053"/>
      <c r="H65" s="1053"/>
      <c r="I65" s="1053"/>
    </row>
    <row r="66" customFormat="false" ht="12.75" hidden="false" customHeight="false" outlineLevel="0" collapsed="false">
      <c r="D66" s="1053"/>
      <c r="E66" s="1053"/>
      <c r="F66" s="1053"/>
      <c r="G66" s="1053"/>
      <c r="H66" s="1053"/>
      <c r="I66" s="1053"/>
    </row>
    <row r="67" customFormat="false" ht="12.75" hidden="false" customHeight="false" outlineLevel="0" collapsed="false">
      <c r="D67" s="1053"/>
      <c r="E67" s="1053"/>
      <c r="F67" s="1053"/>
      <c r="G67" s="1053"/>
      <c r="H67" s="1053"/>
      <c r="I67" s="1053"/>
    </row>
    <row r="68" customFormat="false" ht="12.75" hidden="false" customHeight="false" outlineLevel="0" collapsed="false">
      <c r="D68" s="1053"/>
      <c r="E68" s="1053"/>
      <c r="F68" s="1053"/>
      <c r="G68" s="1053"/>
      <c r="H68" s="1053"/>
      <c r="I68" s="1053"/>
    </row>
    <row r="69" customFormat="false" ht="12.75" hidden="false" customHeight="false" outlineLevel="0" collapsed="false">
      <c r="D69" s="1053"/>
      <c r="E69" s="1053"/>
      <c r="F69" s="1053"/>
      <c r="G69" s="1053"/>
      <c r="H69" s="1053"/>
      <c r="I69" s="1053"/>
    </row>
    <row r="70" customFormat="false" ht="12.75" hidden="false" customHeight="false" outlineLevel="0" collapsed="false">
      <c r="D70" s="1053"/>
      <c r="E70" s="1053"/>
      <c r="F70" s="1053"/>
      <c r="G70" s="1053"/>
      <c r="H70" s="1053"/>
      <c r="I70" s="1053"/>
    </row>
    <row r="71" customFormat="false" ht="12.75" hidden="false" customHeight="false" outlineLevel="0" collapsed="false">
      <c r="D71" s="1053"/>
      <c r="E71" s="1053"/>
      <c r="F71" s="1053"/>
      <c r="G71" s="1053"/>
      <c r="H71" s="1053"/>
      <c r="I71" s="1053"/>
    </row>
    <row r="72" customFormat="false" ht="12.75" hidden="false" customHeight="false" outlineLevel="0" collapsed="false">
      <c r="D72" s="1053"/>
      <c r="E72" s="1053"/>
      <c r="F72" s="1053"/>
      <c r="G72" s="1053"/>
      <c r="H72" s="1053"/>
      <c r="I72" s="1053"/>
    </row>
    <row r="73" customFormat="false" ht="12.75" hidden="false" customHeight="false" outlineLevel="0" collapsed="false">
      <c r="D73" s="1053"/>
      <c r="E73" s="1053"/>
      <c r="F73" s="1053"/>
      <c r="G73" s="1053"/>
      <c r="H73" s="1053"/>
      <c r="I73" s="1053"/>
    </row>
    <row r="74" customFormat="false" ht="12.75" hidden="false" customHeight="false" outlineLevel="0" collapsed="false">
      <c r="D74" s="1053"/>
      <c r="E74" s="1053"/>
      <c r="F74" s="1053"/>
      <c r="G74" s="1053"/>
      <c r="H74" s="1053"/>
      <c r="I74" s="1053"/>
    </row>
    <row r="75" customFormat="false" ht="12.75" hidden="false" customHeight="false" outlineLevel="0" collapsed="false">
      <c r="D75" s="1053"/>
      <c r="E75" s="1053"/>
      <c r="F75" s="1053"/>
      <c r="G75" s="1053"/>
      <c r="H75" s="1053"/>
      <c r="I75" s="1053"/>
    </row>
    <row r="76" customFormat="false" ht="12.75" hidden="false" customHeight="false" outlineLevel="0" collapsed="false">
      <c r="D76" s="1053"/>
      <c r="E76" s="1053"/>
      <c r="F76" s="1053"/>
      <c r="G76" s="1053"/>
      <c r="H76" s="1053"/>
      <c r="I76" s="1053"/>
    </row>
    <row r="77" customFormat="false" ht="12.75" hidden="false" customHeight="false" outlineLevel="0" collapsed="false">
      <c r="D77" s="1053"/>
      <c r="E77" s="1053"/>
      <c r="F77" s="1053"/>
      <c r="G77" s="1053"/>
      <c r="H77" s="1053"/>
      <c r="I77" s="1053"/>
    </row>
    <row r="78" customFormat="false" ht="12.75" hidden="false" customHeight="false" outlineLevel="0" collapsed="false">
      <c r="D78" s="1053"/>
      <c r="E78" s="1053"/>
      <c r="F78" s="1053"/>
      <c r="G78" s="1053"/>
      <c r="H78" s="1053"/>
      <c r="I78" s="1053"/>
    </row>
    <row r="79" customFormat="false" ht="12.75" hidden="false" customHeight="false" outlineLevel="0" collapsed="false">
      <c r="D79" s="1053"/>
      <c r="E79" s="1053"/>
      <c r="F79" s="1053"/>
      <c r="G79" s="1053"/>
      <c r="H79" s="1053"/>
      <c r="I79" s="1053"/>
    </row>
    <row r="80" customFormat="false" ht="12.75" hidden="false" customHeight="false" outlineLevel="0" collapsed="false">
      <c r="D80" s="1053"/>
      <c r="E80" s="1053"/>
      <c r="F80" s="1053"/>
      <c r="G80" s="1053"/>
      <c r="H80" s="1053"/>
      <c r="I80" s="1053"/>
    </row>
    <row r="81" customFormat="false" ht="12.75" hidden="false" customHeight="false" outlineLevel="0" collapsed="false">
      <c r="D81" s="1053"/>
      <c r="E81" s="1053"/>
      <c r="F81" s="1053"/>
      <c r="G81" s="1053"/>
      <c r="H81" s="1053"/>
      <c r="I81" s="1053"/>
    </row>
    <row r="82" customFormat="false" ht="12.75" hidden="false" customHeight="false" outlineLevel="0" collapsed="false">
      <c r="D82" s="1053"/>
      <c r="E82" s="1053"/>
      <c r="F82" s="1053"/>
      <c r="G82" s="1053"/>
      <c r="H82" s="1053"/>
      <c r="I82" s="1053"/>
    </row>
    <row r="83" customFormat="false" ht="12.75" hidden="false" customHeight="false" outlineLevel="0" collapsed="false">
      <c r="D83" s="1053"/>
      <c r="E83" s="1053"/>
      <c r="F83" s="1053"/>
      <c r="G83" s="1053"/>
      <c r="H83" s="1053"/>
      <c r="I83" s="1053"/>
    </row>
    <row r="84" customFormat="false" ht="12.75" hidden="false" customHeight="false" outlineLevel="0" collapsed="false">
      <c r="D84" s="1053"/>
      <c r="E84" s="1053"/>
      <c r="F84" s="1053"/>
      <c r="G84" s="1053"/>
      <c r="H84" s="1053"/>
      <c r="I84" s="1053"/>
    </row>
    <row r="85" customFormat="false" ht="12.75" hidden="false" customHeight="false" outlineLevel="0" collapsed="false">
      <c r="D85" s="1053"/>
      <c r="E85" s="1053"/>
      <c r="F85" s="1053"/>
      <c r="G85" s="1053"/>
      <c r="H85" s="1053"/>
      <c r="I85" s="1053"/>
    </row>
    <row r="86" customFormat="false" ht="12.75" hidden="false" customHeight="false" outlineLevel="0" collapsed="false">
      <c r="D86" s="1053"/>
      <c r="E86" s="1053"/>
      <c r="F86" s="1053"/>
      <c r="G86" s="1053"/>
      <c r="H86" s="1053"/>
      <c r="I86" s="1053"/>
    </row>
    <row r="87" customFormat="false" ht="12.75" hidden="false" customHeight="false" outlineLevel="0" collapsed="false">
      <c r="D87" s="1053"/>
      <c r="E87" s="1053"/>
      <c r="F87" s="1053"/>
      <c r="G87" s="1053"/>
      <c r="H87" s="1053"/>
      <c r="I87" s="1053"/>
    </row>
    <row r="88" customFormat="false" ht="12.75" hidden="false" customHeight="false" outlineLevel="0" collapsed="false">
      <c r="D88" s="1053"/>
      <c r="E88" s="1053"/>
      <c r="F88" s="1053"/>
      <c r="G88" s="1053"/>
      <c r="H88" s="1053"/>
      <c r="I88" s="1053"/>
    </row>
    <row r="89" customFormat="false" ht="12.75" hidden="false" customHeight="false" outlineLevel="0" collapsed="false">
      <c r="D89" s="1053"/>
      <c r="E89" s="1053"/>
      <c r="F89" s="1053"/>
      <c r="G89" s="1053"/>
      <c r="H89" s="1053"/>
      <c r="I89" s="1053"/>
    </row>
    <row r="90" customFormat="false" ht="12.75" hidden="false" customHeight="false" outlineLevel="0" collapsed="false">
      <c r="D90" s="1053"/>
      <c r="E90" s="1053"/>
      <c r="F90" s="1053"/>
      <c r="G90" s="1053"/>
      <c r="H90" s="1053"/>
      <c r="I90" s="1053"/>
    </row>
    <row r="91" customFormat="false" ht="12.75" hidden="false" customHeight="false" outlineLevel="0" collapsed="false">
      <c r="D91" s="1053"/>
      <c r="E91" s="1053"/>
      <c r="F91" s="1053"/>
      <c r="G91" s="1053"/>
      <c r="H91" s="1053"/>
      <c r="I91" s="1053"/>
    </row>
    <row r="92" customFormat="false" ht="12.75" hidden="false" customHeight="false" outlineLevel="0" collapsed="false">
      <c r="D92" s="1053"/>
      <c r="E92" s="1053"/>
      <c r="F92" s="1053"/>
      <c r="G92" s="1053"/>
      <c r="H92" s="1053"/>
      <c r="I92" s="1053"/>
    </row>
    <row r="93" customFormat="false" ht="12.75" hidden="false" customHeight="false" outlineLevel="0" collapsed="false">
      <c r="D93" s="1053"/>
      <c r="E93" s="1053"/>
      <c r="F93" s="1053"/>
      <c r="G93" s="1053"/>
      <c r="H93" s="1053"/>
      <c r="I93" s="1053"/>
    </row>
    <row r="94" customFormat="false" ht="12.75" hidden="false" customHeight="false" outlineLevel="0" collapsed="false">
      <c r="D94" s="1053"/>
      <c r="E94" s="1053"/>
      <c r="F94" s="1053"/>
      <c r="G94" s="1053"/>
      <c r="H94" s="1053"/>
      <c r="I94" s="1053"/>
    </row>
  </sheetData>
  <mergeCells count="20">
    <mergeCell ref="A1:G1"/>
    <mergeCell ref="A3:A4"/>
    <mergeCell ref="B3:C4"/>
    <mergeCell ref="D3:D4"/>
    <mergeCell ref="E3:E4"/>
    <mergeCell ref="F3:F4"/>
    <mergeCell ref="G3:G4"/>
    <mergeCell ref="H3:H4"/>
    <mergeCell ref="I3:I4"/>
    <mergeCell ref="B6:C6"/>
    <mergeCell ref="B7:C7"/>
    <mergeCell ref="B8:C8"/>
    <mergeCell ref="A9:A10"/>
    <mergeCell ref="B9:B10"/>
    <mergeCell ref="D9:D10"/>
    <mergeCell ref="E9:E10"/>
    <mergeCell ref="A11:F11"/>
    <mergeCell ref="A12:G20"/>
    <mergeCell ref="C23:C26"/>
    <mergeCell ref="B25:B29"/>
  </mergeCells>
  <printOptions headings="false" gridLines="false" gridLinesSet="true" horizontalCentered="true" verticalCentered="false"/>
  <pageMargins left="0" right="0" top="1.18125" bottom="1.18055555555556" header="0.511805555555556" footer="0.708333333333333"/>
  <pageSetup paperSize="9" scale="100" fitToWidth="1" fitToHeight="1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>&amp;C&amp;"Times New Roman,Regular"Informacja o przebiegu wykonania budżetu Powiatu Gryfińskiego za I półrocze 2014 r.
 &amp;R&amp;"Times New Roman,Regular"&amp;12Tabela nr 19</oddHeader>
    <oddFooter>&amp;R&amp;"Times New Roman,Regular"Część tabelaryczna - 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9"/>
  <sheetViews>
    <sheetView showFormulas="false" showGridLines="true" showRowColHeaders="true" showZeros="true" rightToLeft="false" tabSelected="false" showOutlineSymbols="true" defaultGridColor="true" view="normal" topLeftCell="A229" colorId="64" zoomScale="100" zoomScaleNormal="100" zoomScalePageLayoutView="100" workbookViewId="0">
      <selection pane="topLeft" activeCell="A245" activeCellId="0" sqref="A245:D2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7.85"/>
    <col collapsed="false" customWidth="true" hidden="false" outlineLevel="0" max="3" min="3" style="0" width="4.99"/>
    <col collapsed="false" customWidth="true" hidden="false" outlineLevel="0" max="4" min="4" style="0" width="32.99"/>
    <col collapsed="false" customWidth="true" hidden="false" outlineLevel="0" max="7" min="5" style="0" width="17.99"/>
    <col collapsed="false" customWidth="true" hidden="false" outlineLevel="0" max="8" min="8" style="1" width="16.28"/>
    <col collapsed="false" customWidth="true" hidden="false" outlineLevel="0" max="9" min="9" style="1" width="16.99"/>
    <col collapsed="false" customWidth="true" hidden="false" outlineLevel="0" max="10" min="10" style="1" width="12.14"/>
    <col collapsed="false" customWidth="true" hidden="false" outlineLevel="0" max="11" min="11" style="0" width="12.7"/>
  </cols>
  <sheetData>
    <row r="1" customFormat="false" ht="21" hidden="false" customHeight="true" outlineLevel="0" collapsed="false">
      <c r="A1" s="2" t="s">
        <v>203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204</v>
      </c>
      <c r="G2" s="5" t="s">
        <v>7</v>
      </c>
      <c r="H2" s="6" t="s">
        <v>8</v>
      </c>
      <c r="I2" s="6"/>
      <c r="J2" s="110" t="s">
        <v>205</v>
      </c>
    </row>
    <row r="3" customFormat="false" ht="25.5" hidden="false" customHeight="false" outlineLevel="0" collapsed="false">
      <c r="A3" s="4"/>
      <c r="B3" s="5"/>
      <c r="C3" s="5"/>
      <c r="D3" s="5"/>
      <c r="E3" s="5"/>
      <c r="F3" s="5"/>
      <c r="G3" s="5"/>
      <c r="H3" s="111" t="s">
        <v>10</v>
      </c>
      <c r="I3" s="112" t="s">
        <v>11</v>
      </c>
      <c r="J3" s="110"/>
    </row>
    <row r="4" customFormat="false" ht="12.75" hidden="false" customHeight="false" outlineLevel="0" collapsed="false">
      <c r="A4" s="11" t="n">
        <v>1</v>
      </c>
      <c r="B4" s="12" t="n">
        <v>2</v>
      </c>
      <c r="C4" s="12" t="n">
        <v>3</v>
      </c>
      <c r="D4" s="12" t="n">
        <v>4</v>
      </c>
      <c r="E4" s="12" t="n">
        <v>5</v>
      </c>
      <c r="F4" s="12" t="n">
        <v>6</v>
      </c>
      <c r="G4" s="12" t="n">
        <v>7</v>
      </c>
      <c r="H4" s="12" t="n">
        <v>8</v>
      </c>
      <c r="I4" s="13" t="n">
        <v>9</v>
      </c>
      <c r="J4" s="14" t="n">
        <v>10</v>
      </c>
    </row>
    <row r="5" customFormat="false" ht="12.75" hidden="false" customHeight="false" outlineLevel="0" collapsed="false">
      <c r="A5" s="113" t="n">
        <v>1</v>
      </c>
      <c r="B5" s="114"/>
      <c r="C5" s="114"/>
      <c r="D5" s="114" t="s">
        <v>206</v>
      </c>
      <c r="E5" s="115" t="n">
        <f aca="false">E6+E12+E22+E29+E38+E41+E48+E52+E67+E72+E89+E97+E111</f>
        <v>10000837.38</v>
      </c>
      <c r="F5" s="115" t="n">
        <f aca="false">F6+F12+F22+F29+F38+F41+F48+F52+F67+F72+F89+F97+F111</f>
        <v>10313294.34</v>
      </c>
      <c r="G5" s="115" t="n">
        <f aca="false">G6+G12+G22+G29+G38+G41+G48+G52+G67+G72+G89+G97+G111</f>
        <v>4747509.35</v>
      </c>
      <c r="H5" s="115" t="n">
        <f aca="false">H6+H12+H22+H29+H38+H41+H48+H52+H67+H72+H89+H97+H111</f>
        <v>4159544.85</v>
      </c>
      <c r="I5" s="115" t="n">
        <f aca="false">I6+I12+I22+I29+I38+I41+I48+I52+I67+I72+I89+I97+I111</f>
        <v>587964.5</v>
      </c>
      <c r="J5" s="116" t="n">
        <f aca="false">(G5/F5)*100</f>
        <v>46.0329085303697</v>
      </c>
      <c r="K5" s="101"/>
    </row>
    <row r="6" customFormat="false" ht="12.75" hidden="false" customHeight="false" outlineLevel="0" collapsed="false">
      <c r="A6" s="15" t="s">
        <v>31</v>
      </c>
      <c r="B6" s="96"/>
      <c r="C6" s="96"/>
      <c r="D6" s="117" t="s">
        <v>32</v>
      </c>
      <c r="E6" s="118" t="n">
        <f aca="false">E7</f>
        <v>32100</v>
      </c>
      <c r="F6" s="118" t="n">
        <f aca="false">F7</f>
        <v>32100</v>
      </c>
      <c r="G6" s="118" t="n">
        <f aca="false">G7</f>
        <v>6858.07</v>
      </c>
      <c r="H6" s="118" t="n">
        <f aca="false">H7</f>
        <v>6858.07</v>
      </c>
      <c r="I6" s="118"/>
      <c r="J6" s="119" t="n">
        <f aca="false">(G6/F6)*100</f>
        <v>21.3647040498442</v>
      </c>
    </row>
    <row r="7" customFormat="false" ht="12.75" hidden="false" customHeight="false" outlineLevel="0" collapsed="false">
      <c r="A7" s="21"/>
      <c r="B7" s="22" t="s">
        <v>33</v>
      </c>
      <c r="C7" s="22"/>
      <c r="D7" s="23" t="s">
        <v>34</v>
      </c>
      <c r="E7" s="24" t="n">
        <f aca="false">E8+E9+E10+E11</f>
        <v>32100</v>
      </c>
      <c r="F7" s="24" t="n">
        <f aca="false">F8+F9+F10+F11</f>
        <v>32100</v>
      </c>
      <c r="G7" s="24" t="n">
        <f aca="false">G8+G9+G10+G11</f>
        <v>6858.07</v>
      </c>
      <c r="H7" s="24" t="n">
        <f aca="false">H8+H9+H10+H11</f>
        <v>6858.07</v>
      </c>
      <c r="I7" s="24"/>
      <c r="J7" s="120" t="n">
        <f aca="false">(G7/F7)*100</f>
        <v>21.3647040498442</v>
      </c>
      <c r="K7" s="101"/>
    </row>
    <row r="8" customFormat="false" ht="84" hidden="false" customHeight="true" outlineLevel="0" collapsed="false">
      <c r="A8" s="21"/>
      <c r="B8" s="76"/>
      <c r="C8" s="27" t="s">
        <v>35</v>
      </c>
      <c r="D8" s="34" t="s">
        <v>36</v>
      </c>
      <c r="E8" s="29" t="n">
        <v>20000</v>
      </c>
      <c r="F8" s="29" t="n">
        <v>20000</v>
      </c>
      <c r="G8" s="29"/>
      <c r="H8" s="29"/>
      <c r="I8" s="30"/>
      <c r="J8" s="121" t="n">
        <f aca="false">(G8/F8)*100</f>
        <v>0</v>
      </c>
      <c r="K8" s="101"/>
    </row>
    <row r="9" customFormat="false" ht="12.75" hidden="false" customHeight="false" outlineLevel="0" collapsed="false">
      <c r="A9" s="21"/>
      <c r="B9" s="76"/>
      <c r="C9" s="27" t="s">
        <v>37</v>
      </c>
      <c r="D9" s="28" t="s">
        <v>38</v>
      </c>
      <c r="E9" s="29" t="n">
        <v>10000</v>
      </c>
      <c r="F9" s="29" t="n">
        <v>10000</v>
      </c>
      <c r="G9" s="29" t="n">
        <f aca="false">H9+I9</f>
        <v>6854.57</v>
      </c>
      <c r="H9" s="29" t="n">
        <v>6854.57</v>
      </c>
      <c r="I9" s="30"/>
      <c r="J9" s="121" t="n">
        <f aca="false">(G9/F9)*100</f>
        <v>68.5457</v>
      </c>
    </row>
    <row r="10" customFormat="false" ht="12.75" hidden="false" customHeight="false" outlineLevel="0" collapsed="false">
      <c r="A10" s="21"/>
      <c r="B10" s="76"/>
      <c r="C10" s="27" t="s">
        <v>39</v>
      </c>
      <c r="D10" s="28" t="s">
        <v>40</v>
      </c>
      <c r="E10" s="29" t="n">
        <v>100</v>
      </c>
      <c r="F10" s="29" t="n">
        <v>100</v>
      </c>
      <c r="G10" s="29" t="n">
        <f aca="false">H10+I10</f>
        <v>3.5</v>
      </c>
      <c r="H10" s="29" t="n">
        <v>3.5</v>
      </c>
      <c r="I10" s="29"/>
      <c r="J10" s="121" t="n">
        <f aca="false">(G10/F10)*100</f>
        <v>3.5</v>
      </c>
    </row>
    <row r="11" customFormat="false" ht="12.75" hidden="false" customHeight="false" outlineLevel="0" collapsed="false">
      <c r="A11" s="122"/>
      <c r="B11" s="83"/>
      <c r="C11" s="43" t="s">
        <v>41</v>
      </c>
      <c r="D11" s="28" t="s">
        <v>42</v>
      </c>
      <c r="E11" s="57" t="n">
        <v>2000</v>
      </c>
      <c r="F11" s="57" t="n">
        <v>2000</v>
      </c>
      <c r="G11" s="57"/>
      <c r="H11" s="57"/>
      <c r="I11" s="58"/>
      <c r="J11" s="123" t="n">
        <f aca="false">(G11/F11)*100</f>
        <v>0</v>
      </c>
    </row>
    <row r="12" customFormat="false" ht="12.75" hidden="false" customHeight="false" outlineLevel="0" collapsed="false">
      <c r="A12" s="44" t="s">
        <v>50</v>
      </c>
      <c r="B12" s="45"/>
      <c r="C12" s="45"/>
      <c r="D12" s="46" t="s">
        <v>51</v>
      </c>
      <c r="E12" s="47" t="n">
        <f aca="false">E13</f>
        <v>2839757.16</v>
      </c>
      <c r="F12" s="47" t="n">
        <f aca="false">F13</f>
        <v>2850040.18</v>
      </c>
      <c r="G12" s="47" t="n">
        <f aca="false">G13</f>
        <v>1041129.81</v>
      </c>
      <c r="H12" s="47" t="n">
        <f aca="false">H13</f>
        <v>457346.79</v>
      </c>
      <c r="I12" s="47" t="n">
        <f aca="false">I13</f>
        <v>583783.02</v>
      </c>
      <c r="J12" s="124" t="n">
        <f aca="false">(G12/F12)*100</f>
        <v>36.5303555123914</v>
      </c>
      <c r="K12" s="101"/>
    </row>
    <row r="13" customFormat="false" ht="25.5" hidden="false" customHeight="false" outlineLevel="0" collapsed="false">
      <c r="A13" s="39"/>
      <c r="B13" s="22" t="s">
        <v>52</v>
      </c>
      <c r="C13" s="22"/>
      <c r="D13" s="23" t="s">
        <v>53</v>
      </c>
      <c r="E13" s="24" t="n">
        <f aca="false">E14+E15+E16+E17+E19+E20+E18+E21</f>
        <v>2839757.16</v>
      </c>
      <c r="F13" s="24" t="n">
        <f aca="false">F14+F15+F16+F17+F19+F20+F18+F21</f>
        <v>2850040.18</v>
      </c>
      <c r="G13" s="24" t="n">
        <f aca="false">G14+G15+G16+G17+G19+G20+G18+G21</f>
        <v>1041129.81</v>
      </c>
      <c r="H13" s="24" t="n">
        <f aca="false">H14+H15+H16+H17+H19+H20+H18+H21</f>
        <v>457346.79</v>
      </c>
      <c r="I13" s="24" t="n">
        <f aca="false">I14+I15+I16+I17+I19+I20+I18</f>
        <v>583783.02</v>
      </c>
      <c r="J13" s="120" t="n">
        <f aca="false">(G13/F13)*100</f>
        <v>36.5303555123914</v>
      </c>
    </row>
    <row r="14" customFormat="false" ht="38.25" hidden="false" customHeight="false" outlineLevel="0" collapsed="false">
      <c r="A14" s="40"/>
      <c r="B14" s="41"/>
      <c r="C14" s="27" t="s">
        <v>54</v>
      </c>
      <c r="D14" s="28" t="s">
        <v>55</v>
      </c>
      <c r="E14" s="29" t="n">
        <v>4635</v>
      </c>
      <c r="F14" s="29" t="n">
        <v>4635</v>
      </c>
      <c r="G14" s="29" t="n">
        <f aca="false">H14+I14</f>
        <v>4634.99</v>
      </c>
      <c r="H14" s="29" t="n">
        <v>4634.99</v>
      </c>
      <c r="I14" s="30"/>
      <c r="J14" s="121" t="n">
        <f aca="false">(G14/F14)*100</f>
        <v>99.9997842502697</v>
      </c>
    </row>
    <row r="15" customFormat="false" ht="80.25" hidden="false" customHeight="true" outlineLevel="0" collapsed="false">
      <c r="A15" s="40"/>
      <c r="B15" s="50"/>
      <c r="C15" s="41" t="s">
        <v>35</v>
      </c>
      <c r="D15" s="34" t="s">
        <v>36</v>
      </c>
      <c r="E15" s="29" t="n">
        <v>370086</v>
      </c>
      <c r="F15" s="59" t="n">
        <v>370086</v>
      </c>
      <c r="G15" s="29" t="n">
        <f aca="false">H15+I15</f>
        <v>177063.68</v>
      </c>
      <c r="H15" s="59" t="n">
        <v>177063.68</v>
      </c>
      <c r="I15" s="70"/>
      <c r="J15" s="121" t="n">
        <f aca="false">(G15/F15)*100</f>
        <v>47.8439281680474</v>
      </c>
    </row>
    <row r="16" customFormat="false" ht="42.75" hidden="false" customHeight="true" outlineLevel="0" collapsed="false">
      <c r="A16" s="40"/>
      <c r="B16" s="50"/>
      <c r="C16" s="41" t="s">
        <v>56</v>
      </c>
      <c r="D16" s="34" t="s">
        <v>57</v>
      </c>
      <c r="E16" s="29" t="n">
        <v>1859036.16</v>
      </c>
      <c r="F16" s="59" t="n">
        <v>1859036.16</v>
      </c>
      <c r="G16" s="29" t="n">
        <f aca="false">I16</f>
        <v>573500</v>
      </c>
      <c r="H16" s="59"/>
      <c r="I16" s="70" t="n">
        <v>573500</v>
      </c>
      <c r="J16" s="121" t="n">
        <f aca="false">(G16/F16)*100</f>
        <v>30.8493192515416</v>
      </c>
    </row>
    <row r="17" customFormat="false" ht="12.75" hidden="false" customHeight="false" outlineLevel="0" collapsed="false">
      <c r="A17" s="40"/>
      <c r="B17" s="50"/>
      <c r="C17" s="41" t="s">
        <v>58</v>
      </c>
      <c r="D17" s="34" t="s">
        <v>59</v>
      </c>
      <c r="E17" s="29" t="n">
        <v>600000</v>
      </c>
      <c r="F17" s="59" t="n">
        <v>600000</v>
      </c>
      <c r="G17" s="29" t="n">
        <f aca="false">H17+I17</f>
        <v>273679.27</v>
      </c>
      <c r="H17" s="59" t="n">
        <v>273679.27</v>
      </c>
      <c r="I17" s="70"/>
      <c r="J17" s="121" t="n">
        <f aca="false">(G17/F17)*100</f>
        <v>45.6132116666667</v>
      </c>
    </row>
    <row r="18" customFormat="false" ht="25.5" hidden="false" customHeight="false" outlineLevel="0" collapsed="false">
      <c r="A18" s="40"/>
      <c r="B18" s="50"/>
      <c r="C18" s="41" t="s">
        <v>60</v>
      </c>
      <c r="D18" s="34" t="s">
        <v>61</v>
      </c>
      <c r="E18" s="29"/>
      <c r="F18" s="59" t="n">
        <v>10283.02</v>
      </c>
      <c r="G18" s="29" t="n">
        <f aca="false">H18+I18</f>
        <v>10283.02</v>
      </c>
      <c r="H18" s="59"/>
      <c r="I18" s="70" t="n">
        <v>10283.02</v>
      </c>
      <c r="J18" s="121"/>
    </row>
    <row r="19" customFormat="false" ht="12.75" hidden="false" customHeight="false" outlineLevel="0" collapsed="false">
      <c r="A19" s="40"/>
      <c r="B19" s="50"/>
      <c r="C19" s="27" t="s">
        <v>39</v>
      </c>
      <c r="D19" s="28" t="s">
        <v>40</v>
      </c>
      <c r="E19" s="29" t="n">
        <v>5000</v>
      </c>
      <c r="F19" s="29" t="n">
        <v>5000</v>
      </c>
      <c r="G19" s="29" t="n">
        <f aca="false">H19+I19</f>
        <v>1441.6</v>
      </c>
      <c r="H19" s="29" t="n">
        <v>1441.6</v>
      </c>
      <c r="I19" s="29"/>
      <c r="J19" s="121" t="n">
        <f aca="false">(G19/F19)*100</f>
        <v>28.832</v>
      </c>
    </row>
    <row r="20" customFormat="false" ht="12.75" hidden="false" customHeight="false" outlineLevel="0" collapsed="false">
      <c r="A20" s="42"/>
      <c r="B20" s="43"/>
      <c r="C20" s="27" t="s">
        <v>41</v>
      </c>
      <c r="D20" s="28" t="s">
        <v>42</v>
      </c>
      <c r="E20" s="29" t="n">
        <v>1000</v>
      </c>
      <c r="F20" s="29" t="n">
        <v>1000</v>
      </c>
      <c r="G20" s="29"/>
      <c r="H20" s="29"/>
      <c r="I20" s="29"/>
      <c r="J20" s="121" t="n">
        <f aca="false">(G20/F20)*100</f>
        <v>0</v>
      </c>
    </row>
    <row r="21" customFormat="false" ht="51" hidden="false" customHeight="false" outlineLevel="0" collapsed="false">
      <c r="A21" s="125"/>
      <c r="B21" s="27"/>
      <c r="C21" s="27" t="s">
        <v>48</v>
      </c>
      <c r="D21" s="28" t="s">
        <v>49</v>
      </c>
      <c r="E21" s="29"/>
      <c r="F21" s="29"/>
      <c r="G21" s="29" t="n">
        <f aca="false">H21+I21</f>
        <v>527.25</v>
      </c>
      <c r="H21" s="29" t="n">
        <v>527.25</v>
      </c>
      <c r="I21" s="29"/>
      <c r="J21" s="121"/>
    </row>
    <row r="22" s="126" customFormat="true" ht="12.75" hidden="false" customHeight="false" outlineLevel="0" collapsed="false">
      <c r="A22" s="44" t="s">
        <v>63</v>
      </c>
      <c r="B22" s="45"/>
      <c r="C22" s="45"/>
      <c r="D22" s="46" t="s">
        <v>64</v>
      </c>
      <c r="E22" s="47" t="n">
        <f aca="false">E23+E27</f>
        <v>1064100</v>
      </c>
      <c r="F22" s="47" t="n">
        <f aca="false">F23+F27</f>
        <v>1064100</v>
      </c>
      <c r="G22" s="47" t="n">
        <f aca="false">G23+G27</f>
        <v>394111.88</v>
      </c>
      <c r="H22" s="47" t="n">
        <f aca="false">H23+H27</f>
        <v>394111.88</v>
      </c>
      <c r="I22" s="47"/>
      <c r="J22" s="124" t="n">
        <f aca="false">(G22/F22)*100</f>
        <v>37.0371092942393</v>
      </c>
    </row>
    <row r="23" s="126" customFormat="true" ht="25.5" hidden="false" customHeight="false" outlineLevel="0" collapsed="false">
      <c r="A23" s="60"/>
      <c r="B23" s="22" t="s">
        <v>65</v>
      </c>
      <c r="C23" s="22"/>
      <c r="D23" s="23" t="s">
        <v>66</v>
      </c>
      <c r="E23" s="24" t="n">
        <f aca="false">E24+E25+E26</f>
        <v>1063500</v>
      </c>
      <c r="F23" s="24" t="n">
        <f aca="false">F24+F25+F26</f>
        <v>1063500</v>
      </c>
      <c r="G23" s="24" t="n">
        <f aca="false">G24+G25+G26</f>
        <v>393915.76</v>
      </c>
      <c r="H23" s="24" t="n">
        <f aca="false">H24+H25+H26</f>
        <v>393915.76</v>
      </c>
      <c r="I23" s="24"/>
      <c r="J23" s="120" t="n">
        <f aca="false">(G23/F23)*100</f>
        <v>37.0395637047485</v>
      </c>
    </row>
    <row r="24" s="126" customFormat="true" ht="12.75" hidden="false" customHeight="false" outlineLevel="0" collapsed="false">
      <c r="A24" s="81"/>
      <c r="B24" s="61"/>
      <c r="C24" s="27" t="s">
        <v>67</v>
      </c>
      <c r="D24" s="28" t="s">
        <v>68</v>
      </c>
      <c r="E24" s="29" t="n">
        <v>1060000</v>
      </c>
      <c r="F24" s="29" t="n">
        <v>1060000</v>
      </c>
      <c r="G24" s="29" t="n">
        <f aca="false">H24+I24</f>
        <v>393570.22</v>
      </c>
      <c r="H24" s="29" t="n">
        <v>393570.22</v>
      </c>
      <c r="I24" s="29"/>
      <c r="J24" s="121" t="n">
        <f aca="false">(G24/F24)*100</f>
        <v>37.1292660377358</v>
      </c>
    </row>
    <row r="25" s="126" customFormat="true" ht="12.75" hidden="false" customHeight="false" outlineLevel="0" collapsed="false">
      <c r="A25" s="81"/>
      <c r="B25" s="127"/>
      <c r="C25" s="27" t="s">
        <v>39</v>
      </c>
      <c r="D25" s="28" t="s">
        <v>40</v>
      </c>
      <c r="E25" s="29" t="n">
        <v>1500</v>
      </c>
      <c r="F25" s="29" t="n">
        <v>1500</v>
      </c>
      <c r="G25" s="29" t="n">
        <f aca="false">H25+I25</f>
        <v>345.54</v>
      </c>
      <c r="H25" s="29" t="n">
        <v>345.54</v>
      </c>
      <c r="I25" s="29"/>
      <c r="J25" s="121" t="n">
        <f aca="false">(G25/F25)*100</f>
        <v>23.036</v>
      </c>
    </row>
    <row r="26" s="126" customFormat="true" ht="12.75" hidden="false" customHeight="false" outlineLevel="0" collapsed="false">
      <c r="A26" s="81"/>
      <c r="B26" s="96"/>
      <c r="C26" s="27" t="s">
        <v>41</v>
      </c>
      <c r="D26" s="28" t="s">
        <v>42</v>
      </c>
      <c r="E26" s="57" t="n">
        <v>2000</v>
      </c>
      <c r="F26" s="57" t="n">
        <v>2000</v>
      </c>
      <c r="G26" s="57"/>
      <c r="H26" s="57"/>
      <c r="I26" s="58"/>
      <c r="J26" s="121" t="n">
        <f aca="false">(G26/F26)*100</f>
        <v>0</v>
      </c>
    </row>
    <row r="27" customFormat="false" ht="12.75" hidden="false" customHeight="false" outlineLevel="0" collapsed="false">
      <c r="A27" s="81"/>
      <c r="B27" s="65" t="s">
        <v>69</v>
      </c>
      <c r="C27" s="22"/>
      <c r="D27" s="23" t="s">
        <v>70</v>
      </c>
      <c r="E27" s="66" t="n">
        <f aca="false">E28</f>
        <v>600</v>
      </c>
      <c r="F27" s="66" t="n">
        <f aca="false">F28</f>
        <v>600</v>
      </c>
      <c r="G27" s="66" t="n">
        <f aca="false">G28</f>
        <v>196.12</v>
      </c>
      <c r="H27" s="66" t="n">
        <f aca="false">SUM(H28:H28)</f>
        <v>196.12</v>
      </c>
      <c r="I27" s="67"/>
      <c r="J27" s="120" t="n">
        <f aca="false">(G27/F27)*100</f>
        <v>32.6866666666667</v>
      </c>
    </row>
    <row r="28" customFormat="false" ht="12.75" hidden="false" customHeight="false" outlineLevel="0" collapsed="false">
      <c r="A28" s="82"/>
      <c r="B28" s="27"/>
      <c r="C28" s="27" t="s">
        <v>39</v>
      </c>
      <c r="D28" s="28" t="s">
        <v>40</v>
      </c>
      <c r="E28" s="29" t="n">
        <v>600</v>
      </c>
      <c r="F28" s="29" t="n">
        <v>600</v>
      </c>
      <c r="G28" s="29" t="n">
        <f aca="false">H28+I28</f>
        <v>196.12</v>
      </c>
      <c r="H28" s="29" t="n">
        <v>196.12</v>
      </c>
      <c r="I28" s="30"/>
      <c r="J28" s="121" t="n">
        <f aca="false">(G28/F28)*100</f>
        <v>32.6866666666667</v>
      </c>
    </row>
    <row r="29" s="126" customFormat="true" ht="12.75" hidden="false" customHeight="false" outlineLevel="0" collapsed="false">
      <c r="A29" s="60" t="s">
        <v>71</v>
      </c>
      <c r="B29" s="61"/>
      <c r="C29" s="61"/>
      <c r="D29" s="62" t="s">
        <v>72</v>
      </c>
      <c r="E29" s="63" t="n">
        <f aca="false">E30</f>
        <v>76680</v>
      </c>
      <c r="F29" s="63" t="n">
        <f aca="false">F30</f>
        <v>89454.32</v>
      </c>
      <c r="G29" s="63" t="n">
        <f aca="false">G30</f>
        <v>29709.7</v>
      </c>
      <c r="H29" s="63" t="n">
        <f aca="false">H30</f>
        <v>29709.7</v>
      </c>
      <c r="I29" s="63" t="n">
        <f aca="false">I30</f>
        <v>0</v>
      </c>
      <c r="J29" s="124" t="n">
        <f aca="false">(G29/F29)*100</f>
        <v>33.2121467135405</v>
      </c>
      <c r="K29" s="128"/>
    </row>
    <row r="30" customFormat="false" ht="12.75" hidden="false" customHeight="false" outlineLevel="0" collapsed="false">
      <c r="A30" s="39"/>
      <c r="B30" s="22" t="s">
        <v>75</v>
      </c>
      <c r="C30" s="65"/>
      <c r="D30" s="33" t="s">
        <v>76</v>
      </c>
      <c r="E30" s="66" t="n">
        <f aca="false">E32+E33+E34+E37+E36+E31+E35</f>
        <v>76680</v>
      </c>
      <c r="F30" s="66" t="n">
        <f aca="false">F32+F33+F34+F37+F36+F31+F35</f>
        <v>89454.32</v>
      </c>
      <c r="G30" s="66" t="n">
        <f aca="false">G32+G33+G34+G37+G36+G31+G35</f>
        <v>29709.7</v>
      </c>
      <c r="H30" s="66" t="n">
        <f aca="false">H32+H33+H34+H37+H36+H31+H35</f>
        <v>29709.7</v>
      </c>
      <c r="I30" s="66" t="n">
        <f aca="false">I32+I33+I34+I37+I36+I31+I35</f>
        <v>0</v>
      </c>
      <c r="J30" s="120" t="n">
        <f aca="false">(G30/F30)*100</f>
        <v>33.2121467135405</v>
      </c>
    </row>
    <row r="31" customFormat="false" ht="25.5" hidden="false" customHeight="false" outlineLevel="0" collapsed="false">
      <c r="A31" s="40"/>
      <c r="B31" s="41"/>
      <c r="C31" s="41" t="s">
        <v>77</v>
      </c>
      <c r="D31" s="34" t="s">
        <v>78</v>
      </c>
      <c r="E31" s="59" t="n">
        <v>1000</v>
      </c>
      <c r="F31" s="59" t="n">
        <v>1000</v>
      </c>
      <c r="G31" s="29" t="n">
        <f aca="false">H31+I31</f>
        <v>1000</v>
      </c>
      <c r="H31" s="59" t="n">
        <v>1000</v>
      </c>
      <c r="I31" s="70"/>
      <c r="J31" s="121" t="n">
        <f aca="false">(G31/F31)*100</f>
        <v>100</v>
      </c>
    </row>
    <row r="32" customFormat="false" ht="12.75" hidden="false" customHeight="false" outlineLevel="0" collapsed="false">
      <c r="A32" s="40"/>
      <c r="B32" s="50"/>
      <c r="C32" s="27" t="s">
        <v>67</v>
      </c>
      <c r="D32" s="28" t="s">
        <v>68</v>
      </c>
      <c r="E32" s="29" t="n">
        <v>5100</v>
      </c>
      <c r="F32" s="29" t="n">
        <v>5100</v>
      </c>
      <c r="G32" s="29" t="n">
        <f aca="false">H32+I32</f>
        <v>3380</v>
      </c>
      <c r="H32" s="29" t="n">
        <v>3380</v>
      </c>
      <c r="I32" s="30"/>
      <c r="J32" s="121" t="n">
        <f aca="false">(G32/F32)*100</f>
        <v>66.2745098039216</v>
      </c>
    </row>
    <row r="33" customFormat="false" ht="81.75" hidden="false" customHeight="true" outlineLevel="0" collapsed="false">
      <c r="A33" s="40"/>
      <c r="B33" s="50"/>
      <c r="C33" s="27" t="s">
        <v>35</v>
      </c>
      <c r="D33" s="34" t="s">
        <v>36</v>
      </c>
      <c r="E33" s="29" t="n">
        <v>60000</v>
      </c>
      <c r="F33" s="29" t="n">
        <v>60000</v>
      </c>
      <c r="G33" s="29" t="n">
        <f aca="false">H33+I33</f>
        <v>5950.06</v>
      </c>
      <c r="H33" s="29" t="n">
        <v>5950.06</v>
      </c>
      <c r="I33" s="30"/>
      <c r="J33" s="121" t="n">
        <f aca="false">(G33/F33)*100</f>
        <v>9.91676666666667</v>
      </c>
    </row>
    <row r="34" customFormat="false" ht="12.75" hidden="false" customHeight="false" outlineLevel="0" collapsed="false">
      <c r="A34" s="40"/>
      <c r="B34" s="50"/>
      <c r="C34" s="27" t="s">
        <v>58</v>
      </c>
      <c r="D34" s="28" t="s">
        <v>59</v>
      </c>
      <c r="E34" s="29" t="n">
        <v>6780</v>
      </c>
      <c r="F34" s="29" t="n">
        <v>6780</v>
      </c>
      <c r="G34" s="29" t="n">
        <f aca="false">H34+I34</f>
        <v>3709.55</v>
      </c>
      <c r="H34" s="29" t="n">
        <v>3709.55</v>
      </c>
      <c r="I34" s="30"/>
      <c r="J34" s="121" t="n">
        <f aca="false">(G34/F34)*100</f>
        <v>54.7131268436578</v>
      </c>
    </row>
    <row r="35" customFormat="false" ht="25.5" hidden="false" customHeight="false" outlineLevel="0" collapsed="false">
      <c r="A35" s="40"/>
      <c r="B35" s="50"/>
      <c r="C35" s="27" t="s">
        <v>60</v>
      </c>
      <c r="D35" s="28" t="s">
        <v>61</v>
      </c>
      <c r="E35" s="29" t="n">
        <v>500</v>
      </c>
      <c r="F35" s="29" t="n">
        <v>500</v>
      </c>
      <c r="G35" s="29"/>
      <c r="H35" s="29"/>
      <c r="I35" s="30"/>
      <c r="J35" s="121" t="n">
        <f aca="false">(G35/F35)*100</f>
        <v>0</v>
      </c>
    </row>
    <row r="36" customFormat="false" ht="12.75" hidden="false" customHeight="false" outlineLevel="0" collapsed="false">
      <c r="A36" s="40"/>
      <c r="B36" s="50"/>
      <c r="C36" s="27" t="s">
        <v>39</v>
      </c>
      <c r="D36" s="28" t="s">
        <v>40</v>
      </c>
      <c r="E36" s="29" t="n">
        <v>100</v>
      </c>
      <c r="F36" s="29" t="n">
        <v>100</v>
      </c>
      <c r="G36" s="29" t="n">
        <f aca="false">H36+I36</f>
        <v>-1015.58</v>
      </c>
      <c r="H36" s="29" t="n">
        <v>-1015.58</v>
      </c>
      <c r="I36" s="30"/>
      <c r="J36" s="121" t="n">
        <f aca="false">(G36/F36)*100</f>
        <v>-1015.58</v>
      </c>
    </row>
    <row r="37" customFormat="false" ht="12.75" hidden="false" customHeight="false" outlineLevel="0" collapsed="false">
      <c r="A37" s="42"/>
      <c r="B37" s="43"/>
      <c r="C37" s="27" t="s">
        <v>41</v>
      </c>
      <c r="D37" s="28" t="s">
        <v>42</v>
      </c>
      <c r="E37" s="29" t="n">
        <v>3200</v>
      </c>
      <c r="F37" s="29" t="n">
        <v>15974.32</v>
      </c>
      <c r="G37" s="29" t="n">
        <f aca="false">H37+I37</f>
        <v>16685.67</v>
      </c>
      <c r="H37" s="29" t="n">
        <v>16685.67</v>
      </c>
      <c r="I37" s="30"/>
      <c r="J37" s="121" t="n">
        <f aca="false">(G37/F37)*100</f>
        <v>104.453084700945</v>
      </c>
    </row>
    <row r="38" customFormat="false" ht="25.5" hidden="false" customHeight="false" outlineLevel="0" collapsed="false">
      <c r="A38" s="60" t="s">
        <v>87</v>
      </c>
      <c r="B38" s="61"/>
      <c r="C38" s="61"/>
      <c r="D38" s="62" t="s">
        <v>88</v>
      </c>
      <c r="E38" s="63" t="n">
        <f aca="false">E39</f>
        <v>4500</v>
      </c>
      <c r="F38" s="63" t="n">
        <f aca="false">F39</f>
        <v>4500</v>
      </c>
      <c r="G38" s="63" t="n">
        <f aca="false">G39</f>
        <v>1441.87</v>
      </c>
      <c r="H38" s="63" t="n">
        <f aca="false">H39</f>
        <v>1441.87</v>
      </c>
      <c r="I38" s="63"/>
      <c r="J38" s="124" t="n">
        <f aca="false">(G38/F38)*100</f>
        <v>32.0415555555556</v>
      </c>
    </row>
    <row r="39" customFormat="false" ht="25.5" hidden="false" customHeight="false" outlineLevel="0" collapsed="false">
      <c r="A39" s="39"/>
      <c r="B39" s="65" t="s">
        <v>89</v>
      </c>
      <c r="C39" s="65"/>
      <c r="D39" s="33" t="s">
        <v>90</v>
      </c>
      <c r="E39" s="66" t="n">
        <f aca="false">E40</f>
        <v>4500</v>
      </c>
      <c r="F39" s="67" t="n">
        <f aca="false">F40</f>
        <v>4500</v>
      </c>
      <c r="G39" s="67" t="n">
        <f aca="false">G40</f>
        <v>1441.87</v>
      </c>
      <c r="H39" s="66" t="n">
        <f aca="false">SUM(H40:H40)</f>
        <v>1441.87</v>
      </c>
      <c r="I39" s="129"/>
      <c r="J39" s="130" t="n">
        <f aca="false">(G39/F39)*100</f>
        <v>32.0415555555556</v>
      </c>
    </row>
    <row r="40" customFormat="false" ht="12.75" hidden="false" customHeight="false" outlineLevel="0" collapsed="false">
      <c r="A40" s="42"/>
      <c r="B40" s="27"/>
      <c r="C40" s="27" t="s">
        <v>39</v>
      </c>
      <c r="D40" s="28" t="s">
        <v>40</v>
      </c>
      <c r="E40" s="29" t="n">
        <v>4500</v>
      </c>
      <c r="F40" s="29" t="n">
        <v>4500</v>
      </c>
      <c r="G40" s="29" t="n">
        <f aca="false">H40+I40</f>
        <v>1441.87</v>
      </c>
      <c r="H40" s="29" t="n">
        <v>1441.87</v>
      </c>
      <c r="I40" s="29"/>
      <c r="J40" s="121" t="n">
        <f aca="false">(G40/F40)*100</f>
        <v>32.0415555555556</v>
      </c>
    </row>
    <row r="41" customFormat="false" ht="54.75" hidden="false" customHeight="true" outlineLevel="0" collapsed="false">
      <c r="A41" s="44" t="s">
        <v>91</v>
      </c>
      <c r="B41" s="45"/>
      <c r="C41" s="45"/>
      <c r="D41" s="46" t="s">
        <v>92</v>
      </c>
      <c r="E41" s="47" t="n">
        <f aca="false">E42</f>
        <v>2477395</v>
      </c>
      <c r="F41" s="47" t="n">
        <f aca="false">F42</f>
        <v>2477395</v>
      </c>
      <c r="G41" s="47" t="n">
        <f aca="false">G42</f>
        <v>1402639.75</v>
      </c>
      <c r="H41" s="47" t="n">
        <f aca="false">H42</f>
        <v>1402639.75</v>
      </c>
      <c r="I41" s="47"/>
      <c r="J41" s="124" t="n">
        <f aca="false">(G41/F41)*100</f>
        <v>56.6175256670818</v>
      </c>
    </row>
    <row r="42" customFormat="false" ht="42" hidden="false" customHeight="true" outlineLevel="0" collapsed="false">
      <c r="A42" s="39"/>
      <c r="B42" s="65" t="s">
        <v>93</v>
      </c>
      <c r="C42" s="65"/>
      <c r="D42" s="33" t="s">
        <v>94</v>
      </c>
      <c r="E42" s="66" t="n">
        <f aca="false">E43+E44+E45+E46+E47</f>
        <v>2477395</v>
      </c>
      <c r="F42" s="66" t="n">
        <f aca="false">F43+F44+F45+F46+F47</f>
        <v>2477395</v>
      </c>
      <c r="G42" s="66" t="n">
        <f aca="false">G43+G44+G45+G46+G47</f>
        <v>1402639.75</v>
      </c>
      <c r="H42" s="66" t="n">
        <f aca="false">H43+H44+H45+H46+H47</f>
        <v>1402639.75</v>
      </c>
      <c r="I42" s="66"/>
      <c r="J42" s="120" t="n">
        <f aca="false">(G42/F42)*100</f>
        <v>56.6175256670818</v>
      </c>
    </row>
    <row r="43" customFormat="false" ht="12.75" hidden="false" customHeight="false" outlineLevel="0" collapsed="false">
      <c r="A43" s="32"/>
      <c r="B43" s="41"/>
      <c r="C43" s="27" t="s">
        <v>95</v>
      </c>
      <c r="D43" s="28" t="s">
        <v>96</v>
      </c>
      <c r="E43" s="29" t="n">
        <v>1854895</v>
      </c>
      <c r="F43" s="29" t="n">
        <v>1854895</v>
      </c>
      <c r="G43" s="29" t="n">
        <f aca="false">H43+I43</f>
        <v>854177.29</v>
      </c>
      <c r="H43" s="29" t="n">
        <v>854177.29</v>
      </c>
      <c r="I43" s="30"/>
      <c r="J43" s="121" t="n">
        <f aca="false">(G43/F43)*100</f>
        <v>46.0498998595608</v>
      </c>
    </row>
    <row r="44" customFormat="false" ht="51" hidden="false" customHeight="false" outlineLevel="0" collapsed="false">
      <c r="A44" s="32"/>
      <c r="B44" s="50"/>
      <c r="C44" s="41" t="s">
        <v>97</v>
      </c>
      <c r="D44" s="34" t="s">
        <v>98</v>
      </c>
      <c r="E44" s="59" t="n">
        <v>600000</v>
      </c>
      <c r="F44" s="59" t="n">
        <v>600000</v>
      </c>
      <c r="G44" s="59" t="n">
        <f aca="false">H44+I44</f>
        <v>545012.66</v>
      </c>
      <c r="H44" s="59" t="n">
        <v>545012.66</v>
      </c>
      <c r="I44" s="70"/>
      <c r="J44" s="121" t="n">
        <f aca="false">(G44/F44)*100</f>
        <v>90.8354433333333</v>
      </c>
    </row>
    <row r="45" customFormat="false" ht="12.75" hidden="false" customHeight="false" outlineLevel="0" collapsed="false">
      <c r="A45" s="40"/>
      <c r="B45" s="50"/>
      <c r="C45" s="27" t="s">
        <v>99</v>
      </c>
      <c r="D45" s="28" t="s">
        <v>100</v>
      </c>
      <c r="E45" s="29" t="n">
        <v>20000</v>
      </c>
      <c r="F45" s="29" t="n">
        <v>20000</v>
      </c>
      <c r="G45" s="59" t="n">
        <f aca="false">H45+I45</f>
        <v>2324.96</v>
      </c>
      <c r="H45" s="29" t="n">
        <v>2324.96</v>
      </c>
      <c r="I45" s="30"/>
      <c r="J45" s="121" t="n">
        <f aca="false">(G45/F45)*100</f>
        <v>11.6248</v>
      </c>
    </row>
    <row r="46" customFormat="false" ht="12.75" hidden="false" customHeight="false" outlineLevel="0" collapsed="false">
      <c r="A46" s="40"/>
      <c r="B46" s="50"/>
      <c r="C46" s="41" t="s">
        <v>67</v>
      </c>
      <c r="D46" s="34" t="s">
        <v>68</v>
      </c>
      <c r="E46" s="59" t="n">
        <v>1000</v>
      </c>
      <c r="F46" s="59" t="n">
        <v>1000</v>
      </c>
      <c r="G46" s="59" t="n">
        <f aca="false">H46+I46</f>
        <v>545.6</v>
      </c>
      <c r="H46" s="59" t="n">
        <v>545.6</v>
      </c>
      <c r="I46" s="70"/>
      <c r="J46" s="121" t="n">
        <f aca="false">(G46/F46)*100</f>
        <v>54.56</v>
      </c>
    </row>
    <row r="47" customFormat="false" ht="12.75" hidden="false" customHeight="false" outlineLevel="0" collapsed="false">
      <c r="A47" s="42"/>
      <c r="B47" s="43"/>
      <c r="C47" s="27" t="s">
        <v>39</v>
      </c>
      <c r="D47" s="28" t="s">
        <v>40</v>
      </c>
      <c r="E47" s="29" t="n">
        <v>1500</v>
      </c>
      <c r="F47" s="29" t="n">
        <v>1500</v>
      </c>
      <c r="G47" s="29" t="n">
        <f aca="false">H47+I47</f>
        <v>579.24</v>
      </c>
      <c r="H47" s="29" t="n">
        <v>579.24</v>
      </c>
      <c r="I47" s="30"/>
      <c r="J47" s="123" t="n">
        <f aca="false">(G47/F47)*100</f>
        <v>38.616</v>
      </c>
    </row>
    <row r="48" customFormat="false" ht="12.75" hidden="false" customHeight="false" outlineLevel="0" collapsed="false">
      <c r="A48" s="60" t="s">
        <v>107</v>
      </c>
      <c r="B48" s="61"/>
      <c r="C48" s="61"/>
      <c r="D48" s="62" t="s">
        <v>108</v>
      </c>
      <c r="E48" s="63" t="n">
        <f aca="false">SUM(E49)</f>
        <v>255984</v>
      </c>
      <c r="F48" s="63" t="n">
        <f aca="false">F49</f>
        <v>256089.76</v>
      </c>
      <c r="G48" s="63" t="n">
        <f aca="false">G49</f>
        <v>42479.2</v>
      </c>
      <c r="H48" s="63" t="n">
        <f aca="false">SUM(H49)</f>
        <v>42479.2</v>
      </c>
      <c r="I48" s="74"/>
      <c r="J48" s="124" t="n">
        <f aca="false">(G48/F48)*100</f>
        <v>16.5876214652238</v>
      </c>
    </row>
    <row r="49" customFormat="false" ht="12.75" hidden="false" customHeight="false" outlineLevel="0" collapsed="false">
      <c r="A49" s="39"/>
      <c r="B49" s="22" t="s">
        <v>115</v>
      </c>
      <c r="C49" s="22"/>
      <c r="D49" s="23" t="s">
        <v>116</v>
      </c>
      <c r="E49" s="24" t="n">
        <f aca="false">E50+E51</f>
        <v>255984</v>
      </c>
      <c r="F49" s="24" t="n">
        <f aca="false">F50+F51</f>
        <v>256089.76</v>
      </c>
      <c r="G49" s="24" t="n">
        <f aca="false">G50+G51</f>
        <v>42479.2</v>
      </c>
      <c r="H49" s="24" t="n">
        <f aca="false">H50+H51</f>
        <v>42479.2</v>
      </c>
      <c r="I49" s="24"/>
      <c r="J49" s="120" t="n">
        <f aca="false">(G49/F49)*100</f>
        <v>16.5876214652238</v>
      </c>
    </row>
    <row r="50" customFormat="false" ht="12.75" hidden="false" customHeight="false" outlineLevel="0" collapsed="false">
      <c r="A50" s="40"/>
      <c r="B50" s="41"/>
      <c r="C50" s="27" t="s">
        <v>39</v>
      </c>
      <c r="D50" s="28" t="s">
        <v>40</v>
      </c>
      <c r="E50" s="29" t="n">
        <v>255984</v>
      </c>
      <c r="F50" s="29" t="n">
        <v>255984</v>
      </c>
      <c r="G50" s="29" t="n">
        <f aca="false">H50+I50</f>
        <v>42373.44</v>
      </c>
      <c r="H50" s="29" t="n">
        <v>42373.44</v>
      </c>
      <c r="I50" s="30"/>
      <c r="J50" s="121" t="n">
        <f aca="false">(G50/F50)*100</f>
        <v>16.5531595724733</v>
      </c>
    </row>
    <row r="51" customFormat="false" ht="12.75" hidden="false" customHeight="false" outlineLevel="0" collapsed="false">
      <c r="A51" s="42"/>
      <c r="B51" s="43"/>
      <c r="C51" s="27" t="s">
        <v>41</v>
      </c>
      <c r="D51" s="28" t="s">
        <v>42</v>
      </c>
      <c r="E51" s="29"/>
      <c r="F51" s="29" t="n">
        <v>105.76</v>
      </c>
      <c r="G51" s="29" t="n">
        <f aca="false">H51+I51</f>
        <v>105.76</v>
      </c>
      <c r="H51" s="29" t="n">
        <v>105.76</v>
      </c>
      <c r="I51" s="30"/>
      <c r="J51" s="121" t="n">
        <f aca="false">(G51/F51)*100</f>
        <v>100</v>
      </c>
    </row>
    <row r="52" customFormat="false" ht="12.75" hidden="false" customHeight="false" outlineLevel="0" collapsed="false">
      <c r="A52" s="60" t="s">
        <v>119</v>
      </c>
      <c r="B52" s="131"/>
      <c r="C52" s="61"/>
      <c r="D52" s="62" t="s">
        <v>120</v>
      </c>
      <c r="E52" s="63" t="n">
        <f aca="false">E53+E57+E62</f>
        <v>152543</v>
      </c>
      <c r="F52" s="63" t="n">
        <f aca="false">F53+F57+F62</f>
        <v>155946.12</v>
      </c>
      <c r="G52" s="63" t="n">
        <f aca="false">G53+G57+G62</f>
        <v>71503.97</v>
      </c>
      <c r="H52" s="63" t="n">
        <f aca="false">H53+H57+H62</f>
        <v>71503.97</v>
      </c>
      <c r="I52" s="63"/>
      <c r="J52" s="124" t="n">
        <f aca="false">(G52/F52)*100</f>
        <v>45.8517146819684</v>
      </c>
      <c r="K52" s="101"/>
    </row>
    <row r="53" customFormat="false" ht="12.75" hidden="false" customHeight="false" outlineLevel="0" collapsed="false">
      <c r="A53" s="39"/>
      <c r="B53" s="22" t="s">
        <v>121</v>
      </c>
      <c r="C53" s="65"/>
      <c r="D53" s="33" t="s">
        <v>122</v>
      </c>
      <c r="E53" s="66" t="n">
        <f aca="false">E55+E56+E54</f>
        <v>30652</v>
      </c>
      <c r="F53" s="66" t="n">
        <f aca="false">F55+F56+F54</f>
        <v>30652</v>
      </c>
      <c r="G53" s="66" t="n">
        <f aca="false">G55+G56+G54</f>
        <v>20430.94</v>
      </c>
      <c r="H53" s="66" t="n">
        <f aca="false">H55+H56+H54</f>
        <v>20430.94</v>
      </c>
      <c r="I53" s="66"/>
      <c r="J53" s="120" t="n">
        <f aca="false">(G53/F53)*100</f>
        <v>66.6545086780634</v>
      </c>
    </row>
    <row r="54" customFormat="false" ht="12.75" hidden="false" customHeight="false" outlineLevel="0" collapsed="false">
      <c r="A54" s="40"/>
      <c r="B54" s="50"/>
      <c r="C54" s="41" t="s">
        <v>67</v>
      </c>
      <c r="D54" s="34" t="s">
        <v>68</v>
      </c>
      <c r="E54" s="59"/>
      <c r="F54" s="59"/>
      <c r="G54" s="59" t="n">
        <f aca="false">H54</f>
        <v>52</v>
      </c>
      <c r="H54" s="59" t="n">
        <v>52</v>
      </c>
      <c r="I54" s="70"/>
      <c r="J54" s="121"/>
    </row>
    <row r="55" customFormat="false" ht="12.75" hidden="false" customHeight="false" outlineLevel="0" collapsed="false">
      <c r="A55" s="40"/>
      <c r="B55" s="83"/>
      <c r="C55" s="41" t="s">
        <v>58</v>
      </c>
      <c r="D55" s="34" t="s">
        <v>59</v>
      </c>
      <c r="E55" s="59" t="n">
        <v>30172</v>
      </c>
      <c r="F55" s="59" t="n">
        <v>30172</v>
      </c>
      <c r="G55" s="59" t="n">
        <f aca="false">H55+I55</f>
        <v>20110.13</v>
      </c>
      <c r="H55" s="59" t="n">
        <v>20110.13</v>
      </c>
      <c r="I55" s="70"/>
      <c r="J55" s="121" t="n">
        <f aca="false">(G55/F55)*100</f>
        <v>66.6516306509347</v>
      </c>
    </row>
    <row r="56" customFormat="false" ht="12.75" hidden="false" customHeight="false" outlineLevel="0" collapsed="false">
      <c r="A56" s="40"/>
      <c r="B56" s="83"/>
      <c r="C56" s="27" t="s">
        <v>41</v>
      </c>
      <c r="D56" s="28" t="s">
        <v>42</v>
      </c>
      <c r="E56" s="29" t="n">
        <v>480</v>
      </c>
      <c r="F56" s="29" t="n">
        <v>480</v>
      </c>
      <c r="G56" s="59" t="n">
        <f aca="false">H56+I56</f>
        <v>268.81</v>
      </c>
      <c r="H56" s="59" t="n">
        <v>268.81</v>
      </c>
      <c r="I56" s="29"/>
      <c r="J56" s="121" t="n">
        <f aca="false">(G56/F56)*100</f>
        <v>56.0020833333333</v>
      </c>
    </row>
    <row r="57" customFormat="false" ht="12.75" hidden="false" customHeight="false" outlineLevel="0" collapsed="false">
      <c r="A57" s="40"/>
      <c r="B57" s="54" t="s">
        <v>123</v>
      </c>
      <c r="C57" s="22"/>
      <c r="D57" s="23" t="s">
        <v>207</v>
      </c>
      <c r="E57" s="24" t="n">
        <f aca="false">E58+E59+E61+E60</f>
        <v>88472</v>
      </c>
      <c r="F57" s="24" t="n">
        <f aca="false">F58+F59+F61+F60</f>
        <v>91611.25</v>
      </c>
      <c r="G57" s="24" t="n">
        <f aca="false">G58+G59+G61+G60</f>
        <v>40107.26</v>
      </c>
      <c r="H57" s="24" t="n">
        <f aca="false">H58+H59+H61+H60</f>
        <v>40107.26</v>
      </c>
      <c r="I57" s="24"/>
      <c r="J57" s="120" t="n">
        <f aca="false">(G57/F57)*100</f>
        <v>43.7798414496036</v>
      </c>
    </row>
    <row r="58" customFormat="false" ht="12.75" hidden="false" customHeight="false" outlineLevel="0" collapsed="false">
      <c r="A58" s="40"/>
      <c r="B58" s="41"/>
      <c r="C58" s="27" t="s">
        <v>67</v>
      </c>
      <c r="D58" s="28" t="s">
        <v>68</v>
      </c>
      <c r="E58" s="29" t="n">
        <v>500</v>
      </c>
      <c r="F58" s="29" t="n">
        <v>500</v>
      </c>
      <c r="G58" s="29" t="n">
        <f aca="false">H58+I58</f>
        <v>786</v>
      </c>
      <c r="H58" s="29" t="n">
        <v>786</v>
      </c>
      <c r="I58" s="29"/>
      <c r="J58" s="121" t="n">
        <f aca="false">(G58/F58)*100</f>
        <v>157.2</v>
      </c>
    </row>
    <row r="59" customFormat="false" ht="12.75" hidden="false" customHeight="false" outlineLevel="0" collapsed="false">
      <c r="A59" s="40"/>
      <c r="B59" s="50"/>
      <c r="C59" s="27" t="s">
        <v>58</v>
      </c>
      <c r="D59" s="34" t="s">
        <v>59</v>
      </c>
      <c r="E59" s="29" t="n">
        <v>87132</v>
      </c>
      <c r="F59" s="29" t="n">
        <v>87132</v>
      </c>
      <c r="G59" s="29" t="n">
        <f aca="false">H59+I59</f>
        <v>32197.55</v>
      </c>
      <c r="H59" s="29" t="n">
        <v>32197.55</v>
      </c>
      <c r="I59" s="29"/>
      <c r="J59" s="121" t="n">
        <f aca="false">(G59/F59)*100</f>
        <v>36.9526121287242</v>
      </c>
    </row>
    <row r="60" customFormat="false" ht="12.75" hidden="false" customHeight="false" outlineLevel="0" collapsed="false">
      <c r="A60" s="40"/>
      <c r="B60" s="50"/>
      <c r="C60" s="27" t="s">
        <v>39</v>
      </c>
      <c r="D60" s="28" t="s">
        <v>40</v>
      </c>
      <c r="E60" s="29"/>
      <c r="F60" s="29" t="n">
        <v>89.01</v>
      </c>
      <c r="G60" s="29" t="n">
        <f aca="false">H60+I60</f>
        <v>195.46</v>
      </c>
      <c r="H60" s="29" t="n">
        <v>195.46</v>
      </c>
      <c r="I60" s="29"/>
      <c r="J60" s="121" t="n">
        <f aca="false">(G60/F60)*100</f>
        <v>219.593304123132</v>
      </c>
    </row>
    <row r="61" customFormat="false" ht="12.75" hidden="false" customHeight="false" outlineLevel="0" collapsed="false">
      <c r="A61" s="40"/>
      <c r="B61" s="50"/>
      <c r="C61" s="27" t="s">
        <v>41</v>
      </c>
      <c r="D61" s="28" t="s">
        <v>42</v>
      </c>
      <c r="E61" s="29" t="n">
        <v>840</v>
      </c>
      <c r="F61" s="29" t="n">
        <v>3890.24</v>
      </c>
      <c r="G61" s="29" t="n">
        <f aca="false">H61+I61</f>
        <v>6928.25</v>
      </c>
      <c r="H61" s="29" t="n">
        <v>6928.25</v>
      </c>
      <c r="I61" s="29"/>
      <c r="J61" s="121" t="n">
        <f aca="false">(G61/F61)*100</f>
        <v>178.093125359875</v>
      </c>
    </row>
    <row r="62" customFormat="false" ht="12.75" hidden="false" customHeight="false" outlineLevel="0" collapsed="false">
      <c r="A62" s="40"/>
      <c r="B62" s="54" t="s">
        <v>125</v>
      </c>
      <c r="C62" s="22"/>
      <c r="D62" s="23" t="s">
        <v>126</v>
      </c>
      <c r="E62" s="24" t="n">
        <f aca="false">E63+E64+E66+E65</f>
        <v>33419</v>
      </c>
      <c r="F62" s="24" t="n">
        <f aca="false">F63+F64+F66+F65</f>
        <v>33682.87</v>
      </c>
      <c r="G62" s="24" t="n">
        <f aca="false">G63+G64+G66+G65</f>
        <v>10965.77</v>
      </c>
      <c r="H62" s="24" t="n">
        <f aca="false">H63+H64+H66+H65</f>
        <v>10965.77</v>
      </c>
      <c r="I62" s="24"/>
      <c r="J62" s="120" t="n">
        <f aca="false">(G62/F62)*100</f>
        <v>32.5559253115901</v>
      </c>
    </row>
    <row r="63" customFormat="false" ht="12.75" hidden="false" customHeight="false" outlineLevel="0" collapsed="false">
      <c r="A63" s="40"/>
      <c r="B63" s="41"/>
      <c r="C63" s="27" t="s">
        <v>67</v>
      </c>
      <c r="D63" s="28" t="s">
        <v>68</v>
      </c>
      <c r="E63" s="29" t="n">
        <v>1100</v>
      </c>
      <c r="F63" s="29" t="n">
        <v>1100</v>
      </c>
      <c r="G63" s="29" t="n">
        <f aca="false">H63+I63</f>
        <v>367</v>
      </c>
      <c r="H63" s="29" t="n">
        <v>367</v>
      </c>
      <c r="I63" s="30"/>
      <c r="J63" s="121" t="n">
        <f aca="false">(G63/F63)*100</f>
        <v>33.3636363636364</v>
      </c>
    </row>
    <row r="64" customFormat="false" ht="12.75" hidden="false" customHeight="false" outlineLevel="0" collapsed="false">
      <c r="A64" s="40"/>
      <c r="B64" s="50"/>
      <c r="C64" s="41" t="s">
        <v>58</v>
      </c>
      <c r="D64" s="34" t="s">
        <v>59</v>
      </c>
      <c r="E64" s="29" t="n">
        <v>29777</v>
      </c>
      <c r="F64" s="29" t="n">
        <v>29412</v>
      </c>
      <c r="G64" s="29" t="n">
        <f aca="false">H64+I64</f>
        <v>9565.36</v>
      </c>
      <c r="H64" s="29" t="n">
        <v>9565.36</v>
      </c>
      <c r="I64" s="30"/>
      <c r="J64" s="121" t="n">
        <f aca="false">(G64/F64)*100</f>
        <v>32.5219638242894</v>
      </c>
    </row>
    <row r="65" customFormat="false" ht="12.75" hidden="false" customHeight="false" outlineLevel="0" collapsed="false">
      <c r="A65" s="40"/>
      <c r="B65" s="50"/>
      <c r="C65" s="27" t="s">
        <v>39</v>
      </c>
      <c r="D65" s="28" t="s">
        <v>40</v>
      </c>
      <c r="E65" s="59" t="n">
        <v>70</v>
      </c>
      <c r="F65" s="59" t="n">
        <v>398.87</v>
      </c>
      <c r="G65" s="59" t="n">
        <f aca="false">H65+I65</f>
        <v>274.41</v>
      </c>
      <c r="H65" s="59" t="n">
        <v>274.41</v>
      </c>
      <c r="I65" s="70"/>
      <c r="J65" s="132" t="n">
        <f aca="false">(G65/F65)*100</f>
        <v>68.7968511043699</v>
      </c>
    </row>
    <row r="66" customFormat="false" ht="12.75" hidden="false" customHeight="false" outlineLevel="0" collapsed="false">
      <c r="A66" s="42"/>
      <c r="B66" s="43"/>
      <c r="C66" s="27" t="s">
        <v>41</v>
      </c>
      <c r="D66" s="28" t="s">
        <v>42</v>
      </c>
      <c r="E66" s="29" t="n">
        <v>2472</v>
      </c>
      <c r="F66" s="29" t="n">
        <v>2772</v>
      </c>
      <c r="G66" s="29" t="n">
        <f aca="false">H66+I66</f>
        <v>759</v>
      </c>
      <c r="H66" s="29" t="n">
        <v>759</v>
      </c>
      <c r="I66" s="30"/>
      <c r="J66" s="121" t="n">
        <f aca="false">(G66/F66)*100</f>
        <v>27.3809523809524</v>
      </c>
    </row>
    <row r="67" customFormat="false" ht="12.75" hidden="false" customHeight="false" outlineLevel="0" collapsed="false">
      <c r="A67" s="44" t="s">
        <v>134</v>
      </c>
      <c r="B67" s="133"/>
      <c r="C67" s="27"/>
      <c r="D67" s="46" t="s">
        <v>135</v>
      </c>
      <c r="E67" s="47" t="n">
        <f aca="false">E68+E70</f>
        <v>46000</v>
      </c>
      <c r="F67" s="47" t="n">
        <f aca="false">F68+F70</f>
        <v>286000</v>
      </c>
      <c r="G67" s="47" t="n">
        <f aca="false">G68+G70</f>
        <v>3622.7</v>
      </c>
      <c r="H67" s="47" t="n">
        <f aca="false">H68+H70</f>
        <v>3622.7</v>
      </c>
      <c r="I67" s="47"/>
      <c r="J67" s="124" t="n">
        <f aca="false">(G67/F67)*100</f>
        <v>1.26667832167832</v>
      </c>
    </row>
    <row r="68" customFormat="false" ht="12.75" hidden="false" customHeight="false" outlineLevel="0" collapsed="false">
      <c r="A68" s="21"/>
      <c r="B68" s="134" t="s">
        <v>136</v>
      </c>
      <c r="C68" s="65"/>
      <c r="D68" s="33" t="s">
        <v>137</v>
      </c>
      <c r="E68" s="66" t="n">
        <f aca="false">E69</f>
        <v>46000</v>
      </c>
      <c r="F68" s="66" t="n">
        <f aca="false">F69</f>
        <v>46000</v>
      </c>
      <c r="G68" s="66" t="n">
        <f aca="false">G69</f>
        <v>3622.7</v>
      </c>
      <c r="H68" s="66" t="n">
        <f aca="false">H69</f>
        <v>3622.7</v>
      </c>
      <c r="I68" s="66"/>
      <c r="J68" s="120" t="n">
        <f aca="false">(G68/F68)*100</f>
        <v>7.8754347826087</v>
      </c>
    </row>
    <row r="69" customFormat="false" ht="12.75" hidden="false" customHeight="false" outlineLevel="0" collapsed="false">
      <c r="A69" s="21"/>
      <c r="B69" s="27"/>
      <c r="C69" s="27" t="s">
        <v>41</v>
      </c>
      <c r="D69" s="28" t="s">
        <v>42</v>
      </c>
      <c r="E69" s="29" t="n">
        <v>46000</v>
      </c>
      <c r="F69" s="29" t="n">
        <v>46000</v>
      </c>
      <c r="G69" s="29" t="n">
        <f aca="false">H69</f>
        <v>3622.7</v>
      </c>
      <c r="H69" s="29" t="n">
        <v>3622.7</v>
      </c>
      <c r="I69" s="29"/>
      <c r="J69" s="121" t="n">
        <f aca="false">(G69/F69)*100</f>
        <v>7.8754347826087</v>
      </c>
    </row>
    <row r="70" customFormat="false" ht="12.75" hidden="false" customHeight="false" outlineLevel="0" collapsed="false">
      <c r="A70" s="32"/>
      <c r="B70" s="22" t="s">
        <v>140</v>
      </c>
      <c r="C70" s="22"/>
      <c r="D70" s="23" t="s">
        <v>23</v>
      </c>
      <c r="E70" s="24"/>
      <c r="F70" s="24" t="n">
        <f aca="false">F71</f>
        <v>240000</v>
      </c>
      <c r="G70" s="24"/>
      <c r="H70" s="24"/>
      <c r="I70" s="24"/>
      <c r="J70" s="120" t="n">
        <f aca="false">(G70/F70)*100</f>
        <v>0</v>
      </c>
    </row>
    <row r="71" customFormat="false" ht="12.75" hidden="false" customHeight="false" outlineLevel="0" collapsed="false">
      <c r="A71" s="122"/>
      <c r="B71" s="43"/>
      <c r="C71" s="43" t="s">
        <v>41</v>
      </c>
      <c r="D71" s="56" t="s">
        <v>42</v>
      </c>
      <c r="E71" s="57"/>
      <c r="F71" s="57" t="n">
        <v>240000</v>
      </c>
      <c r="G71" s="57"/>
      <c r="H71" s="57"/>
      <c r="I71" s="57"/>
      <c r="J71" s="123" t="n">
        <f aca="false">(G71/F71)*100</f>
        <v>0</v>
      </c>
    </row>
    <row r="72" customFormat="false" ht="12.75" hidden="false" customHeight="false" outlineLevel="0" collapsed="false">
      <c r="A72" s="44" t="s">
        <v>141</v>
      </c>
      <c r="B72" s="135"/>
      <c r="C72" s="45"/>
      <c r="D72" s="46" t="s">
        <v>142</v>
      </c>
      <c r="E72" s="47" t="n">
        <f aca="false">E73+E79+E83+E86</f>
        <v>2425298.22</v>
      </c>
      <c r="F72" s="47" t="n">
        <f aca="false">F73+F79+F83+F86</f>
        <v>2463183.27</v>
      </c>
      <c r="G72" s="47" t="n">
        <f aca="false">G73+G79+G83+G86</f>
        <v>1446867.38</v>
      </c>
      <c r="H72" s="47" t="n">
        <f aca="false">H73+H79+H83+H86</f>
        <v>1446867.38</v>
      </c>
      <c r="I72" s="47"/>
      <c r="J72" s="124" t="n">
        <f aca="false">(G72/F72)*100</f>
        <v>58.739737218173</v>
      </c>
    </row>
    <row r="73" customFormat="false" ht="12.75" hidden="false" customHeight="false" outlineLevel="0" collapsed="false">
      <c r="A73" s="39"/>
      <c r="B73" s="54" t="s">
        <v>143</v>
      </c>
      <c r="C73" s="22"/>
      <c r="D73" s="23" t="s">
        <v>144</v>
      </c>
      <c r="E73" s="24" t="n">
        <f aca="false">E74+E75+E76+E77+E78</f>
        <v>765200</v>
      </c>
      <c r="F73" s="24" t="n">
        <f aca="false">F74+F75+F76+F77+F78</f>
        <v>800200</v>
      </c>
      <c r="G73" s="24" t="n">
        <f aca="false">G74+G75+G76+G77+G78</f>
        <v>516691.14</v>
      </c>
      <c r="H73" s="24" t="n">
        <f aca="false">H74+H75+H76+H77+H78</f>
        <v>516691.14</v>
      </c>
      <c r="I73" s="24"/>
      <c r="J73" s="120" t="n">
        <f aca="false">(G73/F73)*100</f>
        <v>64.5702499375156</v>
      </c>
    </row>
    <row r="74" customFormat="false" ht="44.25" hidden="false" customHeight="true" outlineLevel="0" collapsed="false">
      <c r="A74" s="40"/>
      <c r="B74" s="41"/>
      <c r="C74" s="27" t="s">
        <v>145</v>
      </c>
      <c r="D74" s="28" t="s">
        <v>146</v>
      </c>
      <c r="E74" s="29" t="n">
        <v>33200</v>
      </c>
      <c r="F74" s="29" t="n">
        <v>33200</v>
      </c>
      <c r="G74" s="29" t="n">
        <f aca="false">H74+I74</f>
        <v>26.34</v>
      </c>
      <c r="H74" s="29" t="n">
        <v>26.34</v>
      </c>
      <c r="I74" s="30"/>
      <c r="J74" s="121" t="n">
        <f aca="false">(G74/F74)*100</f>
        <v>0.0793373493975904</v>
      </c>
    </row>
    <row r="75" customFormat="false" ht="12.75" hidden="false" customHeight="false" outlineLevel="0" collapsed="false">
      <c r="A75" s="40"/>
      <c r="B75" s="50"/>
      <c r="C75" s="27" t="s">
        <v>67</v>
      </c>
      <c r="D75" s="28" t="s">
        <v>68</v>
      </c>
      <c r="E75" s="29" t="n">
        <v>38000</v>
      </c>
      <c r="F75" s="29" t="n">
        <v>38000</v>
      </c>
      <c r="G75" s="29" t="n">
        <f aca="false">H75+I75</f>
        <v>14074.18</v>
      </c>
      <c r="H75" s="29" t="n">
        <v>14074.18</v>
      </c>
      <c r="I75" s="30"/>
      <c r="J75" s="121" t="n">
        <f aca="false">(G75/F75)*100</f>
        <v>37.0373157894737</v>
      </c>
    </row>
    <row r="76" customFormat="false" ht="12.75" hidden="false" customHeight="false" outlineLevel="0" collapsed="false">
      <c r="A76" s="40"/>
      <c r="B76" s="50"/>
      <c r="C76" s="41" t="s">
        <v>39</v>
      </c>
      <c r="D76" s="34" t="s">
        <v>40</v>
      </c>
      <c r="E76" s="59" t="n">
        <v>1000</v>
      </c>
      <c r="F76" s="59" t="n">
        <v>1000</v>
      </c>
      <c r="G76" s="29" t="n">
        <f aca="false">H76+I76</f>
        <v>257.22</v>
      </c>
      <c r="H76" s="29" t="n">
        <v>257.22</v>
      </c>
      <c r="I76" s="70"/>
      <c r="J76" s="121" t="n">
        <f aca="false">(G76/F76)*100</f>
        <v>25.722</v>
      </c>
    </row>
    <row r="77" customFormat="false" ht="12.75" hidden="false" customHeight="false" outlineLevel="0" collapsed="false">
      <c r="A77" s="40"/>
      <c r="B77" s="50"/>
      <c r="C77" s="41" t="s">
        <v>41</v>
      </c>
      <c r="D77" s="34" t="s">
        <v>42</v>
      </c>
      <c r="E77" s="59" t="n">
        <v>3000</v>
      </c>
      <c r="F77" s="59" t="n">
        <v>3000</v>
      </c>
      <c r="G77" s="29" t="n">
        <f aca="false">H77+I77</f>
        <v>1596.69</v>
      </c>
      <c r="H77" s="29" t="n">
        <v>1596.69</v>
      </c>
      <c r="I77" s="70"/>
      <c r="J77" s="121" t="n">
        <f aca="false">(G77/F77)*100</f>
        <v>53.223</v>
      </c>
    </row>
    <row r="78" customFormat="false" ht="66.75" hidden="false" customHeight="true" outlineLevel="0" collapsed="false">
      <c r="A78" s="40"/>
      <c r="B78" s="43"/>
      <c r="C78" s="41" t="s">
        <v>147</v>
      </c>
      <c r="D78" s="34" t="s">
        <v>208</v>
      </c>
      <c r="E78" s="59" t="n">
        <v>690000</v>
      </c>
      <c r="F78" s="59" t="n">
        <v>725000</v>
      </c>
      <c r="G78" s="29" t="n">
        <f aca="false">H78+I78</f>
        <v>500736.71</v>
      </c>
      <c r="H78" s="78" t="n">
        <v>500736.71</v>
      </c>
      <c r="I78" s="70"/>
      <c r="J78" s="121" t="n">
        <f aca="false">(G78/F78)*100</f>
        <v>69.0671324137931</v>
      </c>
    </row>
    <row r="79" customFormat="false" ht="12.75" hidden="false" customHeight="false" outlineLevel="0" collapsed="false">
      <c r="A79" s="40"/>
      <c r="B79" s="65" t="s">
        <v>149</v>
      </c>
      <c r="C79" s="65"/>
      <c r="D79" s="33" t="s">
        <v>150</v>
      </c>
      <c r="E79" s="66" t="n">
        <f aca="false">E80+E81+E82</f>
        <v>1481207</v>
      </c>
      <c r="F79" s="66" t="n">
        <f aca="false">F80+F81+F82</f>
        <v>1483835.77</v>
      </c>
      <c r="G79" s="66" t="n">
        <f aca="false">G80+G81+G82</f>
        <v>815712.72</v>
      </c>
      <c r="H79" s="66" t="n">
        <f aca="false">H80+H81+H82</f>
        <v>815712.72</v>
      </c>
      <c r="I79" s="66"/>
      <c r="J79" s="120" t="n">
        <f aca="false">(G79/F79)*100</f>
        <v>54.9732481513099</v>
      </c>
    </row>
    <row r="80" customFormat="false" ht="12.75" hidden="false" customHeight="false" outlineLevel="0" collapsed="false">
      <c r="A80" s="40"/>
      <c r="B80" s="41"/>
      <c r="C80" s="41" t="s">
        <v>58</v>
      </c>
      <c r="D80" s="34" t="s">
        <v>59</v>
      </c>
      <c r="E80" s="59" t="n">
        <v>636685</v>
      </c>
      <c r="F80" s="59" t="n">
        <v>636685</v>
      </c>
      <c r="G80" s="59" t="n">
        <f aca="false">H80+I80</f>
        <v>424430.16</v>
      </c>
      <c r="H80" s="59" t="n">
        <v>424430.16</v>
      </c>
      <c r="I80" s="70"/>
      <c r="J80" s="121" t="n">
        <f aca="false">(G80/F80)*100</f>
        <v>66.6625034357649</v>
      </c>
    </row>
    <row r="81" customFormat="false" ht="12.75" hidden="false" customHeight="false" outlineLevel="0" collapsed="false">
      <c r="A81" s="40"/>
      <c r="B81" s="50"/>
      <c r="C81" s="41" t="s">
        <v>41</v>
      </c>
      <c r="D81" s="34" t="s">
        <v>42</v>
      </c>
      <c r="E81" s="59" t="n">
        <v>500</v>
      </c>
      <c r="F81" s="59" t="n">
        <v>3128.77</v>
      </c>
      <c r="G81" s="59" t="n">
        <f aca="false">H81+I81</f>
        <v>2862.47</v>
      </c>
      <c r="H81" s="59" t="n">
        <v>2862.47</v>
      </c>
      <c r="I81" s="70"/>
      <c r="J81" s="121" t="n">
        <f aca="false">(G81/F81)*100</f>
        <v>91.4886680708393</v>
      </c>
    </row>
    <row r="82" customFormat="false" ht="63.75" hidden="false" customHeight="false" outlineLevel="0" collapsed="false">
      <c r="A82" s="40"/>
      <c r="B82" s="43"/>
      <c r="C82" s="41" t="s">
        <v>147</v>
      </c>
      <c r="D82" s="34" t="s">
        <v>208</v>
      </c>
      <c r="E82" s="59" t="n">
        <v>844022</v>
      </c>
      <c r="F82" s="59" t="n">
        <v>844022</v>
      </c>
      <c r="G82" s="59" t="n">
        <f aca="false">H82+I82</f>
        <v>388420.09</v>
      </c>
      <c r="H82" s="59" t="n">
        <v>388420.09</v>
      </c>
      <c r="I82" s="70"/>
      <c r="J82" s="121" t="n">
        <f aca="false">(G82/F82)*100</f>
        <v>46.0201381006656</v>
      </c>
    </row>
    <row r="83" customFormat="false" ht="12.75" hidden="false" customHeight="false" outlineLevel="0" collapsed="false">
      <c r="A83" s="40"/>
      <c r="B83" s="65" t="s">
        <v>155</v>
      </c>
      <c r="C83" s="65"/>
      <c r="D83" s="33" t="s">
        <v>156</v>
      </c>
      <c r="E83" s="66" t="n">
        <f aca="false">E84+E85</f>
        <v>178891.22</v>
      </c>
      <c r="F83" s="66" t="n">
        <f aca="false">F84+F85</f>
        <v>178891.22</v>
      </c>
      <c r="G83" s="66" t="n">
        <f aca="false">G84+G85</f>
        <v>114128.72</v>
      </c>
      <c r="H83" s="66" t="n">
        <f aca="false">H84+H85</f>
        <v>114128.72</v>
      </c>
      <c r="I83" s="66"/>
      <c r="J83" s="120" t="n">
        <f aca="false">(G83/F83)*100</f>
        <v>63.7978320009221</v>
      </c>
    </row>
    <row r="84" customFormat="false" ht="12.75" hidden="false" customHeight="false" outlineLevel="0" collapsed="false">
      <c r="A84" s="40"/>
      <c r="B84" s="41"/>
      <c r="C84" s="41" t="s">
        <v>67</v>
      </c>
      <c r="D84" s="28" t="s">
        <v>68</v>
      </c>
      <c r="E84" s="59" t="n">
        <v>3000</v>
      </c>
      <c r="F84" s="59" t="n">
        <v>3000</v>
      </c>
      <c r="G84" s="59"/>
      <c r="H84" s="59"/>
      <c r="I84" s="70"/>
      <c r="J84" s="121" t="n">
        <f aca="false">(G84/F84)*100</f>
        <v>0</v>
      </c>
    </row>
    <row r="85" customFormat="false" ht="71.25" hidden="false" customHeight="true" outlineLevel="0" collapsed="false">
      <c r="A85" s="42"/>
      <c r="B85" s="43"/>
      <c r="C85" s="27" t="s">
        <v>147</v>
      </c>
      <c r="D85" s="28" t="s">
        <v>208</v>
      </c>
      <c r="E85" s="29" t="n">
        <v>175891.22</v>
      </c>
      <c r="F85" s="29" t="n">
        <v>175891.22</v>
      </c>
      <c r="G85" s="29" t="n">
        <f aca="false">H85+I85</f>
        <v>114128.72</v>
      </c>
      <c r="H85" s="29" t="n">
        <v>114128.72</v>
      </c>
      <c r="I85" s="30"/>
      <c r="J85" s="121" t="n">
        <f aca="false">(G85/F85)*100</f>
        <v>64.8859675883765</v>
      </c>
    </row>
    <row r="86" customFormat="false" ht="15.75" hidden="false" customHeight="true" outlineLevel="0" collapsed="false">
      <c r="A86" s="39"/>
      <c r="B86" s="22" t="s">
        <v>161</v>
      </c>
      <c r="C86" s="22"/>
      <c r="D86" s="23" t="s">
        <v>162</v>
      </c>
      <c r="E86" s="24"/>
      <c r="F86" s="24" t="n">
        <f aca="false">F87+F88</f>
        <v>256.28</v>
      </c>
      <c r="G86" s="24" t="n">
        <f aca="false">G87+G88</f>
        <v>334.8</v>
      </c>
      <c r="H86" s="24" t="n">
        <f aca="false">H87+H88</f>
        <v>334.8</v>
      </c>
      <c r="I86" s="24"/>
      <c r="J86" s="130" t="n">
        <f aca="false">(G86/F86)*100</f>
        <v>130.638364289059</v>
      </c>
    </row>
    <row r="87" customFormat="false" ht="16.5" hidden="false" customHeight="true" outlineLevel="0" collapsed="false">
      <c r="A87" s="40"/>
      <c r="B87" s="41"/>
      <c r="C87" s="27" t="s">
        <v>39</v>
      </c>
      <c r="D87" s="34" t="s">
        <v>40</v>
      </c>
      <c r="E87" s="29"/>
      <c r="F87" s="29" t="n">
        <v>33.14</v>
      </c>
      <c r="G87" s="29" t="n">
        <f aca="false">H87</f>
        <v>111.66</v>
      </c>
      <c r="H87" s="29" t="n">
        <v>111.66</v>
      </c>
      <c r="I87" s="29"/>
      <c r="J87" s="132" t="n">
        <f aca="false">(G87/F87)*100</f>
        <v>336.934218467109</v>
      </c>
    </row>
    <row r="88" customFormat="false" ht="20.25" hidden="false" customHeight="true" outlineLevel="0" collapsed="false">
      <c r="A88" s="42"/>
      <c r="B88" s="43"/>
      <c r="C88" s="27" t="s">
        <v>41</v>
      </c>
      <c r="D88" s="28" t="s">
        <v>42</v>
      </c>
      <c r="E88" s="29"/>
      <c r="F88" s="29" t="n">
        <v>223.14</v>
      </c>
      <c r="G88" s="29" t="n">
        <f aca="false">H88</f>
        <v>223.14</v>
      </c>
      <c r="H88" s="29" t="n">
        <v>223.14</v>
      </c>
      <c r="I88" s="29"/>
      <c r="J88" s="121" t="n">
        <f aca="false">(G88/F88)*100</f>
        <v>100</v>
      </c>
    </row>
    <row r="89" customFormat="false" ht="25.5" hidden="false" customHeight="false" outlineLevel="0" collapsed="false">
      <c r="A89" s="44" t="s">
        <v>165</v>
      </c>
      <c r="B89" s="45"/>
      <c r="C89" s="45"/>
      <c r="D89" s="46" t="s">
        <v>166</v>
      </c>
      <c r="E89" s="47" t="n">
        <f aca="false">E92+E94+E90</f>
        <v>40500</v>
      </c>
      <c r="F89" s="47" t="n">
        <f aca="false">F92+F94+F90</f>
        <v>40541.59</v>
      </c>
      <c r="G89" s="47" t="n">
        <f aca="false">G92+G94+G90</f>
        <v>27395.31</v>
      </c>
      <c r="H89" s="47" t="n">
        <f aca="false">H92+H94+H90</f>
        <v>27395.31</v>
      </c>
      <c r="I89" s="47"/>
      <c r="J89" s="124" t="n">
        <f aca="false">(G89/F89)*100</f>
        <v>67.5733487512453</v>
      </c>
    </row>
    <row r="90" customFormat="false" ht="25.5" hidden="false" customHeight="false" outlineLevel="0" collapsed="false">
      <c r="A90" s="81"/>
      <c r="B90" s="22" t="s">
        <v>167</v>
      </c>
      <c r="C90" s="22"/>
      <c r="D90" s="23" t="s">
        <v>168</v>
      </c>
      <c r="E90" s="24"/>
      <c r="F90" s="24" t="n">
        <f aca="false">F91</f>
        <v>41.59</v>
      </c>
      <c r="G90" s="24" t="n">
        <f aca="false">G91</f>
        <v>41.59</v>
      </c>
      <c r="H90" s="24" t="n">
        <f aca="false">H91</f>
        <v>41.59</v>
      </c>
      <c r="I90" s="24"/>
      <c r="J90" s="120" t="n">
        <f aca="false">(G90/F90)*100</f>
        <v>100</v>
      </c>
    </row>
    <row r="91" customFormat="false" ht="12.75" hidden="false" customHeight="false" outlineLevel="0" collapsed="false">
      <c r="A91" s="81"/>
      <c r="B91" s="45"/>
      <c r="C91" s="27" t="s">
        <v>39</v>
      </c>
      <c r="D91" s="28" t="s">
        <v>40</v>
      </c>
      <c r="E91" s="29"/>
      <c r="F91" s="29" t="n">
        <v>41.59</v>
      </c>
      <c r="G91" s="29" t="n">
        <f aca="false">H91</f>
        <v>41.59</v>
      </c>
      <c r="H91" s="29" t="n">
        <v>41.59</v>
      </c>
      <c r="I91" s="29"/>
      <c r="J91" s="121"/>
    </row>
    <row r="92" customFormat="false" ht="29.25" hidden="false" customHeight="true" outlineLevel="0" collapsed="false">
      <c r="A92" s="81"/>
      <c r="B92" s="65" t="s">
        <v>173</v>
      </c>
      <c r="C92" s="65"/>
      <c r="D92" s="33" t="s">
        <v>174</v>
      </c>
      <c r="E92" s="66" t="n">
        <f aca="false">E93</f>
        <v>36000</v>
      </c>
      <c r="F92" s="66" t="n">
        <f aca="false">F93</f>
        <v>36000</v>
      </c>
      <c r="G92" s="24" t="n">
        <f aca="false">G93</f>
        <v>26791.57</v>
      </c>
      <c r="H92" s="24" t="n">
        <f aca="false">H93</f>
        <v>26791.57</v>
      </c>
      <c r="I92" s="24"/>
      <c r="J92" s="120" t="n">
        <f aca="false">(G92/F92)*100</f>
        <v>74.4210277777778</v>
      </c>
    </row>
    <row r="93" customFormat="false" ht="18" hidden="false" customHeight="true" outlineLevel="0" collapsed="false">
      <c r="A93" s="81"/>
      <c r="B93" s="88"/>
      <c r="C93" s="27" t="s">
        <v>41</v>
      </c>
      <c r="D93" s="28" t="s">
        <v>42</v>
      </c>
      <c r="E93" s="29" t="n">
        <v>36000</v>
      </c>
      <c r="F93" s="29" t="n">
        <v>36000</v>
      </c>
      <c r="G93" s="29" t="n">
        <f aca="false">H93+I93</f>
        <v>26791.57</v>
      </c>
      <c r="H93" s="29" t="n">
        <v>26791.57</v>
      </c>
      <c r="I93" s="29"/>
      <c r="J93" s="121" t="n">
        <f aca="false">(G93/F93)*100</f>
        <v>74.4210277777778</v>
      </c>
    </row>
    <row r="94" customFormat="false" ht="12.75" hidden="false" customHeight="false" outlineLevel="0" collapsed="false">
      <c r="A94" s="81"/>
      <c r="B94" s="136" t="n">
        <v>85333</v>
      </c>
      <c r="C94" s="137"/>
      <c r="D94" s="137" t="s">
        <v>176</v>
      </c>
      <c r="E94" s="66" t="n">
        <f aca="false">E95+E96</f>
        <v>4500</v>
      </c>
      <c r="F94" s="66" t="n">
        <f aca="false">F95+F96</f>
        <v>4500</v>
      </c>
      <c r="G94" s="24" t="n">
        <f aca="false">G95+G96</f>
        <v>562.15</v>
      </c>
      <c r="H94" s="24" t="n">
        <f aca="false">H95+H96</f>
        <v>562.15</v>
      </c>
      <c r="I94" s="24"/>
      <c r="J94" s="120" t="n">
        <f aca="false">(G94/F94)*100</f>
        <v>12.4922222222222</v>
      </c>
    </row>
    <row r="95" customFormat="false" ht="12.75" hidden="false" customHeight="false" outlineLevel="0" collapsed="false">
      <c r="A95" s="40"/>
      <c r="B95" s="41"/>
      <c r="C95" s="27" t="s">
        <v>39</v>
      </c>
      <c r="D95" s="28" t="s">
        <v>40</v>
      </c>
      <c r="E95" s="29" t="n">
        <v>3000</v>
      </c>
      <c r="F95" s="29" t="n">
        <v>3000</v>
      </c>
      <c r="G95" s="29" t="n">
        <f aca="false">H95+I95</f>
        <v>372.45</v>
      </c>
      <c r="H95" s="29" t="n">
        <v>372.45</v>
      </c>
      <c r="I95" s="30"/>
      <c r="J95" s="121" t="n">
        <f aca="false">(G95/F95)*100</f>
        <v>12.415</v>
      </c>
    </row>
    <row r="96" customFormat="false" ht="12.75" hidden="false" customHeight="false" outlineLevel="0" collapsed="false">
      <c r="A96" s="42"/>
      <c r="B96" s="43"/>
      <c r="C96" s="27" t="s">
        <v>41</v>
      </c>
      <c r="D96" s="28" t="s">
        <v>42</v>
      </c>
      <c r="E96" s="29" t="n">
        <v>1500</v>
      </c>
      <c r="F96" s="29" t="n">
        <v>1500</v>
      </c>
      <c r="G96" s="29" t="n">
        <f aca="false">H96+I96</f>
        <v>189.7</v>
      </c>
      <c r="H96" s="29" t="n">
        <v>189.7</v>
      </c>
      <c r="I96" s="30"/>
      <c r="J96" s="121" t="n">
        <f aca="false">(G96/F96)*100</f>
        <v>12.6466666666667</v>
      </c>
    </row>
    <row r="97" customFormat="false" ht="12.75" hidden="false" customHeight="false" outlineLevel="0" collapsed="false">
      <c r="A97" s="60" t="s">
        <v>183</v>
      </c>
      <c r="B97" s="61"/>
      <c r="C97" s="61"/>
      <c r="D97" s="62" t="s">
        <v>184</v>
      </c>
      <c r="E97" s="63" t="n">
        <f aca="false">E98+E105+E107</f>
        <v>585980</v>
      </c>
      <c r="F97" s="63" t="n">
        <f aca="false">F98+F105+F107</f>
        <v>591379.18</v>
      </c>
      <c r="G97" s="63" t="n">
        <f aca="false">G98+G105+G107</f>
        <v>277184.79</v>
      </c>
      <c r="H97" s="63" t="n">
        <f aca="false">H98+H105+H107</f>
        <v>273003.31</v>
      </c>
      <c r="I97" s="63" t="n">
        <f aca="false">I98+I105+I107</f>
        <v>4181.48</v>
      </c>
      <c r="J97" s="124" t="n">
        <f aca="false">(G97/F97)*100</f>
        <v>46.870907765133</v>
      </c>
      <c r="K97" s="101"/>
    </row>
    <row r="98" customFormat="false" ht="25.5" hidden="false" customHeight="false" outlineLevel="0" collapsed="false">
      <c r="A98" s="39"/>
      <c r="B98" s="22" t="s">
        <v>185</v>
      </c>
      <c r="C98" s="22"/>
      <c r="D98" s="23" t="s">
        <v>186</v>
      </c>
      <c r="E98" s="24" t="n">
        <f aca="false">E100+E101+E104+E99+E103+E102</f>
        <v>248700</v>
      </c>
      <c r="F98" s="24" t="n">
        <f aca="false">F100+F101+F104+F99+F103+F102</f>
        <v>253970.53</v>
      </c>
      <c r="G98" s="24" t="n">
        <f aca="false">G100+G101+G104+G99+G103+G102</f>
        <v>148599.03</v>
      </c>
      <c r="H98" s="24" t="n">
        <f aca="false">H100+H101+H104+H99+H103+H102</f>
        <v>144417.55</v>
      </c>
      <c r="I98" s="24" t="n">
        <f aca="false">I100+I101+I104+I99+I103+I102</f>
        <v>4181.48</v>
      </c>
      <c r="J98" s="120" t="n">
        <f aca="false">(G98/F98)*100</f>
        <v>58.5103437001136</v>
      </c>
    </row>
    <row r="99" customFormat="false" ht="12.75" hidden="false" customHeight="false" outlineLevel="0" collapsed="false">
      <c r="A99" s="40"/>
      <c r="B99" s="41"/>
      <c r="C99" s="27" t="s">
        <v>67</v>
      </c>
      <c r="D99" s="28" t="s">
        <v>68</v>
      </c>
      <c r="E99" s="29"/>
      <c r="F99" s="29" t="n">
        <v>44</v>
      </c>
      <c r="G99" s="29" t="n">
        <f aca="false">H99</f>
        <v>105</v>
      </c>
      <c r="H99" s="29" t="n">
        <v>105</v>
      </c>
      <c r="I99" s="30"/>
      <c r="J99" s="123"/>
    </row>
    <row r="100" customFormat="false" ht="12.75" hidden="false" customHeight="false" outlineLevel="0" collapsed="false">
      <c r="A100" s="40"/>
      <c r="B100" s="50"/>
      <c r="C100" s="27" t="s">
        <v>58</v>
      </c>
      <c r="D100" s="28" t="s">
        <v>59</v>
      </c>
      <c r="E100" s="29" t="n">
        <v>247592</v>
      </c>
      <c r="F100" s="29" t="n">
        <v>247592</v>
      </c>
      <c r="G100" s="29" t="n">
        <f aca="false">H100+I100</f>
        <v>141662.83</v>
      </c>
      <c r="H100" s="29" t="n">
        <v>141662.83</v>
      </c>
      <c r="I100" s="30"/>
      <c r="J100" s="121" t="n">
        <f aca="false">(G100/F100)*100</f>
        <v>57.2162388122395</v>
      </c>
    </row>
    <row r="101" customFormat="false" ht="12.75" hidden="false" customHeight="false" outlineLevel="0" collapsed="false">
      <c r="A101" s="40"/>
      <c r="B101" s="50"/>
      <c r="C101" s="27" t="s">
        <v>37</v>
      </c>
      <c r="D101" s="28" t="s">
        <v>38</v>
      </c>
      <c r="E101" s="29"/>
      <c r="F101" s="29" t="n">
        <v>1178.38</v>
      </c>
      <c r="G101" s="29" t="n">
        <f aca="false">H101+I101</f>
        <v>1178.38</v>
      </c>
      <c r="H101" s="29" t="n">
        <v>1178.38</v>
      </c>
      <c r="I101" s="30"/>
      <c r="J101" s="121" t="n">
        <f aca="false">(G101/F101)*100</f>
        <v>100</v>
      </c>
    </row>
    <row r="102" customFormat="false" ht="25.5" hidden="false" customHeight="false" outlineLevel="0" collapsed="false">
      <c r="A102" s="40"/>
      <c r="B102" s="50"/>
      <c r="C102" s="27" t="s">
        <v>60</v>
      </c>
      <c r="D102" s="28" t="s">
        <v>61</v>
      </c>
      <c r="E102" s="59"/>
      <c r="F102" s="59" t="n">
        <v>4000</v>
      </c>
      <c r="G102" s="29" t="n">
        <f aca="false">H102+I102</f>
        <v>4181.48</v>
      </c>
      <c r="H102" s="29"/>
      <c r="I102" s="70" t="n">
        <v>4181.48</v>
      </c>
      <c r="J102" s="121" t="n">
        <f aca="false">(G102/F102)*100</f>
        <v>104.537</v>
      </c>
    </row>
    <row r="103" customFormat="false" ht="12.75" hidden="false" customHeight="false" outlineLevel="0" collapsed="false">
      <c r="A103" s="40"/>
      <c r="B103" s="50"/>
      <c r="C103" s="27" t="s">
        <v>39</v>
      </c>
      <c r="D103" s="28" t="s">
        <v>40</v>
      </c>
      <c r="E103" s="59"/>
      <c r="F103" s="59" t="n">
        <v>48.15</v>
      </c>
      <c r="G103" s="29" t="n">
        <f aca="false">H103</f>
        <v>211.07</v>
      </c>
      <c r="H103" s="29" t="n">
        <v>211.07</v>
      </c>
      <c r="I103" s="70"/>
      <c r="J103" s="132" t="n">
        <f aca="false">(G103/F103)*100</f>
        <v>438.359293873313</v>
      </c>
    </row>
    <row r="104" customFormat="false" ht="12.75" hidden="false" customHeight="false" outlineLevel="0" collapsed="false">
      <c r="A104" s="40"/>
      <c r="B104" s="43"/>
      <c r="C104" s="41" t="s">
        <v>41</v>
      </c>
      <c r="D104" s="34" t="s">
        <v>42</v>
      </c>
      <c r="E104" s="59" t="n">
        <v>1108</v>
      </c>
      <c r="F104" s="59" t="n">
        <v>1108</v>
      </c>
      <c r="G104" s="29" t="n">
        <f aca="false">H104+I104</f>
        <v>1260.27</v>
      </c>
      <c r="H104" s="29" t="n">
        <v>1260.27</v>
      </c>
      <c r="I104" s="70"/>
      <c r="J104" s="121" t="n">
        <f aca="false">(G104/F104)*100</f>
        <v>113.742779783394</v>
      </c>
    </row>
    <row r="105" customFormat="false" ht="29.25" hidden="false" customHeight="true" outlineLevel="0" collapsed="false">
      <c r="A105" s="40"/>
      <c r="B105" s="22" t="s">
        <v>187</v>
      </c>
      <c r="C105" s="65"/>
      <c r="D105" s="33" t="s">
        <v>188</v>
      </c>
      <c r="E105" s="66" t="n">
        <f aca="false">E106</f>
        <v>460</v>
      </c>
      <c r="F105" s="66" t="n">
        <f aca="false">F106</f>
        <v>460</v>
      </c>
      <c r="G105" s="66" t="n">
        <f aca="false">G106</f>
        <v>194.39</v>
      </c>
      <c r="H105" s="66" t="n">
        <f aca="false">H106</f>
        <v>194.39</v>
      </c>
      <c r="I105" s="66"/>
      <c r="J105" s="120" t="n">
        <f aca="false">(G105/F105)*100</f>
        <v>42.2586956521739</v>
      </c>
    </row>
    <row r="106" customFormat="false" ht="12.75" hidden="false" customHeight="false" outlineLevel="0" collapsed="false">
      <c r="A106" s="40"/>
      <c r="B106" s="43"/>
      <c r="C106" s="27" t="s">
        <v>41</v>
      </c>
      <c r="D106" s="28" t="s">
        <v>42</v>
      </c>
      <c r="E106" s="29" t="n">
        <v>460</v>
      </c>
      <c r="F106" s="29" t="n">
        <v>460</v>
      </c>
      <c r="G106" s="29" t="n">
        <f aca="false">H106+I106</f>
        <v>194.39</v>
      </c>
      <c r="H106" s="29" t="n">
        <v>194.39</v>
      </c>
      <c r="I106" s="30"/>
      <c r="J106" s="121" t="n">
        <f aca="false">(G106/F106)*100</f>
        <v>42.2586956521739</v>
      </c>
    </row>
    <row r="107" customFormat="false" ht="12.75" hidden="false" customHeight="false" outlineLevel="0" collapsed="false">
      <c r="A107" s="40"/>
      <c r="B107" s="22" t="s">
        <v>189</v>
      </c>
      <c r="C107" s="65"/>
      <c r="D107" s="33" t="s">
        <v>190</v>
      </c>
      <c r="E107" s="66" t="n">
        <f aca="false">E108+E109+E110</f>
        <v>336820</v>
      </c>
      <c r="F107" s="66" t="n">
        <f aca="false">F108+F109+F110</f>
        <v>336948.65</v>
      </c>
      <c r="G107" s="66" t="n">
        <f aca="false">G108+G109+G110</f>
        <v>128391.37</v>
      </c>
      <c r="H107" s="66" t="n">
        <f aca="false">H108+H109+H110</f>
        <v>128391.37</v>
      </c>
      <c r="I107" s="66"/>
      <c r="J107" s="120" t="n">
        <f aca="false">(G107/F107)*100</f>
        <v>38.1041354520934</v>
      </c>
      <c r="K107" s="101"/>
    </row>
    <row r="108" customFormat="false" ht="12.75" hidden="false" customHeight="false" outlineLevel="0" collapsed="false">
      <c r="A108" s="40"/>
      <c r="B108" s="41"/>
      <c r="C108" s="27" t="s">
        <v>58</v>
      </c>
      <c r="D108" s="28" t="s">
        <v>59</v>
      </c>
      <c r="E108" s="29" t="n">
        <v>336695</v>
      </c>
      <c r="F108" s="29" t="n">
        <v>336695</v>
      </c>
      <c r="G108" s="29" t="n">
        <f aca="false">H108+I108</f>
        <v>128237.78</v>
      </c>
      <c r="H108" s="29" t="n">
        <v>128237.78</v>
      </c>
      <c r="I108" s="29"/>
      <c r="J108" s="121" t="n">
        <f aca="false">(G108/F108)*100</f>
        <v>38.0872243425058</v>
      </c>
    </row>
    <row r="109" customFormat="false" ht="12.75" hidden="false" customHeight="false" outlineLevel="0" collapsed="false">
      <c r="A109" s="40"/>
      <c r="B109" s="50"/>
      <c r="C109" s="27" t="s">
        <v>39</v>
      </c>
      <c r="D109" s="28" t="s">
        <v>40</v>
      </c>
      <c r="E109" s="29"/>
      <c r="F109" s="29" t="n">
        <v>253.65</v>
      </c>
      <c r="G109" s="29" t="n">
        <f aca="false">H109</f>
        <v>153.59</v>
      </c>
      <c r="H109" s="29" t="n">
        <v>153.59</v>
      </c>
      <c r="I109" s="29"/>
      <c r="J109" s="121" t="n">
        <f aca="false">(G109/F109)*100</f>
        <v>60.5519416518825</v>
      </c>
    </row>
    <row r="110" customFormat="false" ht="12.75" hidden="false" customHeight="false" outlineLevel="0" collapsed="false">
      <c r="A110" s="42"/>
      <c r="B110" s="43"/>
      <c r="C110" s="27" t="s">
        <v>41</v>
      </c>
      <c r="D110" s="28" t="s">
        <v>42</v>
      </c>
      <c r="E110" s="29" t="n">
        <v>125</v>
      </c>
      <c r="F110" s="29"/>
      <c r="G110" s="29"/>
      <c r="H110" s="29"/>
      <c r="I110" s="29"/>
      <c r="J110" s="121"/>
    </row>
    <row r="111" customFormat="false" ht="25.5" hidden="false" customHeight="false" outlineLevel="0" collapsed="false">
      <c r="A111" s="44" t="s">
        <v>197</v>
      </c>
      <c r="B111" s="45"/>
      <c r="C111" s="45"/>
      <c r="D111" s="46" t="s">
        <v>198</v>
      </c>
      <c r="E111" s="47"/>
      <c r="F111" s="47" t="n">
        <f aca="false">F112</f>
        <v>2564.92</v>
      </c>
      <c r="G111" s="47" t="n">
        <f aca="false">G112</f>
        <v>2564.92</v>
      </c>
      <c r="H111" s="47" t="n">
        <f aca="false">H112</f>
        <v>2564.92</v>
      </c>
      <c r="I111" s="47"/>
      <c r="J111" s="121" t="n">
        <f aca="false">(G111/F111)*100</f>
        <v>100</v>
      </c>
    </row>
    <row r="112" customFormat="false" ht="25.5" hidden="false" customHeight="false" outlineLevel="0" collapsed="false">
      <c r="A112" s="39"/>
      <c r="B112" s="22" t="s">
        <v>199</v>
      </c>
      <c r="C112" s="22"/>
      <c r="D112" s="23" t="s">
        <v>209</v>
      </c>
      <c r="E112" s="24"/>
      <c r="F112" s="24" t="n">
        <f aca="false">F113+F114</f>
        <v>2564.92</v>
      </c>
      <c r="G112" s="24" t="n">
        <f aca="false">G113+G114</f>
        <v>2564.92</v>
      </c>
      <c r="H112" s="24" t="n">
        <f aca="false">H113+H114</f>
        <v>2564.92</v>
      </c>
      <c r="I112" s="24"/>
      <c r="J112" s="120" t="n">
        <f aca="false">(G112/F112)*100</f>
        <v>100</v>
      </c>
    </row>
    <row r="113" customFormat="false" ht="12.75" hidden="false" customHeight="false" outlineLevel="0" collapsed="false">
      <c r="A113" s="40"/>
      <c r="B113" s="41"/>
      <c r="C113" s="27" t="s">
        <v>39</v>
      </c>
      <c r="D113" s="28" t="s">
        <v>40</v>
      </c>
      <c r="E113" s="29"/>
      <c r="F113" s="29" t="n">
        <v>387</v>
      </c>
      <c r="G113" s="29" t="n">
        <f aca="false">H113</f>
        <v>387</v>
      </c>
      <c r="H113" s="29" t="n">
        <v>387</v>
      </c>
      <c r="I113" s="29"/>
      <c r="J113" s="121" t="n">
        <f aca="false">(G113/F113)*100</f>
        <v>100</v>
      </c>
    </row>
    <row r="114" customFormat="false" ht="12.75" hidden="false" customHeight="false" outlineLevel="0" collapsed="false">
      <c r="A114" s="138"/>
      <c r="B114" s="139"/>
      <c r="C114" s="50" t="s">
        <v>41</v>
      </c>
      <c r="D114" s="28" t="s">
        <v>42</v>
      </c>
      <c r="E114" s="140"/>
      <c r="F114" s="140" t="n">
        <v>2177.92</v>
      </c>
      <c r="G114" s="140" t="n">
        <f aca="false">H114</f>
        <v>2177.92</v>
      </c>
      <c r="H114" s="140" t="n">
        <v>2177.92</v>
      </c>
      <c r="I114" s="140"/>
      <c r="J114" s="121" t="n">
        <f aca="false">(G114/F114)*100</f>
        <v>100</v>
      </c>
    </row>
    <row r="115" s="8" customFormat="true" ht="12.75" hidden="false" customHeight="false" outlineLevel="0" collapsed="false">
      <c r="A115" s="113" t="n">
        <v>2</v>
      </c>
      <c r="B115" s="114"/>
      <c r="C115" s="114"/>
      <c r="D115" s="114" t="s">
        <v>210</v>
      </c>
      <c r="E115" s="115" t="n">
        <f aca="false">SUM(E116)</f>
        <v>27538976</v>
      </c>
      <c r="F115" s="115" t="n">
        <f aca="false">F116</f>
        <v>27274346</v>
      </c>
      <c r="G115" s="115" t="n">
        <f aca="false">G116</f>
        <v>15562792</v>
      </c>
      <c r="H115" s="115" t="n">
        <f aca="false">SUM(H116)</f>
        <v>15562792</v>
      </c>
      <c r="I115" s="141"/>
      <c r="J115" s="116" t="n">
        <f aca="false">(G115/F115)*100</f>
        <v>57.0601839545484</v>
      </c>
    </row>
    <row r="116" s="20" customFormat="true" ht="12.75" hidden="false" customHeight="false" outlineLevel="0" collapsed="false">
      <c r="A116" s="81" t="s">
        <v>107</v>
      </c>
      <c r="B116" s="127"/>
      <c r="C116" s="127"/>
      <c r="D116" s="142" t="s">
        <v>108</v>
      </c>
      <c r="E116" s="143" t="n">
        <f aca="false">SUM(E117+E119+E121)</f>
        <v>27538976</v>
      </c>
      <c r="F116" s="143" t="n">
        <f aca="false">F117+F119+F121</f>
        <v>27274346</v>
      </c>
      <c r="G116" s="143" t="n">
        <f aca="false">G117+G119+G121</f>
        <v>15562792</v>
      </c>
      <c r="H116" s="143" t="n">
        <f aca="false">SUM(H117+H119+H121)</f>
        <v>15562792</v>
      </c>
      <c r="I116" s="144"/>
      <c r="J116" s="119" t="n">
        <f aca="false">(G116/F116)*100</f>
        <v>57.0601839545484</v>
      </c>
      <c r="K116" s="145"/>
    </row>
    <row r="117" s="8" customFormat="true" ht="25.5" hidden="false" customHeight="false" outlineLevel="0" collapsed="false">
      <c r="A117" s="39"/>
      <c r="B117" s="65" t="s">
        <v>109</v>
      </c>
      <c r="C117" s="65"/>
      <c r="D117" s="33" t="s">
        <v>110</v>
      </c>
      <c r="E117" s="66" t="n">
        <f aca="false">E118</f>
        <v>16953341</v>
      </c>
      <c r="F117" s="66" t="n">
        <f aca="false">F118</f>
        <v>16688711</v>
      </c>
      <c r="G117" s="66" t="n">
        <f aca="false">G118</f>
        <v>10269976</v>
      </c>
      <c r="H117" s="66" t="n">
        <f aca="false">SUM(H118)</f>
        <v>10269976</v>
      </c>
      <c r="I117" s="146"/>
      <c r="J117" s="120" t="n">
        <f aca="false">(G117/F117)*100</f>
        <v>61.5384615384615</v>
      </c>
    </row>
    <row r="118" s="8" customFormat="true" ht="12.75" hidden="false" customHeight="false" outlineLevel="0" collapsed="false">
      <c r="A118" s="40"/>
      <c r="B118" s="41"/>
      <c r="C118" s="41" t="s">
        <v>111</v>
      </c>
      <c r="D118" s="34" t="s">
        <v>112</v>
      </c>
      <c r="E118" s="59" t="n">
        <v>16953341</v>
      </c>
      <c r="F118" s="59" t="n">
        <v>16688711</v>
      </c>
      <c r="G118" s="59" t="n">
        <f aca="false">H118+I118</f>
        <v>10269976</v>
      </c>
      <c r="H118" s="59" t="n">
        <v>10269976</v>
      </c>
      <c r="I118" s="147"/>
      <c r="J118" s="121" t="n">
        <f aca="false">(G118/F118)*100</f>
        <v>61.5384615384615</v>
      </c>
    </row>
    <row r="119" s="8" customFormat="true" ht="25.5" hidden="false" customHeight="false" outlineLevel="0" collapsed="false">
      <c r="A119" s="40"/>
      <c r="B119" s="65" t="s">
        <v>113</v>
      </c>
      <c r="C119" s="65"/>
      <c r="D119" s="33" t="s">
        <v>114</v>
      </c>
      <c r="E119" s="66" t="n">
        <f aca="false">E120</f>
        <v>6923091</v>
      </c>
      <c r="F119" s="66" t="n">
        <f aca="false">F120</f>
        <v>6923091</v>
      </c>
      <c r="G119" s="66" t="n">
        <f aca="false">G120</f>
        <v>3461544</v>
      </c>
      <c r="H119" s="66" t="n">
        <f aca="false">SUM(H120)</f>
        <v>3461544</v>
      </c>
      <c r="I119" s="146"/>
      <c r="J119" s="120" t="n">
        <f aca="false">(G119/F119)*100</f>
        <v>49.9999783333774</v>
      </c>
    </row>
    <row r="120" s="8" customFormat="true" ht="12.75" hidden="false" customHeight="false" outlineLevel="0" collapsed="false">
      <c r="A120" s="40"/>
      <c r="B120" s="41"/>
      <c r="C120" s="41" t="s">
        <v>111</v>
      </c>
      <c r="D120" s="34" t="s">
        <v>112</v>
      </c>
      <c r="E120" s="59" t="n">
        <v>6923091</v>
      </c>
      <c r="F120" s="59" t="n">
        <v>6923091</v>
      </c>
      <c r="G120" s="59" t="n">
        <f aca="false">H120+I120</f>
        <v>3461544</v>
      </c>
      <c r="H120" s="59" t="n">
        <v>3461544</v>
      </c>
      <c r="I120" s="147"/>
      <c r="J120" s="121" t="n">
        <f aca="false">(G120/F120)*100</f>
        <v>49.9999783333774</v>
      </c>
    </row>
    <row r="121" s="8" customFormat="true" ht="25.5" hidden="false" customHeight="false" outlineLevel="0" collapsed="false">
      <c r="A121" s="40"/>
      <c r="B121" s="65" t="s">
        <v>117</v>
      </c>
      <c r="C121" s="65"/>
      <c r="D121" s="33" t="s">
        <v>118</v>
      </c>
      <c r="E121" s="66" t="n">
        <f aca="false">E122</f>
        <v>3662544</v>
      </c>
      <c r="F121" s="66" t="n">
        <f aca="false">F122</f>
        <v>3662544</v>
      </c>
      <c r="G121" s="66" t="n">
        <f aca="false">G122</f>
        <v>1831272</v>
      </c>
      <c r="H121" s="66" t="n">
        <f aca="false">SUM(H122)</f>
        <v>1831272</v>
      </c>
      <c r="I121" s="146"/>
      <c r="J121" s="120" t="n">
        <f aca="false">(G121/F121)*100</f>
        <v>50</v>
      </c>
    </row>
    <row r="122" s="8" customFormat="true" ht="12.75" hidden="false" customHeight="false" outlineLevel="0" collapsed="false">
      <c r="A122" s="138"/>
      <c r="B122" s="148"/>
      <c r="C122" s="148" t="s">
        <v>111</v>
      </c>
      <c r="D122" s="149" t="s">
        <v>112</v>
      </c>
      <c r="E122" s="140" t="n">
        <v>3662544</v>
      </c>
      <c r="F122" s="140" t="n">
        <v>3662544</v>
      </c>
      <c r="G122" s="140" t="n">
        <f aca="false">H122+I122</f>
        <v>1831272</v>
      </c>
      <c r="H122" s="140" t="n">
        <v>1831272</v>
      </c>
      <c r="I122" s="150"/>
      <c r="J122" s="151" t="n">
        <f aca="false">(G122/F122)*100</f>
        <v>50</v>
      </c>
    </row>
    <row r="123" s="8" customFormat="true" ht="12.75" hidden="false" customHeight="false" outlineLevel="0" collapsed="false">
      <c r="A123" s="113" t="n">
        <v>3</v>
      </c>
      <c r="B123" s="114"/>
      <c r="C123" s="114"/>
      <c r="D123" s="114" t="s">
        <v>211</v>
      </c>
      <c r="E123" s="115" t="n">
        <f aca="false">SUM(E124)</f>
        <v>11265693</v>
      </c>
      <c r="F123" s="115" t="n">
        <f aca="false">F124</f>
        <v>11265693</v>
      </c>
      <c r="G123" s="115" t="n">
        <f aca="false">G124</f>
        <v>4894172.38</v>
      </c>
      <c r="H123" s="115" t="n">
        <f aca="false">SUM(H124)</f>
        <v>4894172.38</v>
      </c>
      <c r="I123" s="141"/>
      <c r="J123" s="116" t="n">
        <f aca="false">(G123/F123)*100</f>
        <v>43.4431541850111</v>
      </c>
    </row>
    <row r="124" s="20" customFormat="true" ht="56.25" hidden="false" customHeight="true" outlineLevel="0" collapsed="false">
      <c r="A124" s="152" t="s">
        <v>91</v>
      </c>
      <c r="B124" s="61"/>
      <c r="C124" s="61"/>
      <c r="D124" s="62" t="s">
        <v>92</v>
      </c>
      <c r="E124" s="63" t="n">
        <f aca="false">SUM(E125)</f>
        <v>11265693</v>
      </c>
      <c r="F124" s="63" t="n">
        <f aca="false">F125</f>
        <v>11265693</v>
      </c>
      <c r="G124" s="63" t="n">
        <f aca="false">G125</f>
        <v>4894172.38</v>
      </c>
      <c r="H124" s="63" t="n">
        <f aca="false">SUM(H125)</f>
        <v>4894172.38</v>
      </c>
      <c r="I124" s="153"/>
      <c r="J124" s="119" t="n">
        <f aca="false">(G124/F124)*100</f>
        <v>43.4431541850111</v>
      </c>
    </row>
    <row r="125" s="8" customFormat="true" ht="25.5" hidden="false" customHeight="false" outlineLevel="0" collapsed="false">
      <c r="A125" s="81"/>
      <c r="B125" s="65" t="s">
        <v>101</v>
      </c>
      <c r="C125" s="65"/>
      <c r="D125" s="33" t="s">
        <v>102</v>
      </c>
      <c r="E125" s="66" t="n">
        <f aca="false">E126+E127</f>
        <v>11265693</v>
      </c>
      <c r="F125" s="66" t="n">
        <f aca="false">F126+F127</f>
        <v>11265693</v>
      </c>
      <c r="G125" s="66" t="n">
        <f aca="false">G126+G127</f>
        <v>4894172.38</v>
      </c>
      <c r="H125" s="66" t="n">
        <f aca="false">SUM(H126:H127)</f>
        <v>4894172.38</v>
      </c>
      <c r="I125" s="146"/>
      <c r="J125" s="120" t="n">
        <f aca="false">(G125/F125)*100</f>
        <v>43.4431541850111</v>
      </c>
    </row>
    <row r="126" s="8" customFormat="true" ht="12.75" hidden="false" customHeight="false" outlineLevel="0" collapsed="false">
      <c r="A126" s="40"/>
      <c r="B126" s="154"/>
      <c r="C126" s="41" t="s">
        <v>103</v>
      </c>
      <c r="D126" s="34" t="s">
        <v>104</v>
      </c>
      <c r="E126" s="59" t="n">
        <v>10665693</v>
      </c>
      <c r="F126" s="59" t="n">
        <v>10665693</v>
      </c>
      <c r="G126" s="59" t="n">
        <f aca="false">H126+I126</f>
        <v>4724389</v>
      </c>
      <c r="H126" s="59" t="n">
        <v>4724389</v>
      </c>
      <c r="I126" s="147"/>
      <c r="J126" s="121" t="n">
        <f aca="false">(G126/F126)*100</f>
        <v>44.29519019533</v>
      </c>
    </row>
    <row r="127" s="8" customFormat="true" ht="12.75" hidden="false" customHeight="false" outlineLevel="0" collapsed="false">
      <c r="A127" s="138"/>
      <c r="B127" s="154"/>
      <c r="C127" s="148" t="s">
        <v>105</v>
      </c>
      <c r="D127" s="149" t="s">
        <v>106</v>
      </c>
      <c r="E127" s="140" t="n">
        <v>600000</v>
      </c>
      <c r="F127" s="140" t="n">
        <v>600000</v>
      </c>
      <c r="G127" s="140" t="n">
        <f aca="false">H127+I127</f>
        <v>169783.38</v>
      </c>
      <c r="H127" s="140" t="n">
        <v>169783.38</v>
      </c>
      <c r="I127" s="150"/>
      <c r="J127" s="151" t="n">
        <f aca="false">(G127/F127)*100</f>
        <v>28.29723</v>
      </c>
    </row>
    <row r="128" s="8" customFormat="true" ht="12.75" hidden="false" customHeight="false" outlineLevel="0" collapsed="false">
      <c r="A128" s="113" t="n">
        <v>4</v>
      </c>
      <c r="B128" s="114"/>
      <c r="C128" s="114"/>
      <c r="D128" s="114" t="s">
        <v>212</v>
      </c>
      <c r="E128" s="115" t="n">
        <f aca="false">E129+E166+E170</f>
        <v>13613300</v>
      </c>
      <c r="F128" s="115" t="n">
        <f aca="false">F129+F166+F170</f>
        <v>15463951</v>
      </c>
      <c r="G128" s="115" t="n">
        <f aca="false">G129+G166+G170</f>
        <v>7480275.4</v>
      </c>
      <c r="H128" s="115" t="n">
        <f aca="false">SUM(H129+H170+H166)</f>
        <v>7480275.4</v>
      </c>
      <c r="I128" s="115"/>
      <c r="J128" s="116" t="n">
        <f aca="false">(G128/F128)*100</f>
        <v>48.3723428766685</v>
      </c>
      <c r="K128" s="155"/>
    </row>
    <row r="129" s="8" customFormat="true" ht="12.75" hidden="false" customHeight="false" outlineLevel="0" collapsed="false">
      <c r="A129" s="156"/>
      <c r="B129" s="157"/>
      <c r="C129" s="157"/>
      <c r="D129" s="157" t="s">
        <v>213</v>
      </c>
      <c r="E129" s="158" t="n">
        <f aca="false">E130+E135+E138+E143+E148+E151+E163+E154</f>
        <v>8793300</v>
      </c>
      <c r="F129" s="158" t="n">
        <f aca="false">F130++F135+F138+F143+F148+F151+F154+F163</f>
        <v>8891951</v>
      </c>
      <c r="G129" s="158" t="n">
        <f aca="false">G130+G135+G138+G143+G148+G151+G163+G154</f>
        <v>5066273.4</v>
      </c>
      <c r="H129" s="158" t="n">
        <f aca="false">SUM(H130+H135+H138+H143+H148+H151+H154+H163)</f>
        <v>5066273.4</v>
      </c>
      <c r="I129" s="158"/>
      <c r="J129" s="159" t="n">
        <f aca="false">(G129/F129)*100</f>
        <v>56.9759482480279</v>
      </c>
      <c r="K129" s="49"/>
    </row>
    <row r="130" s="20" customFormat="true" ht="12.75" hidden="false" customHeight="false" outlineLevel="0" collapsed="false">
      <c r="A130" s="15" t="s">
        <v>12</v>
      </c>
      <c r="B130" s="16"/>
      <c r="C130" s="16"/>
      <c r="D130" s="17" t="s">
        <v>13</v>
      </c>
      <c r="E130" s="18" t="n">
        <f aca="false">SUM(E131)+E133</f>
        <v>10000</v>
      </c>
      <c r="F130" s="18" t="n">
        <f aca="false">SUM(F131)+F133</f>
        <v>60000</v>
      </c>
      <c r="G130" s="18" t="n">
        <f aca="false">SUM(G131)+G133</f>
        <v>2460</v>
      </c>
      <c r="H130" s="18" t="n">
        <f aca="false">SUM(H131)+H133</f>
        <v>2460</v>
      </c>
      <c r="I130" s="18"/>
      <c r="J130" s="160" t="n">
        <f aca="false">(G130/F130)*100</f>
        <v>4.1</v>
      </c>
    </row>
    <row r="131" s="8" customFormat="true" ht="25.5" hidden="false" customHeight="false" outlineLevel="0" collapsed="false">
      <c r="A131" s="125"/>
      <c r="B131" s="22" t="s">
        <v>14</v>
      </c>
      <c r="C131" s="22"/>
      <c r="D131" s="23" t="s">
        <v>15</v>
      </c>
      <c r="E131" s="24" t="n">
        <f aca="false">SUM(E132)</f>
        <v>10000</v>
      </c>
      <c r="F131" s="24" t="n">
        <f aca="false">F132</f>
        <v>10000</v>
      </c>
      <c r="G131" s="24" t="n">
        <f aca="false">G132</f>
        <v>2460</v>
      </c>
      <c r="H131" s="24" t="n">
        <f aca="false">SUM(H132)</f>
        <v>2460</v>
      </c>
      <c r="I131" s="161"/>
      <c r="J131" s="120" t="n">
        <f aca="false">(G131/F131)*100</f>
        <v>24.6</v>
      </c>
    </row>
    <row r="132" s="8" customFormat="true" ht="63.75" hidden="false" customHeight="false" outlineLevel="0" collapsed="false">
      <c r="A132" s="39"/>
      <c r="B132" s="27"/>
      <c r="C132" s="27" t="s">
        <v>16</v>
      </c>
      <c r="D132" s="28" t="s">
        <v>17</v>
      </c>
      <c r="E132" s="29" t="n">
        <v>10000</v>
      </c>
      <c r="F132" s="29" t="n">
        <v>10000</v>
      </c>
      <c r="G132" s="29" t="n">
        <f aca="false">H132+I132</f>
        <v>2460</v>
      </c>
      <c r="H132" s="29" t="n">
        <v>2460</v>
      </c>
      <c r="I132" s="162"/>
      <c r="J132" s="121" t="n">
        <f aca="false">(G132/F132)*100</f>
        <v>24.6</v>
      </c>
    </row>
    <row r="133" s="8" customFormat="true" ht="12.75" hidden="false" customHeight="false" outlineLevel="0" collapsed="false">
      <c r="A133" s="40"/>
      <c r="B133" s="22" t="s">
        <v>22</v>
      </c>
      <c r="C133" s="22"/>
      <c r="D133" s="23" t="s">
        <v>23</v>
      </c>
      <c r="E133" s="24"/>
      <c r="F133" s="24" t="n">
        <f aca="false">F134</f>
        <v>50000</v>
      </c>
      <c r="G133" s="24"/>
      <c r="H133" s="24"/>
      <c r="I133" s="24"/>
      <c r="J133" s="121" t="n">
        <f aca="false">(G133/F133)*100</f>
        <v>0</v>
      </c>
    </row>
    <row r="134" s="8" customFormat="true" ht="63.75" hidden="false" customHeight="false" outlineLevel="0" collapsed="false">
      <c r="A134" s="42"/>
      <c r="B134" s="27"/>
      <c r="C134" s="27" t="s">
        <v>16</v>
      </c>
      <c r="D134" s="28" t="s">
        <v>17</v>
      </c>
      <c r="E134" s="29"/>
      <c r="F134" s="29" t="n">
        <v>50000</v>
      </c>
      <c r="G134" s="29"/>
      <c r="H134" s="29"/>
      <c r="I134" s="162"/>
      <c r="J134" s="121" t="n">
        <f aca="false">(G134/F134)*100</f>
        <v>0</v>
      </c>
    </row>
    <row r="135" s="20" customFormat="true" ht="12.75" hidden="false" customHeight="false" outlineLevel="0" collapsed="false">
      <c r="A135" s="44" t="s">
        <v>50</v>
      </c>
      <c r="B135" s="45"/>
      <c r="C135" s="45"/>
      <c r="D135" s="46" t="s">
        <v>51</v>
      </c>
      <c r="E135" s="47" t="n">
        <f aca="false">SUM(E136)</f>
        <v>50000</v>
      </c>
      <c r="F135" s="47" t="n">
        <f aca="false">F136</f>
        <v>50000</v>
      </c>
      <c r="G135" s="47" t="n">
        <f aca="false">G136</f>
        <v>34000</v>
      </c>
      <c r="H135" s="47" t="n">
        <f aca="false">SUM(H136)</f>
        <v>34000</v>
      </c>
      <c r="I135" s="163"/>
      <c r="J135" s="124" t="n">
        <f aca="false">(G135/F135)*100</f>
        <v>68</v>
      </c>
    </row>
    <row r="136" s="8" customFormat="true" ht="25.5" hidden="false" customHeight="false" outlineLevel="0" collapsed="false">
      <c r="A136" s="39"/>
      <c r="B136" s="22" t="s">
        <v>52</v>
      </c>
      <c r="C136" s="22"/>
      <c r="D136" s="23" t="s">
        <v>53</v>
      </c>
      <c r="E136" s="24" t="n">
        <f aca="false">E137</f>
        <v>50000</v>
      </c>
      <c r="F136" s="24" t="n">
        <f aca="false">F137</f>
        <v>50000</v>
      </c>
      <c r="G136" s="24" t="n">
        <f aca="false">G137</f>
        <v>34000</v>
      </c>
      <c r="H136" s="24" t="n">
        <f aca="false">SUM(H137:H137)</f>
        <v>34000</v>
      </c>
      <c r="I136" s="161"/>
      <c r="J136" s="120" t="n">
        <f aca="false">(G136/F136)*100</f>
        <v>68</v>
      </c>
    </row>
    <row r="137" s="8" customFormat="true" ht="54.75" hidden="false" customHeight="true" outlineLevel="0" collapsed="false">
      <c r="A137" s="42"/>
      <c r="B137" s="27"/>
      <c r="C137" s="27" t="s">
        <v>16</v>
      </c>
      <c r="D137" s="28" t="s">
        <v>62</v>
      </c>
      <c r="E137" s="29" t="n">
        <v>50000</v>
      </c>
      <c r="F137" s="29" t="n">
        <v>50000</v>
      </c>
      <c r="G137" s="29" t="n">
        <f aca="false">H137+I137</f>
        <v>34000</v>
      </c>
      <c r="H137" s="29" t="n">
        <v>34000</v>
      </c>
      <c r="I137" s="162"/>
      <c r="J137" s="121" t="n">
        <f aca="false">(G137/F137)*100</f>
        <v>68</v>
      </c>
    </row>
    <row r="138" s="20" customFormat="true" ht="15.75" hidden="false" customHeight="true" outlineLevel="0" collapsed="false">
      <c r="A138" s="44" t="s">
        <v>63</v>
      </c>
      <c r="B138" s="45"/>
      <c r="C138" s="45"/>
      <c r="D138" s="46" t="s">
        <v>64</v>
      </c>
      <c r="E138" s="47" t="n">
        <f aca="false">E139+E141</f>
        <v>558000</v>
      </c>
      <c r="F138" s="47" t="n">
        <f aca="false">F139+F141</f>
        <v>539600</v>
      </c>
      <c r="G138" s="47" t="n">
        <f aca="false">G139+G141</f>
        <v>190008.4</v>
      </c>
      <c r="H138" s="47" t="n">
        <f aca="false">H139+H141</f>
        <v>190008.4</v>
      </c>
      <c r="I138" s="47"/>
      <c r="J138" s="124" t="n">
        <f aca="false">(G138/F138)*100</f>
        <v>35.2128243143069</v>
      </c>
    </row>
    <row r="139" s="8" customFormat="true" ht="27.75" hidden="false" customHeight="true" outlineLevel="0" collapsed="false">
      <c r="A139" s="39"/>
      <c r="B139" s="65" t="s">
        <v>65</v>
      </c>
      <c r="C139" s="65"/>
      <c r="D139" s="33" t="s">
        <v>66</v>
      </c>
      <c r="E139" s="66" t="n">
        <f aca="false">E140</f>
        <v>237000</v>
      </c>
      <c r="F139" s="66" t="n">
        <f aca="false">F140</f>
        <v>237000</v>
      </c>
      <c r="G139" s="66" t="n">
        <f aca="false">G140</f>
        <v>24575.4</v>
      </c>
      <c r="H139" s="66" t="n">
        <f aca="false">H140</f>
        <v>24575.4</v>
      </c>
      <c r="I139" s="66"/>
      <c r="J139" s="120" t="n">
        <f aca="false">(G139/F139)*100</f>
        <v>10.3693670886076</v>
      </c>
    </row>
    <row r="140" s="8" customFormat="true" ht="64.5" hidden="false" customHeight="true" outlineLevel="0" collapsed="false">
      <c r="A140" s="40"/>
      <c r="B140" s="27"/>
      <c r="C140" s="27" t="s">
        <v>16</v>
      </c>
      <c r="D140" s="28" t="s">
        <v>62</v>
      </c>
      <c r="E140" s="29" t="n">
        <v>237000</v>
      </c>
      <c r="F140" s="29" t="n">
        <v>237000</v>
      </c>
      <c r="G140" s="29" t="n">
        <f aca="false">H140</f>
        <v>24575.4</v>
      </c>
      <c r="H140" s="29" t="n">
        <v>24575.4</v>
      </c>
      <c r="I140" s="162"/>
      <c r="J140" s="121" t="n">
        <f aca="false">(G140/F140)*100</f>
        <v>10.3693670886076</v>
      </c>
    </row>
    <row r="141" s="8" customFormat="true" ht="12.75" hidden="false" customHeight="false" outlineLevel="0" collapsed="false">
      <c r="A141" s="40"/>
      <c r="B141" s="22" t="s">
        <v>69</v>
      </c>
      <c r="C141" s="22"/>
      <c r="D141" s="23" t="s">
        <v>70</v>
      </c>
      <c r="E141" s="24" t="n">
        <f aca="false">E142</f>
        <v>321000</v>
      </c>
      <c r="F141" s="24" t="n">
        <f aca="false">F142</f>
        <v>302600</v>
      </c>
      <c r="G141" s="24" t="n">
        <f aca="false">G142</f>
        <v>165433</v>
      </c>
      <c r="H141" s="24" t="n">
        <f aca="false">H142</f>
        <v>165433</v>
      </c>
      <c r="I141" s="24"/>
      <c r="J141" s="120" t="n">
        <f aca="false">(G141/F141)*100</f>
        <v>54.6705221414409</v>
      </c>
    </row>
    <row r="142" s="8" customFormat="true" ht="63.75" hidden="false" customHeight="false" outlineLevel="0" collapsed="false">
      <c r="A142" s="42"/>
      <c r="B142" s="27"/>
      <c r="C142" s="27" t="s">
        <v>16</v>
      </c>
      <c r="D142" s="28" t="s">
        <v>62</v>
      </c>
      <c r="E142" s="29" t="n">
        <v>321000</v>
      </c>
      <c r="F142" s="29" t="n">
        <v>302600</v>
      </c>
      <c r="G142" s="29" t="n">
        <f aca="false">H142+I142</f>
        <v>165433</v>
      </c>
      <c r="H142" s="29" t="n">
        <v>165433</v>
      </c>
      <c r="I142" s="164"/>
      <c r="J142" s="121" t="n">
        <f aca="false">(G142/F142)*100</f>
        <v>54.6705221414409</v>
      </c>
    </row>
    <row r="143" s="20" customFormat="true" ht="12.75" hidden="false" customHeight="false" outlineLevel="0" collapsed="false">
      <c r="A143" s="60" t="s">
        <v>71</v>
      </c>
      <c r="B143" s="61"/>
      <c r="C143" s="61"/>
      <c r="D143" s="62" t="s">
        <v>72</v>
      </c>
      <c r="E143" s="63" t="n">
        <f aca="false">SUM(E144+E146)</f>
        <v>187300</v>
      </c>
      <c r="F143" s="63" t="n">
        <f aca="false">F144+F146</f>
        <v>187300</v>
      </c>
      <c r="G143" s="63" t="n">
        <f aca="false">G144+G146</f>
        <v>112856</v>
      </c>
      <c r="H143" s="63" t="n">
        <f aca="false">SUM(H144+H146)</f>
        <v>112856</v>
      </c>
      <c r="I143" s="153"/>
      <c r="J143" s="124" t="n">
        <f aca="false">(G143/F143)*100</f>
        <v>60.2541377469301</v>
      </c>
    </row>
    <row r="144" s="8" customFormat="true" ht="12.75" hidden="false" customHeight="false" outlineLevel="0" collapsed="false">
      <c r="A144" s="125"/>
      <c r="B144" s="22" t="s">
        <v>73</v>
      </c>
      <c r="C144" s="22"/>
      <c r="D144" s="23" t="s">
        <v>74</v>
      </c>
      <c r="E144" s="24" t="n">
        <f aca="false">E145</f>
        <v>161300</v>
      </c>
      <c r="F144" s="24" t="n">
        <f aca="false">F145</f>
        <v>161300</v>
      </c>
      <c r="G144" s="24" t="n">
        <f aca="false">G145</f>
        <v>86856</v>
      </c>
      <c r="H144" s="24" t="n">
        <f aca="false">SUM(H145)</f>
        <v>86856</v>
      </c>
      <c r="I144" s="161"/>
      <c r="J144" s="120" t="n">
        <f aca="false">(G144/F144)*100</f>
        <v>53.847489150651</v>
      </c>
    </row>
    <row r="145" s="8" customFormat="true" ht="51.75" hidden="false" customHeight="true" outlineLevel="0" collapsed="false">
      <c r="A145" s="39"/>
      <c r="B145" s="27"/>
      <c r="C145" s="27" t="s">
        <v>16</v>
      </c>
      <c r="D145" s="28" t="s">
        <v>62</v>
      </c>
      <c r="E145" s="29" t="n">
        <v>161300</v>
      </c>
      <c r="F145" s="29" t="n">
        <v>161300</v>
      </c>
      <c r="G145" s="29" t="n">
        <f aca="false">H145+I145</f>
        <v>86856</v>
      </c>
      <c r="H145" s="29" t="n">
        <v>86856</v>
      </c>
      <c r="I145" s="162"/>
      <c r="J145" s="121" t="n">
        <f aca="false">(G145/F145)*100</f>
        <v>53.847489150651</v>
      </c>
    </row>
    <row r="146" s="8" customFormat="true" ht="12.75" hidden="false" customHeight="false" outlineLevel="0" collapsed="false">
      <c r="A146" s="40"/>
      <c r="B146" s="65" t="s">
        <v>79</v>
      </c>
      <c r="C146" s="65"/>
      <c r="D146" s="33" t="s">
        <v>214</v>
      </c>
      <c r="E146" s="66" t="n">
        <f aca="false">E147</f>
        <v>26000</v>
      </c>
      <c r="F146" s="66" t="n">
        <f aca="false">F147</f>
        <v>26000</v>
      </c>
      <c r="G146" s="66" t="n">
        <f aca="false">G147</f>
        <v>26000</v>
      </c>
      <c r="H146" s="66" t="n">
        <f aca="false">SUM(H147:H147)</f>
        <v>26000</v>
      </c>
      <c r="I146" s="146"/>
      <c r="J146" s="120" t="n">
        <f aca="false">(G146/F146)*100</f>
        <v>100</v>
      </c>
    </row>
    <row r="147" s="8" customFormat="true" ht="63.75" hidden="false" customHeight="false" outlineLevel="0" collapsed="false">
      <c r="A147" s="42"/>
      <c r="B147" s="27"/>
      <c r="C147" s="27" t="s">
        <v>16</v>
      </c>
      <c r="D147" s="28" t="s">
        <v>62</v>
      </c>
      <c r="E147" s="29" t="n">
        <v>26000</v>
      </c>
      <c r="F147" s="29" t="n">
        <v>26000</v>
      </c>
      <c r="G147" s="29" t="n">
        <f aca="false">H147</f>
        <v>26000</v>
      </c>
      <c r="H147" s="29" t="n">
        <v>26000</v>
      </c>
      <c r="I147" s="162"/>
      <c r="J147" s="121" t="n">
        <f aca="false">(G147/F147)*100</f>
        <v>100</v>
      </c>
    </row>
    <row r="148" s="20" customFormat="true" ht="25.5" hidden="false" customHeight="false" outlineLevel="0" collapsed="false">
      <c r="A148" s="44" t="s">
        <v>87</v>
      </c>
      <c r="B148" s="61"/>
      <c r="C148" s="61"/>
      <c r="D148" s="62" t="s">
        <v>215</v>
      </c>
      <c r="E148" s="63" t="n">
        <f aca="false">E149</f>
        <v>4383000</v>
      </c>
      <c r="F148" s="63" t="n">
        <f aca="false">F149</f>
        <v>4383000</v>
      </c>
      <c r="G148" s="63" t="n">
        <f aca="false">G149</f>
        <v>2760629</v>
      </c>
      <c r="H148" s="63" t="n">
        <f aca="false">SUM(H149)</f>
        <v>2760629</v>
      </c>
      <c r="I148" s="153"/>
      <c r="J148" s="124" t="n">
        <f aca="false">(G148/F148)*100</f>
        <v>62.9849190052476</v>
      </c>
    </row>
    <row r="149" s="8" customFormat="true" ht="25.5" hidden="false" customHeight="false" outlineLevel="0" collapsed="false">
      <c r="A149" s="39"/>
      <c r="B149" s="54" t="s">
        <v>89</v>
      </c>
      <c r="C149" s="22"/>
      <c r="D149" s="23" t="s">
        <v>90</v>
      </c>
      <c r="E149" s="24" t="n">
        <f aca="false">E150</f>
        <v>4383000</v>
      </c>
      <c r="F149" s="24" t="n">
        <f aca="false">F150</f>
        <v>4383000</v>
      </c>
      <c r="G149" s="24" t="n">
        <f aca="false">G150</f>
        <v>2760629</v>
      </c>
      <c r="H149" s="24" t="n">
        <f aca="false">H150</f>
        <v>2760629</v>
      </c>
      <c r="I149" s="24"/>
      <c r="J149" s="120" t="n">
        <f aca="false">(G149/F149)*100</f>
        <v>62.9849190052476</v>
      </c>
    </row>
    <row r="150" s="8" customFormat="true" ht="63.75" hidden="false" customHeight="false" outlineLevel="0" collapsed="false">
      <c r="A150" s="42"/>
      <c r="B150" s="133"/>
      <c r="C150" s="27" t="s">
        <v>16</v>
      </c>
      <c r="D150" s="28" t="s">
        <v>62</v>
      </c>
      <c r="E150" s="29" t="n">
        <v>4383000</v>
      </c>
      <c r="F150" s="29" t="n">
        <v>4383000</v>
      </c>
      <c r="G150" s="29" t="n">
        <f aca="false">H150+I150</f>
        <v>2760629</v>
      </c>
      <c r="H150" s="29" t="n">
        <v>2760629</v>
      </c>
      <c r="I150" s="162"/>
      <c r="J150" s="121" t="n">
        <f aca="false">(G150/F150)*100</f>
        <v>62.9849190052476</v>
      </c>
    </row>
    <row r="151" s="20" customFormat="true" ht="12.75" hidden="false" customHeight="false" outlineLevel="0" collapsed="false">
      <c r="A151" s="44" t="s">
        <v>134</v>
      </c>
      <c r="B151" s="45"/>
      <c r="C151" s="45"/>
      <c r="D151" s="46" t="s">
        <v>135</v>
      </c>
      <c r="E151" s="47" t="n">
        <f aca="false">E152</f>
        <v>3470000</v>
      </c>
      <c r="F151" s="47" t="n">
        <f aca="false">F152</f>
        <v>3470000</v>
      </c>
      <c r="G151" s="47" t="n">
        <f aca="false">G152</f>
        <v>1825319</v>
      </c>
      <c r="H151" s="47" t="n">
        <f aca="false">SUM(H152)</f>
        <v>1825319</v>
      </c>
      <c r="I151" s="163"/>
      <c r="J151" s="124" t="n">
        <f aca="false">(G151/F151)*100</f>
        <v>52.6028530259366</v>
      </c>
    </row>
    <row r="152" s="8" customFormat="true" ht="51" hidden="false" customHeight="false" outlineLevel="0" collapsed="false">
      <c r="A152" s="39"/>
      <c r="B152" s="22" t="s">
        <v>138</v>
      </c>
      <c r="C152" s="22"/>
      <c r="D152" s="23" t="s">
        <v>139</v>
      </c>
      <c r="E152" s="24" t="n">
        <f aca="false">E153</f>
        <v>3470000</v>
      </c>
      <c r="F152" s="24" t="n">
        <f aca="false">F153</f>
        <v>3470000</v>
      </c>
      <c r="G152" s="24" t="n">
        <f aca="false">G153</f>
        <v>1825319</v>
      </c>
      <c r="H152" s="24" t="n">
        <f aca="false">SUM(H153)</f>
        <v>1825319</v>
      </c>
      <c r="I152" s="161"/>
      <c r="J152" s="120" t="n">
        <f aca="false">(G152/F152)*100</f>
        <v>52.6028530259366</v>
      </c>
    </row>
    <row r="153" s="8" customFormat="true" ht="63.75" hidden="false" customHeight="false" outlineLevel="0" collapsed="false">
      <c r="A153" s="42"/>
      <c r="B153" s="27"/>
      <c r="C153" s="27" t="s">
        <v>16</v>
      </c>
      <c r="D153" s="28" t="s">
        <v>62</v>
      </c>
      <c r="E153" s="29" t="n">
        <v>3470000</v>
      </c>
      <c r="F153" s="29" t="n">
        <v>3470000</v>
      </c>
      <c r="G153" s="29" t="n">
        <f aca="false">H153+I153</f>
        <v>1825319</v>
      </c>
      <c r="H153" s="29" t="n">
        <v>1825319</v>
      </c>
      <c r="I153" s="162"/>
      <c r="J153" s="121" t="n">
        <f aca="false">(G153/F153)*100</f>
        <v>52.6028530259366</v>
      </c>
    </row>
    <row r="154" s="20" customFormat="true" ht="12.75" hidden="false" customHeight="false" outlineLevel="0" collapsed="false">
      <c r="A154" s="44" t="s">
        <v>141</v>
      </c>
      <c r="B154" s="45"/>
      <c r="C154" s="45"/>
      <c r="D154" s="46" t="s">
        <v>142</v>
      </c>
      <c r="E154" s="47" t="n">
        <f aca="false">E157+E155+E159+E161</f>
        <v>15000</v>
      </c>
      <c r="F154" s="47" t="n">
        <f aca="false">F157+F155+F159+F161</f>
        <v>82051</v>
      </c>
      <c r="G154" s="47" t="n">
        <f aca="false">G157+G155+G159+G161</f>
        <v>78651</v>
      </c>
      <c r="H154" s="47" t="n">
        <f aca="false">H157+H155+H159+H161</f>
        <v>78651</v>
      </c>
      <c r="I154" s="47"/>
      <c r="J154" s="124" t="n">
        <f aca="false">(G154/F154)*100</f>
        <v>95.8562357558104</v>
      </c>
    </row>
    <row r="155" s="20" customFormat="true" ht="12.75" hidden="false" customHeight="false" outlineLevel="0" collapsed="false">
      <c r="A155" s="44"/>
      <c r="B155" s="22" t="s">
        <v>155</v>
      </c>
      <c r="C155" s="22"/>
      <c r="D155" s="23" t="s">
        <v>156</v>
      </c>
      <c r="E155" s="24"/>
      <c r="F155" s="24" t="n">
        <f aca="false">F156</f>
        <v>53646</v>
      </c>
      <c r="G155" s="24" t="n">
        <f aca="false">G156</f>
        <v>53646</v>
      </c>
      <c r="H155" s="24" t="n">
        <f aca="false">H156</f>
        <v>53646</v>
      </c>
      <c r="I155" s="24"/>
      <c r="J155" s="120" t="n">
        <f aca="false">(G155/F155)*100</f>
        <v>100</v>
      </c>
    </row>
    <row r="156" s="20" customFormat="true" ht="63.75" hidden="false" customHeight="false" outlineLevel="0" collapsed="false">
      <c r="A156" s="60"/>
      <c r="B156" s="45"/>
      <c r="C156" s="27" t="s">
        <v>16</v>
      </c>
      <c r="D156" s="28" t="s">
        <v>62</v>
      </c>
      <c r="E156" s="47"/>
      <c r="F156" s="29" t="n">
        <v>53646</v>
      </c>
      <c r="G156" s="29" t="n">
        <f aca="false">H156</f>
        <v>53646</v>
      </c>
      <c r="H156" s="29" t="n">
        <v>53646</v>
      </c>
      <c r="I156" s="29"/>
      <c r="J156" s="121" t="n">
        <f aca="false">(G156/F156)*100</f>
        <v>100</v>
      </c>
    </row>
    <row r="157" s="20" customFormat="true" ht="25.5" hidden="false" customHeight="false" outlineLevel="0" collapsed="false">
      <c r="A157" s="81"/>
      <c r="B157" s="22" t="s">
        <v>157</v>
      </c>
      <c r="C157" s="22"/>
      <c r="D157" s="23" t="s">
        <v>158</v>
      </c>
      <c r="E157" s="24" t="n">
        <f aca="false">E158</f>
        <v>15000</v>
      </c>
      <c r="F157" s="24" t="n">
        <f aca="false">F158</f>
        <v>18000</v>
      </c>
      <c r="G157" s="24" t="n">
        <f aca="false">G158</f>
        <v>18000</v>
      </c>
      <c r="H157" s="24" t="n">
        <f aca="false">H158</f>
        <v>18000</v>
      </c>
      <c r="I157" s="24"/>
      <c r="J157" s="120" t="n">
        <f aca="false">(G157/F157)*100</f>
        <v>100</v>
      </c>
    </row>
    <row r="158" s="20" customFormat="true" ht="63.75" hidden="false" customHeight="false" outlineLevel="0" collapsed="false">
      <c r="A158" s="81"/>
      <c r="B158" s="45"/>
      <c r="C158" s="27" t="s">
        <v>16</v>
      </c>
      <c r="D158" s="28" t="s">
        <v>62</v>
      </c>
      <c r="E158" s="29" t="n">
        <v>15000</v>
      </c>
      <c r="F158" s="29" t="n">
        <v>18000</v>
      </c>
      <c r="G158" s="29" t="n">
        <f aca="false">H158</f>
        <v>18000</v>
      </c>
      <c r="H158" s="29" t="n">
        <v>18000</v>
      </c>
      <c r="I158" s="29"/>
      <c r="J158" s="121" t="n">
        <f aca="false">(G158/F158)*100</f>
        <v>100</v>
      </c>
    </row>
    <row r="159" s="20" customFormat="true" ht="89.25" hidden="false" customHeight="false" outlineLevel="0" collapsed="false">
      <c r="A159" s="81"/>
      <c r="B159" s="22" t="s">
        <v>159</v>
      </c>
      <c r="C159" s="22"/>
      <c r="D159" s="84" t="s">
        <v>160</v>
      </c>
      <c r="E159" s="24"/>
      <c r="F159" s="24" t="n">
        <f aca="false">F160</f>
        <v>381</v>
      </c>
      <c r="G159" s="24" t="n">
        <f aca="false">G160</f>
        <v>239</v>
      </c>
      <c r="H159" s="24" t="n">
        <f aca="false">H160</f>
        <v>239</v>
      </c>
      <c r="I159" s="24"/>
      <c r="J159" s="120" t="n">
        <f aca="false">(G159/F159)*100</f>
        <v>62.7296587926509</v>
      </c>
    </row>
    <row r="160" s="20" customFormat="true" ht="63.75" hidden="false" customHeight="false" outlineLevel="0" collapsed="false">
      <c r="A160" s="81"/>
      <c r="B160" s="45"/>
      <c r="C160" s="27" t="s">
        <v>16</v>
      </c>
      <c r="D160" s="28" t="s">
        <v>62</v>
      </c>
      <c r="E160" s="29"/>
      <c r="F160" s="29" t="n">
        <v>381</v>
      </c>
      <c r="G160" s="29" t="n">
        <f aca="false">H160</f>
        <v>239</v>
      </c>
      <c r="H160" s="29" t="n">
        <v>239</v>
      </c>
      <c r="I160" s="29"/>
      <c r="J160" s="121" t="n">
        <f aca="false">(G160/F160)*100</f>
        <v>62.7296587926509</v>
      </c>
    </row>
    <row r="161" s="20" customFormat="true" ht="12.75" hidden="false" customHeight="false" outlineLevel="0" collapsed="false">
      <c r="A161" s="81"/>
      <c r="B161" s="22" t="s">
        <v>163</v>
      </c>
      <c r="C161" s="22"/>
      <c r="D161" s="23" t="s">
        <v>164</v>
      </c>
      <c r="E161" s="24"/>
      <c r="F161" s="24" t="n">
        <f aca="false">F162</f>
        <v>10024</v>
      </c>
      <c r="G161" s="24" t="n">
        <f aca="false">G162</f>
        <v>6766</v>
      </c>
      <c r="H161" s="24" t="n">
        <f aca="false">H162</f>
        <v>6766</v>
      </c>
      <c r="I161" s="24"/>
      <c r="J161" s="120" t="n">
        <f aca="false">(G161/F161)*100</f>
        <v>67.4980047885076</v>
      </c>
    </row>
    <row r="162" s="20" customFormat="true" ht="63.75" hidden="false" customHeight="false" outlineLevel="0" collapsed="false">
      <c r="A162" s="82"/>
      <c r="B162" s="45"/>
      <c r="C162" s="27" t="s">
        <v>16</v>
      </c>
      <c r="D162" s="28" t="s">
        <v>62</v>
      </c>
      <c r="E162" s="29"/>
      <c r="F162" s="29" t="n">
        <v>10024</v>
      </c>
      <c r="G162" s="29" t="n">
        <f aca="false">H162</f>
        <v>6766</v>
      </c>
      <c r="H162" s="29" t="n">
        <v>6766</v>
      </c>
      <c r="I162" s="29"/>
      <c r="J162" s="121" t="n">
        <f aca="false">(G162/F162)*100</f>
        <v>67.4980047885076</v>
      </c>
    </row>
    <row r="163" s="20" customFormat="true" ht="25.5" hidden="false" customHeight="false" outlineLevel="0" collapsed="false">
      <c r="A163" s="44" t="s">
        <v>165</v>
      </c>
      <c r="B163" s="45"/>
      <c r="C163" s="45"/>
      <c r="D163" s="46" t="s">
        <v>166</v>
      </c>
      <c r="E163" s="47" t="n">
        <f aca="false">E164</f>
        <v>120000</v>
      </c>
      <c r="F163" s="47" t="n">
        <f aca="false">F164</f>
        <v>120000</v>
      </c>
      <c r="G163" s="47" t="n">
        <f aca="false">G164</f>
        <v>62350</v>
      </c>
      <c r="H163" s="47" t="n">
        <f aca="false">H164</f>
        <v>62350</v>
      </c>
      <c r="I163" s="47"/>
      <c r="J163" s="124" t="n">
        <f aca="false">(G163/F163)*100</f>
        <v>51.9583333333333</v>
      </c>
    </row>
    <row r="164" s="8" customFormat="true" ht="25.5" hidden="false" customHeight="false" outlineLevel="0" collapsed="false">
      <c r="A164" s="125"/>
      <c r="B164" s="22" t="s">
        <v>171</v>
      </c>
      <c r="C164" s="22"/>
      <c r="D164" s="23" t="s">
        <v>172</v>
      </c>
      <c r="E164" s="24" t="n">
        <f aca="false">E165</f>
        <v>120000</v>
      </c>
      <c r="F164" s="24" t="n">
        <f aca="false">F165</f>
        <v>120000</v>
      </c>
      <c r="G164" s="24" t="n">
        <f aca="false">G165</f>
        <v>62350</v>
      </c>
      <c r="H164" s="24" t="n">
        <f aca="false">SUM(H165)</f>
        <v>62350</v>
      </c>
      <c r="I164" s="161"/>
      <c r="J164" s="120" t="n">
        <f aca="false">(G164/F164)*100</f>
        <v>51.9583333333333</v>
      </c>
    </row>
    <row r="165" s="8" customFormat="true" ht="63.75" hidden="false" customHeight="false" outlineLevel="0" collapsed="false">
      <c r="A165" s="165"/>
      <c r="B165" s="27"/>
      <c r="C165" s="27" t="s">
        <v>16</v>
      </c>
      <c r="D165" s="28" t="s">
        <v>62</v>
      </c>
      <c r="E165" s="29" t="n">
        <v>120000</v>
      </c>
      <c r="F165" s="29" t="n">
        <v>120000</v>
      </c>
      <c r="G165" s="29" t="n">
        <f aca="false">H165+I165</f>
        <v>62350</v>
      </c>
      <c r="H165" s="29" t="n">
        <v>62350</v>
      </c>
      <c r="I165" s="164"/>
      <c r="J165" s="121" t="n">
        <f aca="false">(G165/F165)*100</f>
        <v>51.9583333333333</v>
      </c>
    </row>
    <row r="166" s="8" customFormat="true" ht="12.75" hidden="false" customHeight="false" outlineLevel="0" collapsed="false">
      <c r="A166" s="166"/>
      <c r="B166" s="167"/>
      <c r="C166" s="167"/>
      <c r="D166" s="167" t="s">
        <v>216</v>
      </c>
      <c r="E166" s="168" t="n">
        <f aca="false">SUM(E167)</f>
        <v>2000</v>
      </c>
      <c r="F166" s="168" t="n">
        <f aca="false">SUM(F167)</f>
        <v>2000</v>
      </c>
      <c r="G166" s="168" t="n">
        <f aca="false">SUM(G167)</f>
        <v>2000</v>
      </c>
      <c r="H166" s="168" t="n">
        <f aca="false">SUM(H167)</f>
        <v>2000</v>
      </c>
      <c r="I166" s="168"/>
      <c r="J166" s="169" t="n">
        <f aca="false">(G166/F166)*100</f>
        <v>100</v>
      </c>
    </row>
    <row r="167" s="20" customFormat="true" ht="12.75" hidden="false" customHeight="false" outlineLevel="0" collapsed="false">
      <c r="A167" s="15" t="s">
        <v>71</v>
      </c>
      <c r="B167" s="16"/>
      <c r="C167" s="16"/>
      <c r="D167" s="17" t="s">
        <v>72</v>
      </c>
      <c r="E167" s="18" t="n">
        <f aca="false">E168</f>
        <v>2000</v>
      </c>
      <c r="F167" s="18" t="n">
        <f aca="false">F168</f>
        <v>2000</v>
      </c>
      <c r="G167" s="18" t="n">
        <f aca="false">G168</f>
        <v>2000</v>
      </c>
      <c r="H167" s="18" t="n">
        <f aca="false">SUM(H168)</f>
        <v>2000</v>
      </c>
      <c r="I167" s="170"/>
      <c r="J167" s="119" t="n">
        <f aca="false">(G167/F167)*100</f>
        <v>100</v>
      </c>
    </row>
    <row r="168" s="8" customFormat="true" ht="12.75" hidden="false" customHeight="false" outlineLevel="0" collapsed="false">
      <c r="A168" s="39"/>
      <c r="B168" s="22" t="s">
        <v>79</v>
      </c>
      <c r="C168" s="22"/>
      <c r="D168" s="23" t="s">
        <v>214</v>
      </c>
      <c r="E168" s="24" t="n">
        <f aca="false">E169</f>
        <v>2000</v>
      </c>
      <c r="F168" s="24" t="n">
        <f aca="false">F169</f>
        <v>2000</v>
      </c>
      <c r="G168" s="24" t="n">
        <f aca="false">G169</f>
        <v>2000</v>
      </c>
      <c r="H168" s="24" t="n">
        <f aca="false">SUM(H169:H169)</f>
        <v>2000</v>
      </c>
      <c r="I168" s="171"/>
      <c r="J168" s="130" t="n">
        <f aca="false">(G168/F168)*100</f>
        <v>100</v>
      </c>
    </row>
    <row r="169" s="8" customFormat="true" ht="53.25" hidden="false" customHeight="true" outlineLevel="0" collapsed="false">
      <c r="A169" s="138"/>
      <c r="B169" s="148"/>
      <c r="C169" s="148" t="s">
        <v>81</v>
      </c>
      <c r="D169" s="149" t="s">
        <v>82</v>
      </c>
      <c r="E169" s="140" t="n">
        <v>2000</v>
      </c>
      <c r="F169" s="140" t="n">
        <v>2000</v>
      </c>
      <c r="G169" s="140" t="n">
        <f aca="false">H169+I169</f>
        <v>2000</v>
      </c>
      <c r="H169" s="140" t="n">
        <v>2000</v>
      </c>
      <c r="I169" s="172"/>
      <c r="J169" s="151" t="n">
        <f aca="false">(G169/F169)*100</f>
        <v>100</v>
      </c>
    </row>
    <row r="170" s="8" customFormat="true" ht="12.75" hidden="false" customHeight="false" outlineLevel="0" collapsed="false">
      <c r="A170" s="166"/>
      <c r="B170" s="173"/>
      <c r="C170" s="167"/>
      <c r="D170" s="167" t="s">
        <v>217</v>
      </c>
      <c r="E170" s="168" t="n">
        <f aca="false">E171+E174</f>
        <v>4818000</v>
      </c>
      <c r="F170" s="168" t="n">
        <f aca="false">F171+F174</f>
        <v>6570000</v>
      </c>
      <c r="G170" s="168" t="n">
        <f aca="false">G171+G174</f>
        <v>2412002</v>
      </c>
      <c r="H170" s="168" t="n">
        <f aca="false">H171+H174</f>
        <v>2412002</v>
      </c>
      <c r="I170" s="168"/>
      <c r="J170" s="169" t="n">
        <f aca="false">(G170/F170)*100</f>
        <v>36.7123592085236</v>
      </c>
    </row>
    <row r="171" s="8" customFormat="true" ht="12.75" hidden="false" customHeight="false" outlineLevel="0" collapsed="false">
      <c r="A171" s="174" t="n">
        <v>600</v>
      </c>
      <c r="B171" s="175"/>
      <c r="C171" s="176"/>
      <c r="D171" s="177" t="s">
        <v>32</v>
      </c>
      <c r="E171" s="178"/>
      <c r="F171" s="178" t="n">
        <f aca="false">F172</f>
        <v>1675000</v>
      </c>
      <c r="G171" s="178"/>
      <c r="H171" s="178"/>
      <c r="I171" s="178"/>
      <c r="J171" s="160" t="n">
        <f aca="false">(G171/F171)*100</f>
        <v>0</v>
      </c>
    </row>
    <row r="172" s="8" customFormat="true" ht="12.75" hidden="false" customHeight="false" outlineLevel="0" collapsed="false">
      <c r="A172" s="179"/>
      <c r="B172" s="180" t="n">
        <v>60014</v>
      </c>
      <c r="C172" s="181"/>
      <c r="D172" s="55" t="s">
        <v>34</v>
      </c>
      <c r="E172" s="182"/>
      <c r="F172" s="182" t="n">
        <f aca="false">F173</f>
        <v>1675000</v>
      </c>
      <c r="G172" s="182"/>
      <c r="H172" s="182"/>
      <c r="I172" s="182"/>
      <c r="J172" s="120" t="n">
        <f aca="false">(G172/F172)*100</f>
        <v>0</v>
      </c>
    </row>
    <row r="173" s="8" customFormat="true" ht="51" hidden="false" customHeight="false" outlineLevel="0" collapsed="false">
      <c r="A173" s="179"/>
      <c r="B173" s="180"/>
      <c r="C173" s="183" t="n">
        <v>6430</v>
      </c>
      <c r="D173" s="28" t="s">
        <v>44</v>
      </c>
      <c r="E173" s="184"/>
      <c r="F173" s="184" t="n">
        <v>1675000</v>
      </c>
      <c r="G173" s="184"/>
      <c r="H173" s="184"/>
      <c r="I173" s="184"/>
      <c r="J173" s="121" t="n">
        <f aca="false">(G173/F173)*100</f>
        <v>0</v>
      </c>
    </row>
    <row r="174" s="20" customFormat="true" ht="12.75" hidden="false" customHeight="false" outlineLevel="0" collapsed="false">
      <c r="A174" s="44" t="s">
        <v>141</v>
      </c>
      <c r="B174" s="135"/>
      <c r="C174" s="45"/>
      <c r="D174" s="46" t="s">
        <v>142</v>
      </c>
      <c r="E174" s="47" t="n">
        <f aca="false">E175+E177</f>
        <v>4818000</v>
      </c>
      <c r="F174" s="47" t="n">
        <f aca="false">F175+F177</f>
        <v>4895000</v>
      </c>
      <c r="G174" s="47" t="n">
        <f aca="false">G175+G177</f>
        <v>2412002</v>
      </c>
      <c r="H174" s="47" t="n">
        <f aca="false">H175+H177</f>
        <v>2412002</v>
      </c>
      <c r="I174" s="47"/>
      <c r="J174" s="124" t="n">
        <f aca="false">(G174/F174)*100</f>
        <v>49.274811031665</v>
      </c>
    </row>
    <row r="175" s="8" customFormat="true" ht="12.75" hidden="false" customHeight="false" outlineLevel="0" collapsed="false">
      <c r="A175" s="60"/>
      <c r="B175" s="54" t="s">
        <v>149</v>
      </c>
      <c r="C175" s="22"/>
      <c r="D175" s="23" t="s">
        <v>150</v>
      </c>
      <c r="E175" s="24" t="n">
        <f aca="false">E176</f>
        <v>4818000</v>
      </c>
      <c r="F175" s="24" t="n">
        <f aca="false">F176</f>
        <v>4851000</v>
      </c>
      <c r="G175" s="24" t="n">
        <f aca="false">G176</f>
        <v>2368002</v>
      </c>
      <c r="H175" s="24" t="n">
        <f aca="false">SUM(H176:H176)</f>
        <v>2368002</v>
      </c>
      <c r="I175" s="185"/>
      <c r="J175" s="120" t="n">
        <f aca="false">(G175/F175)*100</f>
        <v>48.8147186147186</v>
      </c>
    </row>
    <row r="176" s="8" customFormat="true" ht="38.25" hidden="false" customHeight="false" outlineLevel="0" collapsed="false">
      <c r="A176" s="81"/>
      <c r="B176" s="186"/>
      <c r="C176" s="50" t="s">
        <v>151</v>
      </c>
      <c r="D176" s="77" t="s">
        <v>152</v>
      </c>
      <c r="E176" s="78" t="n">
        <v>4818000</v>
      </c>
      <c r="F176" s="78" t="n">
        <v>4851000</v>
      </c>
      <c r="G176" s="78" t="n">
        <f aca="false">H176+I176</f>
        <v>2368002</v>
      </c>
      <c r="H176" s="78" t="n">
        <v>2368002</v>
      </c>
      <c r="I176" s="187"/>
      <c r="J176" s="121" t="n">
        <f aca="false">(G176/F176)*100</f>
        <v>48.8147186147186</v>
      </c>
    </row>
    <row r="177" s="8" customFormat="true" ht="12.75" hidden="false" customHeight="false" outlineLevel="0" collapsed="false">
      <c r="A177" s="81"/>
      <c r="B177" s="22" t="s">
        <v>155</v>
      </c>
      <c r="C177" s="22"/>
      <c r="D177" s="23" t="s">
        <v>156</v>
      </c>
      <c r="E177" s="24"/>
      <c r="F177" s="24" t="n">
        <f aca="false">F178</f>
        <v>44000</v>
      </c>
      <c r="G177" s="24" t="n">
        <f aca="false">G178</f>
        <v>44000</v>
      </c>
      <c r="H177" s="24" t="n">
        <f aca="false">H178</f>
        <v>44000</v>
      </c>
      <c r="I177" s="24"/>
      <c r="J177" s="120" t="n">
        <f aca="false">(G177/F177)*100</f>
        <v>100</v>
      </c>
    </row>
    <row r="178" s="8" customFormat="true" ht="38.25" hidden="false" customHeight="false" outlineLevel="0" collapsed="false">
      <c r="A178" s="188"/>
      <c r="B178" s="148"/>
      <c r="C178" s="148" t="s">
        <v>151</v>
      </c>
      <c r="D178" s="77" t="s">
        <v>152</v>
      </c>
      <c r="E178" s="140"/>
      <c r="F178" s="140" t="n">
        <v>44000</v>
      </c>
      <c r="G178" s="140" t="n">
        <f aca="false">H178</f>
        <v>44000</v>
      </c>
      <c r="H178" s="140" t="n">
        <v>44000</v>
      </c>
      <c r="I178" s="189"/>
      <c r="J178" s="151" t="n">
        <f aca="false">(G178/F178)*100</f>
        <v>100</v>
      </c>
    </row>
    <row r="179" s="8" customFormat="true" ht="24.75" hidden="false" customHeight="true" outlineLevel="0" collapsed="false">
      <c r="A179" s="113" t="n">
        <v>5</v>
      </c>
      <c r="B179" s="114"/>
      <c r="C179" s="114"/>
      <c r="D179" s="114" t="s">
        <v>218</v>
      </c>
      <c r="E179" s="115" t="n">
        <f aca="false">E183+E186+E180</f>
        <v>6173</v>
      </c>
      <c r="F179" s="115" t="n">
        <f aca="false">F183+F186+F180</f>
        <v>1422684.27</v>
      </c>
      <c r="G179" s="115" t="n">
        <f aca="false">G183+G186+G180</f>
        <v>7156</v>
      </c>
      <c r="H179" s="115" t="n">
        <f aca="false">H183+H186+H180</f>
        <v>7156</v>
      </c>
      <c r="I179" s="115"/>
      <c r="J179" s="190" t="n">
        <f aca="false">(G179/F179)*100</f>
        <v>0.502992839022533</v>
      </c>
      <c r="K179" s="191"/>
    </row>
    <row r="180" s="8" customFormat="true" ht="24.75" hidden="false" customHeight="true" outlineLevel="0" collapsed="false">
      <c r="A180" s="192" t="s">
        <v>12</v>
      </c>
      <c r="B180" s="193"/>
      <c r="C180" s="194"/>
      <c r="D180" s="195" t="s">
        <v>13</v>
      </c>
      <c r="E180" s="196"/>
      <c r="F180" s="196" t="n">
        <f aca="false">F181</f>
        <v>528878.27</v>
      </c>
      <c r="G180" s="196"/>
      <c r="H180" s="196"/>
      <c r="I180" s="196"/>
      <c r="J180" s="197" t="n">
        <f aca="false">(G180/F180)*100</f>
        <v>0</v>
      </c>
      <c r="K180" s="191"/>
    </row>
    <row r="181" s="8" customFormat="true" ht="24.75" hidden="false" customHeight="true" outlineLevel="0" collapsed="false">
      <c r="A181" s="198"/>
      <c r="B181" s="199" t="s">
        <v>18</v>
      </c>
      <c r="C181" s="200"/>
      <c r="D181" s="201" t="s">
        <v>219</v>
      </c>
      <c r="E181" s="202"/>
      <c r="F181" s="202" t="n">
        <f aca="false">F182</f>
        <v>528878.27</v>
      </c>
      <c r="G181" s="202"/>
      <c r="H181" s="202"/>
      <c r="I181" s="202"/>
      <c r="J181" s="203" t="n">
        <f aca="false">(G181/F181)*100</f>
        <v>0</v>
      </c>
      <c r="K181" s="191"/>
    </row>
    <row r="182" s="8" customFormat="true" ht="72.75" hidden="false" customHeight="true" outlineLevel="0" collapsed="false">
      <c r="A182" s="198"/>
      <c r="B182" s="200"/>
      <c r="C182" s="183" t="n">
        <v>6630</v>
      </c>
      <c r="D182" s="80" t="s">
        <v>220</v>
      </c>
      <c r="E182" s="202"/>
      <c r="F182" s="202" t="n">
        <v>528878.27</v>
      </c>
      <c r="G182" s="202"/>
      <c r="H182" s="202"/>
      <c r="I182" s="202"/>
      <c r="J182" s="204" t="n">
        <f aca="false">(G182/F182)*100</f>
        <v>0</v>
      </c>
      <c r="K182" s="191"/>
    </row>
    <row r="183" s="8" customFormat="true" ht="12.75" hidden="false" customHeight="false" outlineLevel="0" collapsed="false">
      <c r="A183" s="205" t="n">
        <v>600</v>
      </c>
      <c r="B183" s="206"/>
      <c r="C183" s="207"/>
      <c r="D183" s="46" t="s">
        <v>32</v>
      </c>
      <c r="E183" s="208"/>
      <c r="F183" s="208" t="n">
        <f aca="false">F184</f>
        <v>886650</v>
      </c>
      <c r="G183" s="208"/>
      <c r="H183" s="208"/>
      <c r="I183" s="208"/>
      <c r="J183" s="197" t="n">
        <f aca="false">(G183/F183)*100</f>
        <v>0</v>
      </c>
      <c r="K183" s="209"/>
    </row>
    <row r="184" s="8" customFormat="true" ht="13.5" hidden="false" customHeight="false" outlineLevel="0" collapsed="false">
      <c r="A184" s="210"/>
      <c r="B184" s="55" t="n">
        <v>60014</v>
      </c>
      <c r="C184" s="211"/>
      <c r="D184" s="86" t="s">
        <v>34</v>
      </c>
      <c r="E184" s="182"/>
      <c r="F184" s="182" t="n">
        <f aca="false">F185</f>
        <v>886650</v>
      </c>
      <c r="G184" s="182"/>
      <c r="H184" s="182"/>
      <c r="I184" s="182"/>
      <c r="J184" s="212" t="n">
        <f aca="false">(G184/F184)*100</f>
        <v>0</v>
      </c>
      <c r="K184" s="209"/>
    </row>
    <row r="185" s="8" customFormat="true" ht="65.25" hidden="false" customHeight="true" outlineLevel="0" collapsed="false">
      <c r="A185" s="213"/>
      <c r="B185" s="214"/>
      <c r="C185" s="183" t="n">
        <v>6610</v>
      </c>
      <c r="D185" s="80" t="s">
        <v>221</v>
      </c>
      <c r="E185" s="215"/>
      <c r="F185" s="215" t="n">
        <v>886650</v>
      </c>
      <c r="G185" s="215"/>
      <c r="H185" s="215"/>
      <c r="I185" s="216"/>
      <c r="J185" s="217" t="n">
        <f aca="false">(G185/F185)*100</f>
        <v>0</v>
      </c>
      <c r="K185" s="209"/>
    </row>
    <row r="186" s="8" customFormat="true" ht="17.25" hidden="false" customHeight="true" outlineLevel="0" collapsed="false">
      <c r="A186" s="218" t="n">
        <v>801</v>
      </c>
      <c r="B186" s="219"/>
      <c r="C186" s="220"/>
      <c r="D186" s="221" t="s">
        <v>120</v>
      </c>
      <c r="E186" s="222" t="n">
        <f aca="false">E187</f>
        <v>6173</v>
      </c>
      <c r="F186" s="222" t="n">
        <f aca="false">F187</f>
        <v>7156</v>
      </c>
      <c r="G186" s="222" t="n">
        <f aca="false">G187</f>
        <v>7156</v>
      </c>
      <c r="H186" s="222" t="n">
        <f aca="false">H187</f>
        <v>7156</v>
      </c>
      <c r="I186" s="223"/>
      <c r="J186" s="224" t="n">
        <f aca="false">(G186/F186)*100</f>
        <v>100</v>
      </c>
      <c r="K186" s="209"/>
    </row>
    <row r="187" s="8" customFormat="true" ht="16.5" hidden="false" customHeight="true" outlineLevel="0" collapsed="false">
      <c r="A187" s="210"/>
      <c r="B187" s="55" t="n">
        <v>80195</v>
      </c>
      <c r="C187" s="181"/>
      <c r="D187" s="55" t="s">
        <v>23</v>
      </c>
      <c r="E187" s="182" t="n">
        <f aca="false">E188</f>
        <v>6173</v>
      </c>
      <c r="F187" s="182" t="n">
        <f aca="false">F188</f>
        <v>7156</v>
      </c>
      <c r="G187" s="182" t="n">
        <f aca="false">G188</f>
        <v>7156</v>
      </c>
      <c r="H187" s="182" t="n">
        <f aca="false">H188</f>
        <v>7156</v>
      </c>
      <c r="I187" s="225"/>
      <c r="J187" s="226" t="n">
        <f aca="false">(G187/F187)*100</f>
        <v>100</v>
      </c>
      <c r="K187" s="209"/>
    </row>
    <row r="188" s="8" customFormat="true" ht="65.25" hidden="false" customHeight="true" outlineLevel="0" collapsed="false">
      <c r="A188" s="227"/>
      <c r="B188" s="228"/>
      <c r="C188" s="229" t="n">
        <v>2310</v>
      </c>
      <c r="D188" s="80" t="s">
        <v>222</v>
      </c>
      <c r="E188" s="230" t="n">
        <v>6173</v>
      </c>
      <c r="F188" s="230" t="n">
        <v>7156</v>
      </c>
      <c r="G188" s="230" t="n">
        <f aca="false">H188+I188</f>
        <v>7156</v>
      </c>
      <c r="H188" s="230" t="n">
        <v>7156</v>
      </c>
      <c r="I188" s="231"/>
      <c r="J188" s="232" t="n">
        <f aca="false">(G188/F188)*100</f>
        <v>100</v>
      </c>
      <c r="K188" s="209"/>
    </row>
    <row r="189" s="8" customFormat="true" ht="30.75" hidden="false" customHeight="true" outlineLevel="0" collapsed="false">
      <c r="A189" s="233" t="s">
        <v>223</v>
      </c>
      <c r="B189" s="234"/>
      <c r="C189" s="235"/>
      <c r="D189" s="114" t="s">
        <v>224</v>
      </c>
      <c r="E189" s="115"/>
      <c r="F189" s="115" t="n">
        <f aca="false">F190</f>
        <v>4000</v>
      </c>
      <c r="G189" s="115" t="n">
        <f aca="false">G190</f>
        <v>4000</v>
      </c>
      <c r="H189" s="115" t="n">
        <f aca="false">H190</f>
        <v>4000</v>
      </c>
      <c r="I189" s="115"/>
      <c r="J189" s="190" t="n">
        <f aca="false">(G189/F189)*100</f>
        <v>100</v>
      </c>
    </row>
    <row r="190" s="8" customFormat="true" ht="31.5" hidden="false" customHeight="true" outlineLevel="0" collapsed="false">
      <c r="A190" s="15" t="s">
        <v>165</v>
      </c>
      <c r="B190" s="236"/>
      <c r="C190" s="236"/>
      <c r="D190" s="17" t="s">
        <v>166</v>
      </c>
      <c r="E190" s="18"/>
      <c r="F190" s="18" t="n">
        <f aca="false">F191</f>
        <v>4000</v>
      </c>
      <c r="G190" s="18" t="n">
        <f aca="false">G191</f>
        <v>4000</v>
      </c>
      <c r="H190" s="18" t="n">
        <f aca="false">H191</f>
        <v>4000</v>
      </c>
      <c r="I190" s="237"/>
      <c r="J190" s="160" t="n">
        <f aca="false">(G190/F190)*100</f>
        <v>100</v>
      </c>
    </row>
    <row r="191" s="8" customFormat="true" ht="30" hidden="false" customHeight="true" outlineLevel="0" collapsed="false">
      <c r="A191" s="238"/>
      <c r="B191" s="22" t="s">
        <v>167</v>
      </c>
      <c r="C191" s="22"/>
      <c r="D191" s="23" t="s">
        <v>168</v>
      </c>
      <c r="E191" s="24"/>
      <c r="F191" s="24" t="n">
        <f aca="false">F192</f>
        <v>4000</v>
      </c>
      <c r="G191" s="24" t="n">
        <f aca="false">G192</f>
        <v>4000</v>
      </c>
      <c r="H191" s="24" t="n">
        <f aca="false">H192</f>
        <v>4000</v>
      </c>
      <c r="I191" s="171"/>
      <c r="J191" s="120" t="n">
        <f aca="false">(G191/F191)*100</f>
        <v>100</v>
      </c>
    </row>
    <row r="192" s="8" customFormat="true" ht="66" hidden="false" customHeight="true" outlineLevel="0" collapsed="false">
      <c r="A192" s="238"/>
      <c r="B192" s="148"/>
      <c r="C192" s="239" t="n">
        <v>2710</v>
      </c>
      <c r="D192" s="80" t="s">
        <v>170</v>
      </c>
      <c r="E192" s="140"/>
      <c r="F192" s="140" t="n">
        <v>4000</v>
      </c>
      <c r="G192" s="140" t="n">
        <v>4000</v>
      </c>
      <c r="H192" s="140" t="n">
        <f aca="false">G192</f>
        <v>4000</v>
      </c>
      <c r="I192" s="172"/>
      <c r="J192" s="151" t="n">
        <f aca="false">(G192/F192)*100</f>
        <v>100</v>
      </c>
    </row>
    <row r="193" s="8" customFormat="true" ht="12.75" hidden="false" customHeight="false" outlineLevel="0" collapsed="false">
      <c r="A193" s="113" t="n">
        <v>7</v>
      </c>
      <c r="B193" s="114"/>
      <c r="C193" s="114"/>
      <c r="D193" s="114" t="s">
        <v>225</v>
      </c>
      <c r="E193" s="115" t="n">
        <f aca="false">SUM(E194)</f>
        <v>433100</v>
      </c>
      <c r="F193" s="115" t="n">
        <f aca="false">F194</f>
        <v>473900</v>
      </c>
      <c r="G193" s="115" t="n">
        <f aca="false">G194</f>
        <v>237458</v>
      </c>
      <c r="H193" s="115" t="n">
        <f aca="false">SUM(H194)</f>
        <v>237458</v>
      </c>
      <c r="I193" s="141"/>
      <c r="J193" s="116" t="n">
        <f aca="false">(G193/F193)*100</f>
        <v>50.1071956108884</v>
      </c>
    </row>
    <row r="194" s="20" customFormat="true" ht="25.5" hidden="false" customHeight="false" outlineLevel="0" collapsed="false">
      <c r="A194" s="60" t="s">
        <v>165</v>
      </c>
      <c r="B194" s="61"/>
      <c r="C194" s="61"/>
      <c r="D194" s="62" t="s">
        <v>166</v>
      </c>
      <c r="E194" s="63" t="n">
        <f aca="false">SUM(E195)</f>
        <v>433100</v>
      </c>
      <c r="F194" s="63" t="n">
        <f aca="false">F195</f>
        <v>473900</v>
      </c>
      <c r="G194" s="63" t="n">
        <f aca="false">G195</f>
        <v>237458</v>
      </c>
      <c r="H194" s="63" t="n">
        <f aca="false">SUM(H195)</f>
        <v>237458</v>
      </c>
      <c r="I194" s="153"/>
      <c r="J194" s="119" t="n">
        <f aca="false">(G194/F194)*100</f>
        <v>50.1071956108884</v>
      </c>
    </row>
    <row r="195" s="8" customFormat="true" ht="12.75" hidden="false" customHeight="false" outlineLevel="0" collapsed="false">
      <c r="A195" s="39"/>
      <c r="B195" s="22" t="s">
        <v>175</v>
      </c>
      <c r="C195" s="22"/>
      <c r="D195" s="23" t="s">
        <v>176</v>
      </c>
      <c r="E195" s="24" t="n">
        <f aca="false">E196</f>
        <v>433100</v>
      </c>
      <c r="F195" s="24" t="n">
        <f aca="false">F196</f>
        <v>473900</v>
      </c>
      <c r="G195" s="24" t="n">
        <f aca="false">G196</f>
        <v>237458</v>
      </c>
      <c r="H195" s="24" t="n">
        <f aca="false">SUM(H196:H196)</f>
        <v>237458</v>
      </c>
      <c r="I195" s="161"/>
      <c r="J195" s="120" t="n">
        <f aca="false">(G195/F195)*100</f>
        <v>50.1071956108884</v>
      </c>
    </row>
    <row r="196" s="8" customFormat="true" ht="64.5" hidden="false" customHeight="true" outlineLevel="0" collapsed="false">
      <c r="A196" s="138"/>
      <c r="B196" s="41"/>
      <c r="C196" s="41" t="s">
        <v>177</v>
      </c>
      <c r="D196" s="34" t="s">
        <v>178</v>
      </c>
      <c r="E196" s="59" t="n">
        <v>433100</v>
      </c>
      <c r="F196" s="59" t="n">
        <v>473900</v>
      </c>
      <c r="G196" s="59" t="n">
        <f aca="false">H196+I196</f>
        <v>237458</v>
      </c>
      <c r="H196" s="59" t="n">
        <v>237458</v>
      </c>
      <c r="I196" s="147"/>
      <c r="J196" s="132" t="n">
        <f aca="false">(G196/F196)*100</f>
        <v>50.1071956108884</v>
      </c>
    </row>
    <row r="197" s="8" customFormat="true" ht="15" hidden="false" customHeight="true" outlineLevel="0" collapsed="false">
      <c r="A197" s="240" t="s">
        <v>226</v>
      </c>
      <c r="B197" s="234"/>
      <c r="C197" s="234"/>
      <c r="D197" s="114" t="s">
        <v>227</v>
      </c>
      <c r="E197" s="241" t="n">
        <f aca="false">E198+E201</f>
        <v>91613.03</v>
      </c>
      <c r="F197" s="241" t="n">
        <f aca="false">F198+F201</f>
        <v>317853.03</v>
      </c>
      <c r="G197" s="241" t="n">
        <f aca="false">G198+G201</f>
        <v>66240</v>
      </c>
      <c r="H197" s="241" t="n">
        <f aca="false">H198+H201</f>
        <v>66240</v>
      </c>
      <c r="I197" s="241"/>
      <c r="J197" s="116" t="n">
        <f aca="false">(G197/F197)*100</f>
        <v>20.839820215022</v>
      </c>
    </row>
    <row r="198" s="8" customFormat="true" ht="15" hidden="false" customHeight="true" outlineLevel="0" collapsed="false">
      <c r="A198" s="242" t="s">
        <v>141</v>
      </c>
      <c r="B198" s="96"/>
      <c r="C198" s="96"/>
      <c r="D198" s="142" t="s">
        <v>142</v>
      </c>
      <c r="E198" s="118" t="n">
        <f aca="false">E199</f>
        <v>91613.03</v>
      </c>
      <c r="F198" s="118" t="n">
        <f aca="false">F199</f>
        <v>251613.03</v>
      </c>
      <c r="G198" s="118"/>
      <c r="H198" s="118"/>
      <c r="I198" s="118"/>
      <c r="J198" s="243" t="n">
        <f aca="false">(G198/F198)*100</f>
        <v>0</v>
      </c>
    </row>
    <row r="199" s="8" customFormat="true" ht="15" hidden="false" customHeight="true" outlineLevel="0" collapsed="false">
      <c r="A199" s="39"/>
      <c r="B199" s="22" t="s">
        <v>149</v>
      </c>
      <c r="C199" s="22"/>
      <c r="D199" s="23" t="s">
        <v>150</v>
      </c>
      <c r="E199" s="24" t="n">
        <f aca="false">E200</f>
        <v>91613.03</v>
      </c>
      <c r="F199" s="24" t="n">
        <f aca="false">F200</f>
        <v>251613.03</v>
      </c>
      <c r="G199" s="24"/>
      <c r="H199" s="24"/>
      <c r="I199" s="24"/>
      <c r="J199" s="130" t="n">
        <f aca="false">(G199/F199)*100</f>
        <v>0</v>
      </c>
    </row>
    <row r="200" s="8" customFormat="true" ht="66.75" hidden="false" customHeight="true" outlineLevel="0" collapsed="false">
      <c r="A200" s="42"/>
      <c r="B200" s="27"/>
      <c r="C200" s="27" t="s">
        <v>153</v>
      </c>
      <c r="D200" s="28" t="s">
        <v>228</v>
      </c>
      <c r="E200" s="29" t="n">
        <v>91613.03</v>
      </c>
      <c r="F200" s="29" t="n">
        <v>251613.03</v>
      </c>
      <c r="G200" s="29"/>
      <c r="H200" s="29"/>
      <c r="I200" s="164"/>
      <c r="J200" s="121" t="n">
        <f aca="false">(G200/F200)*100</f>
        <v>0</v>
      </c>
    </row>
    <row r="201" s="8" customFormat="true" ht="27.75" hidden="false" customHeight="true" outlineLevel="0" collapsed="false">
      <c r="A201" s="244" t="s">
        <v>165</v>
      </c>
      <c r="B201" s="45"/>
      <c r="C201" s="45"/>
      <c r="D201" s="46" t="s">
        <v>166</v>
      </c>
      <c r="E201" s="47"/>
      <c r="F201" s="47" t="n">
        <f aca="false">F202</f>
        <v>66240</v>
      </c>
      <c r="G201" s="47" t="n">
        <f aca="false">G202</f>
        <v>66240</v>
      </c>
      <c r="H201" s="47" t="n">
        <f aca="false">H202</f>
        <v>66240</v>
      </c>
      <c r="I201" s="245"/>
      <c r="J201" s="124" t="n">
        <f aca="false">(G201/F201)*100</f>
        <v>100</v>
      </c>
    </row>
    <row r="202" s="8" customFormat="true" ht="14.25" hidden="false" customHeight="true" outlineLevel="0" collapsed="false">
      <c r="A202" s="39"/>
      <c r="B202" s="22" t="s">
        <v>179</v>
      </c>
      <c r="C202" s="22"/>
      <c r="D202" s="23" t="s">
        <v>229</v>
      </c>
      <c r="E202" s="24"/>
      <c r="F202" s="24" t="n">
        <f aca="false">F203</f>
        <v>66240</v>
      </c>
      <c r="G202" s="24" t="n">
        <f aca="false">G203</f>
        <v>66240</v>
      </c>
      <c r="H202" s="24" t="n">
        <f aca="false">H203</f>
        <v>66240</v>
      </c>
      <c r="I202" s="161"/>
      <c r="J202" s="130" t="n">
        <f aca="false">(G202/F202)*100</f>
        <v>100</v>
      </c>
    </row>
    <row r="203" s="8" customFormat="true" ht="54.75" hidden="false" customHeight="true" outlineLevel="0" collapsed="false">
      <c r="A203" s="138"/>
      <c r="B203" s="148"/>
      <c r="C203" s="148" t="s">
        <v>181</v>
      </c>
      <c r="D203" s="149" t="s">
        <v>230</v>
      </c>
      <c r="E203" s="140"/>
      <c r="F203" s="140" t="n">
        <v>66240</v>
      </c>
      <c r="G203" s="140" t="n">
        <f aca="false">H203+I203</f>
        <v>66240</v>
      </c>
      <c r="H203" s="140" t="n">
        <v>66240</v>
      </c>
      <c r="I203" s="150"/>
      <c r="J203" s="132" t="n">
        <f aca="false">(G203/F203)*100</f>
        <v>100</v>
      </c>
    </row>
    <row r="204" s="8" customFormat="true" ht="25.5" hidden="false" customHeight="true" outlineLevel="0" collapsed="false">
      <c r="A204" s="240" t="s">
        <v>231</v>
      </c>
      <c r="B204" s="246"/>
      <c r="C204" s="246"/>
      <c r="D204" s="247" t="s">
        <v>232</v>
      </c>
      <c r="E204" s="241" t="n">
        <f aca="false">E205+E213+E220+E209+E224</f>
        <v>2611368.83</v>
      </c>
      <c r="F204" s="241" t="n">
        <f aca="false">F205+F213+F220+F209+F224</f>
        <v>3301628.62</v>
      </c>
      <c r="G204" s="241" t="n">
        <f aca="false">G205+G213+G220+G209+G224</f>
        <v>1748152.4</v>
      </c>
      <c r="H204" s="241" t="n">
        <f aca="false">H205+H213+H220+H209+H224</f>
        <v>1748152.4</v>
      </c>
      <c r="I204" s="241"/>
      <c r="J204" s="116" t="n">
        <f aca="false">(G204/F204)*100</f>
        <v>52.9481840995187</v>
      </c>
    </row>
    <row r="205" s="8" customFormat="true" ht="15.75" hidden="false" customHeight="true" outlineLevel="0" collapsed="false">
      <c r="A205" s="248" t="n">
        <v>150</v>
      </c>
      <c r="B205" s="194"/>
      <c r="C205" s="194"/>
      <c r="D205" s="249" t="s">
        <v>25</v>
      </c>
      <c r="E205" s="250" t="n">
        <f aca="false">E206</f>
        <v>16079.14</v>
      </c>
      <c r="F205" s="250" t="n">
        <f aca="false">F206</f>
        <v>8554.68</v>
      </c>
      <c r="G205" s="250" t="n">
        <f aca="false">G206</f>
        <v>4928.56</v>
      </c>
      <c r="H205" s="250" t="n">
        <f aca="false">H206</f>
        <v>4928.56</v>
      </c>
      <c r="I205" s="250"/>
      <c r="J205" s="160" t="n">
        <f aca="false">(G205/F205)*100</f>
        <v>57.6124413771176</v>
      </c>
    </row>
    <row r="206" s="8" customFormat="true" ht="25.5" hidden="false" customHeight="true" outlineLevel="0" collapsed="false">
      <c r="A206" s="251"/>
      <c r="B206" s="252" t="n">
        <v>15013</v>
      </c>
      <c r="C206" s="200"/>
      <c r="D206" s="252" t="s">
        <v>27</v>
      </c>
      <c r="E206" s="253" t="n">
        <f aca="false">E207+E208</f>
        <v>16079.14</v>
      </c>
      <c r="F206" s="253" t="n">
        <f aca="false">F207+F208</f>
        <v>8554.68</v>
      </c>
      <c r="G206" s="253" t="n">
        <f aca="false">G207+G208</f>
        <v>4928.56</v>
      </c>
      <c r="H206" s="253" t="n">
        <f aca="false">H207+H208</f>
        <v>4928.56</v>
      </c>
      <c r="I206" s="253"/>
      <c r="J206" s="120" t="n">
        <f aca="false">(G206/F206)*100</f>
        <v>57.6124413771176</v>
      </c>
    </row>
    <row r="207" s="8" customFormat="true" ht="93" hidden="false" customHeight="true" outlineLevel="0" collapsed="false">
      <c r="A207" s="254"/>
      <c r="B207" s="255"/>
      <c r="C207" s="256" t="n">
        <v>2007</v>
      </c>
      <c r="D207" s="80" t="s">
        <v>29</v>
      </c>
      <c r="E207" s="257" t="n">
        <v>13140.69</v>
      </c>
      <c r="F207" s="257" t="n">
        <v>4999.22</v>
      </c>
      <c r="G207" s="257" t="n">
        <f aca="false">H207</f>
        <v>1917.02</v>
      </c>
      <c r="H207" s="257" t="n">
        <v>1917.02</v>
      </c>
      <c r="I207" s="257"/>
      <c r="J207" s="121" t="n">
        <f aca="false">(G207/F207)*100</f>
        <v>38.3463820355976</v>
      </c>
    </row>
    <row r="208" s="8" customFormat="true" ht="83.25" hidden="false" customHeight="true" outlineLevel="0" collapsed="false">
      <c r="A208" s="258"/>
      <c r="B208" s="259"/>
      <c r="C208" s="260" t="s">
        <v>30</v>
      </c>
      <c r="D208" s="80" t="s">
        <v>29</v>
      </c>
      <c r="E208" s="257" t="n">
        <v>2938.45</v>
      </c>
      <c r="F208" s="257" t="n">
        <v>3555.46</v>
      </c>
      <c r="G208" s="257" t="n">
        <f aca="false">H208+I208</f>
        <v>3011.54</v>
      </c>
      <c r="H208" s="257" t="n">
        <v>3011.54</v>
      </c>
      <c r="I208" s="261"/>
      <c r="J208" s="121" t="n">
        <f aca="false">(G208/F208)*100</f>
        <v>84.7018388619194</v>
      </c>
    </row>
    <row r="209" s="8" customFormat="true" ht="21" hidden="false" customHeight="true" outlineLevel="0" collapsed="false">
      <c r="A209" s="262" t="n">
        <v>750</v>
      </c>
      <c r="B209" s="263"/>
      <c r="C209" s="263"/>
      <c r="D209" s="264" t="s">
        <v>72</v>
      </c>
      <c r="E209" s="265" t="n">
        <f aca="false">E210</f>
        <v>38245.2</v>
      </c>
      <c r="F209" s="265" t="n">
        <f aca="false">F210</f>
        <v>41625.2</v>
      </c>
      <c r="G209" s="265" t="n">
        <f aca="false">G210</f>
        <v>3380</v>
      </c>
      <c r="H209" s="265" t="n">
        <f aca="false">H210</f>
        <v>3380</v>
      </c>
      <c r="I209" s="265"/>
      <c r="J209" s="124" t="n">
        <f aca="false">(G209/F209)*100</f>
        <v>8.12008110471541</v>
      </c>
    </row>
    <row r="210" s="8" customFormat="true" ht="21" hidden="false" customHeight="true" outlineLevel="0" collapsed="false">
      <c r="A210" s="254"/>
      <c r="B210" s="252" t="n">
        <v>75095</v>
      </c>
      <c r="C210" s="200"/>
      <c r="D210" s="252" t="s">
        <v>23</v>
      </c>
      <c r="E210" s="253" t="n">
        <f aca="false">E211+E212</f>
        <v>38245.2</v>
      </c>
      <c r="F210" s="253" t="n">
        <f aca="false">F211+F212</f>
        <v>41625.2</v>
      </c>
      <c r="G210" s="253" t="n">
        <f aca="false">G211+G212</f>
        <v>3380</v>
      </c>
      <c r="H210" s="253" t="n">
        <f aca="false">H211+H212</f>
        <v>3380</v>
      </c>
      <c r="I210" s="253"/>
      <c r="J210" s="120" t="n">
        <f aca="false">(G210/F210)*100</f>
        <v>8.12008110471541</v>
      </c>
    </row>
    <row r="211" s="8" customFormat="true" ht="83.25" hidden="false" customHeight="true" outlineLevel="0" collapsed="false">
      <c r="A211" s="266"/>
      <c r="B211" s="255"/>
      <c r="C211" s="267" t="n">
        <v>2008</v>
      </c>
      <c r="D211" s="80" t="s">
        <v>29</v>
      </c>
      <c r="E211" s="257" t="n">
        <v>38245.2</v>
      </c>
      <c r="F211" s="257" t="n">
        <v>38245.2</v>
      </c>
      <c r="G211" s="257"/>
      <c r="H211" s="257"/>
      <c r="I211" s="257"/>
      <c r="J211" s="121" t="n">
        <f aca="false">(G211/F211)*100</f>
        <v>0</v>
      </c>
    </row>
    <row r="212" s="8" customFormat="true" ht="66.75" hidden="false" customHeight="true" outlineLevel="0" collapsed="false">
      <c r="A212" s="258"/>
      <c r="B212" s="259"/>
      <c r="C212" s="256" t="n">
        <v>2319</v>
      </c>
      <c r="D212" s="80" t="s">
        <v>222</v>
      </c>
      <c r="E212" s="257"/>
      <c r="F212" s="257" t="n">
        <v>3380</v>
      </c>
      <c r="G212" s="257" t="n">
        <f aca="false">H212</f>
        <v>3380</v>
      </c>
      <c r="H212" s="257" t="n">
        <v>3380</v>
      </c>
      <c r="I212" s="257"/>
      <c r="J212" s="121" t="n">
        <f aca="false">(G212/F212)*100</f>
        <v>100</v>
      </c>
    </row>
    <row r="213" s="8" customFormat="true" ht="14.25" hidden="false" customHeight="true" outlineLevel="0" collapsed="false">
      <c r="A213" s="81" t="s">
        <v>119</v>
      </c>
      <c r="B213" s="127"/>
      <c r="C213" s="127"/>
      <c r="D213" s="142" t="s">
        <v>120</v>
      </c>
      <c r="E213" s="143" t="n">
        <f aca="false">E217+E214</f>
        <v>640885.72</v>
      </c>
      <c r="F213" s="143" t="n">
        <f aca="false">F217+F214</f>
        <v>789172.89</v>
      </c>
      <c r="G213" s="143" t="n">
        <f aca="false">G217+G214</f>
        <v>361707.7</v>
      </c>
      <c r="H213" s="143" t="n">
        <f aca="false">H217+H214</f>
        <v>361707.7</v>
      </c>
      <c r="I213" s="143" t="n">
        <f aca="false">I217+I214</f>
        <v>0</v>
      </c>
      <c r="J213" s="243" t="n">
        <f aca="false">(G213/F213)*100</f>
        <v>45.8337716086522</v>
      </c>
    </row>
    <row r="214" s="8" customFormat="true" ht="14.25" hidden="false" customHeight="true" outlineLevel="0" collapsed="false">
      <c r="A214" s="44"/>
      <c r="B214" s="22" t="s">
        <v>127</v>
      </c>
      <c r="C214" s="22"/>
      <c r="D214" s="23" t="s">
        <v>128</v>
      </c>
      <c r="E214" s="24" t="n">
        <f aca="false">E215+E216</f>
        <v>565088.4</v>
      </c>
      <c r="F214" s="24" t="n">
        <f aca="false">F215+F216</f>
        <v>581178.22</v>
      </c>
      <c r="G214" s="24" t="n">
        <f aca="false">G215+G216</f>
        <v>197889.82</v>
      </c>
      <c r="H214" s="24" t="n">
        <f aca="false">H215+H216</f>
        <v>197889.82</v>
      </c>
      <c r="I214" s="24" t="n">
        <f aca="false">I215+I216</f>
        <v>0</v>
      </c>
      <c r="J214" s="120" t="n">
        <f aca="false">(G214/F214)*100</f>
        <v>34.049765319836</v>
      </c>
    </row>
    <row r="215" s="8" customFormat="true" ht="84.75" hidden="false" customHeight="true" outlineLevel="0" collapsed="false">
      <c r="A215" s="60"/>
      <c r="B215" s="61"/>
      <c r="C215" s="27" t="s">
        <v>28</v>
      </c>
      <c r="D215" s="80" t="s">
        <v>29</v>
      </c>
      <c r="E215" s="29" t="n">
        <v>480325.4</v>
      </c>
      <c r="F215" s="29" t="n">
        <v>480325.4</v>
      </c>
      <c r="G215" s="29" t="n">
        <f aca="false">H215</f>
        <v>154530</v>
      </c>
      <c r="H215" s="29" t="n">
        <v>154530</v>
      </c>
      <c r="I215" s="29"/>
      <c r="J215" s="121" t="n">
        <f aca="false">(G215/F215)*100</f>
        <v>32.1719401056034</v>
      </c>
    </row>
    <row r="216" s="8" customFormat="true" ht="86.25" hidden="false" customHeight="true" outlineLevel="0" collapsed="false">
      <c r="A216" s="81"/>
      <c r="B216" s="96"/>
      <c r="C216" s="27" t="s">
        <v>30</v>
      </c>
      <c r="D216" s="80" t="s">
        <v>29</v>
      </c>
      <c r="E216" s="29" t="n">
        <v>84763</v>
      </c>
      <c r="F216" s="29" t="n">
        <v>100852.82</v>
      </c>
      <c r="G216" s="29" t="n">
        <f aca="false">H216</f>
        <v>43359.82</v>
      </c>
      <c r="H216" s="29" t="n">
        <v>43359.82</v>
      </c>
      <c r="I216" s="29"/>
      <c r="J216" s="123" t="n">
        <f aca="false">(G216/F216)*100</f>
        <v>42.9931656844102</v>
      </c>
    </row>
    <row r="217" s="8" customFormat="true" ht="15.75" hidden="false" customHeight="true" outlineLevel="0" collapsed="false">
      <c r="A217" s="81"/>
      <c r="B217" s="73" t="s">
        <v>129</v>
      </c>
      <c r="C217" s="73"/>
      <c r="D217" s="23" t="s">
        <v>23</v>
      </c>
      <c r="E217" s="87" t="n">
        <f aca="false">E219+E218</f>
        <v>75797.32</v>
      </c>
      <c r="F217" s="87" t="n">
        <f aca="false">F219+F218</f>
        <v>207994.67</v>
      </c>
      <c r="G217" s="87" t="n">
        <f aca="false">G219+G218</f>
        <v>163817.88</v>
      </c>
      <c r="H217" s="87" t="n">
        <f aca="false">H219+H218</f>
        <v>163817.88</v>
      </c>
      <c r="I217" s="87"/>
      <c r="J217" s="268" t="n">
        <f aca="false">(G217/F217)*100</f>
        <v>78.76061439459</v>
      </c>
    </row>
    <row r="218" s="8" customFormat="true" ht="66" hidden="false" customHeight="true" outlineLevel="0" collapsed="false">
      <c r="A218" s="81"/>
      <c r="B218" s="41"/>
      <c r="C218" s="41" t="s">
        <v>131</v>
      </c>
      <c r="D218" s="28" t="s">
        <v>132</v>
      </c>
      <c r="E218" s="59" t="n">
        <v>44176.79</v>
      </c>
      <c r="F218" s="59" t="n">
        <v>44176.79</v>
      </c>
      <c r="G218" s="59"/>
      <c r="H218" s="59"/>
      <c r="I218" s="59"/>
      <c r="J218" s="123" t="n">
        <f aca="false">(G218/F218)*100</f>
        <v>0</v>
      </c>
    </row>
    <row r="219" s="8" customFormat="true" ht="64.5" hidden="false" customHeight="true" outlineLevel="0" collapsed="false">
      <c r="A219" s="82"/>
      <c r="B219" s="43"/>
      <c r="C219" s="27" t="s">
        <v>133</v>
      </c>
      <c r="D219" s="28" t="s">
        <v>132</v>
      </c>
      <c r="E219" s="29" t="n">
        <v>31620.53</v>
      </c>
      <c r="F219" s="29" t="n">
        <v>163817.88</v>
      </c>
      <c r="G219" s="29" t="n">
        <f aca="false">H219</f>
        <v>163817.88</v>
      </c>
      <c r="H219" s="29" t="n">
        <v>163817.88</v>
      </c>
      <c r="I219" s="269"/>
      <c r="J219" s="123" t="n">
        <f aca="false">(G219/F219)*100</f>
        <v>100</v>
      </c>
    </row>
    <row r="220" s="8" customFormat="true" ht="30" hidden="false" customHeight="true" outlineLevel="0" collapsed="false">
      <c r="A220" s="44" t="s">
        <v>165</v>
      </c>
      <c r="B220" s="45"/>
      <c r="C220" s="45"/>
      <c r="D220" s="46" t="s">
        <v>166</v>
      </c>
      <c r="E220" s="47" t="n">
        <f aca="false">E221</f>
        <v>1887925.41</v>
      </c>
      <c r="F220" s="47" t="n">
        <f aca="false">F221</f>
        <v>2434042.49</v>
      </c>
      <c r="G220" s="47" t="n">
        <f aca="false">G221</f>
        <v>1349902.78</v>
      </c>
      <c r="H220" s="47" t="n">
        <f aca="false">H221</f>
        <v>1349902.78</v>
      </c>
      <c r="I220" s="47"/>
      <c r="J220" s="124" t="n">
        <f aca="false">(G220/F220)*100</f>
        <v>55.4592939747736</v>
      </c>
    </row>
    <row r="221" s="8" customFormat="true" ht="15.75" hidden="false" customHeight="true" outlineLevel="0" collapsed="false">
      <c r="A221" s="39"/>
      <c r="B221" s="22" t="s">
        <v>179</v>
      </c>
      <c r="C221" s="22"/>
      <c r="D221" s="23" t="s">
        <v>23</v>
      </c>
      <c r="E221" s="24" t="n">
        <f aca="false">E222+E223</f>
        <v>1887925.41</v>
      </c>
      <c r="F221" s="24" t="n">
        <f aca="false">F222+F223</f>
        <v>2434042.49</v>
      </c>
      <c r="G221" s="24" t="n">
        <f aca="false">G222+G223</f>
        <v>1349902.78</v>
      </c>
      <c r="H221" s="24" t="n">
        <f aca="false">H222+H223</f>
        <v>1349902.78</v>
      </c>
      <c r="I221" s="24"/>
      <c r="J221" s="120" t="n">
        <f aca="false">(G221/F221)*100</f>
        <v>55.4592939747736</v>
      </c>
    </row>
    <row r="222" s="8" customFormat="true" ht="83.25" hidden="false" customHeight="true" outlineLevel="0" collapsed="false">
      <c r="A222" s="42"/>
      <c r="B222" s="27"/>
      <c r="C222" s="27" t="s">
        <v>28</v>
      </c>
      <c r="D222" s="80" t="s">
        <v>29</v>
      </c>
      <c r="E222" s="29" t="n">
        <v>1726819.04</v>
      </c>
      <c r="F222" s="29" t="n">
        <v>2222758.72</v>
      </c>
      <c r="G222" s="29" t="n">
        <f aca="false">H222+I222</f>
        <v>1201129.85</v>
      </c>
      <c r="H222" s="29" t="n">
        <v>1201129.85</v>
      </c>
      <c r="I222" s="269"/>
      <c r="J222" s="121" t="n">
        <f aca="false">(G222/F222)*100</f>
        <v>54.0377972288418</v>
      </c>
    </row>
    <row r="223" s="8" customFormat="true" ht="83.25" hidden="false" customHeight="true" outlineLevel="0" collapsed="false">
      <c r="A223" s="125"/>
      <c r="B223" s="27"/>
      <c r="C223" s="27" t="s">
        <v>30</v>
      </c>
      <c r="D223" s="80" t="s">
        <v>29</v>
      </c>
      <c r="E223" s="29" t="n">
        <v>161106.37</v>
      </c>
      <c r="F223" s="29" t="n">
        <v>211283.77</v>
      </c>
      <c r="G223" s="29" t="n">
        <f aca="false">H223+I223</f>
        <v>148772.93</v>
      </c>
      <c r="H223" s="29" t="n">
        <v>148772.93</v>
      </c>
      <c r="I223" s="269"/>
      <c r="J223" s="121" t="n">
        <f aca="false">(G223/F223)*100</f>
        <v>70.4137994129885</v>
      </c>
    </row>
    <row r="224" s="8" customFormat="true" ht="26.25" hidden="false" customHeight="true" outlineLevel="0" collapsed="false">
      <c r="A224" s="44" t="s">
        <v>197</v>
      </c>
      <c r="B224" s="45"/>
      <c r="C224" s="45"/>
      <c r="D224" s="46" t="s">
        <v>198</v>
      </c>
      <c r="E224" s="47" t="n">
        <f aca="false">E225</f>
        <v>28233.36</v>
      </c>
      <c r="F224" s="47" t="n">
        <f aca="false">F225</f>
        <v>28233.36</v>
      </c>
      <c r="G224" s="47" t="n">
        <f aca="false">G225</f>
        <v>28233.36</v>
      </c>
      <c r="H224" s="47" t="n">
        <f aca="false">H225</f>
        <v>28233.36</v>
      </c>
      <c r="I224" s="47"/>
      <c r="J224" s="124" t="n">
        <f aca="false">(G224/F224)*100</f>
        <v>100</v>
      </c>
    </row>
    <row r="225" s="8" customFormat="true" ht="17.25" hidden="false" customHeight="true" outlineLevel="0" collapsed="false">
      <c r="A225" s="39"/>
      <c r="B225" s="22" t="s">
        <v>201</v>
      </c>
      <c r="C225" s="22"/>
      <c r="D225" s="23" t="s">
        <v>23</v>
      </c>
      <c r="E225" s="24" t="n">
        <f aca="false">E226</f>
        <v>28233.36</v>
      </c>
      <c r="F225" s="24" t="n">
        <f aca="false">F226</f>
        <v>28233.36</v>
      </c>
      <c r="G225" s="24" t="n">
        <f aca="false">G226</f>
        <v>28233.36</v>
      </c>
      <c r="H225" s="24" t="n">
        <f aca="false">H226</f>
        <v>28233.36</v>
      </c>
      <c r="I225" s="24"/>
      <c r="J225" s="120" t="n">
        <f aca="false">(G225/F225)*100</f>
        <v>100</v>
      </c>
    </row>
    <row r="226" s="8" customFormat="true" ht="83.25" hidden="false" customHeight="true" outlineLevel="0" collapsed="false">
      <c r="A226" s="42"/>
      <c r="B226" s="27"/>
      <c r="C226" s="27" t="s">
        <v>28</v>
      </c>
      <c r="D226" s="80" t="s">
        <v>29</v>
      </c>
      <c r="E226" s="29" t="n">
        <v>28233.36</v>
      </c>
      <c r="F226" s="29" t="n">
        <v>28233.36</v>
      </c>
      <c r="G226" s="29" t="n">
        <f aca="false">H226</f>
        <v>28233.36</v>
      </c>
      <c r="H226" s="29" t="n">
        <v>28233.36</v>
      </c>
      <c r="I226" s="269"/>
      <c r="J226" s="121" t="n">
        <f aca="false">(G226/F226)*100</f>
        <v>100</v>
      </c>
    </row>
    <row r="227" s="8" customFormat="true" ht="22.5" hidden="false" customHeight="true" outlineLevel="0" collapsed="false">
      <c r="A227" s="233" t="s">
        <v>233</v>
      </c>
      <c r="B227" s="234"/>
      <c r="C227" s="234"/>
      <c r="D227" s="114" t="s">
        <v>234</v>
      </c>
      <c r="E227" s="241" t="n">
        <f aca="false">E228</f>
        <v>1750000</v>
      </c>
      <c r="F227" s="241" t="n">
        <f aca="false">F228</f>
        <v>1650000</v>
      </c>
      <c r="G227" s="241" t="n">
        <f aca="false">G228</f>
        <v>960715.51</v>
      </c>
      <c r="H227" s="241" t="n">
        <f aca="false">H228</f>
        <v>960715.51</v>
      </c>
      <c r="I227" s="241"/>
      <c r="J227" s="116"/>
    </row>
    <row r="228" s="8" customFormat="true" ht="29.25" hidden="false" customHeight="true" outlineLevel="0" collapsed="false">
      <c r="A228" s="270" t="s">
        <v>191</v>
      </c>
      <c r="B228" s="271"/>
      <c r="C228" s="16"/>
      <c r="D228" s="17" t="s">
        <v>192</v>
      </c>
      <c r="E228" s="18" t="n">
        <f aca="false">E229</f>
        <v>1750000</v>
      </c>
      <c r="F228" s="18" t="n">
        <f aca="false">F229</f>
        <v>1650000</v>
      </c>
      <c r="G228" s="18" t="n">
        <f aca="false">G229</f>
        <v>960715.51</v>
      </c>
      <c r="H228" s="18" t="n">
        <f aca="false">H229</f>
        <v>960715.51</v>
      </c>
      <c r="I228" s="18"/>
      <c r="J228" s="160" t="n">
        <f aca="false">(G228/F228)*100</f>
        <v>58.2251824242424</v>
      </c>
    </row>
    <row r="229" s="8" customFormat="true" ht="29.25" hidden="false" customHeight="true" outlineLevel="0" collapsed="false">
      <c r="A229" s="272"/>
      <c r="B229" s="273" t="s">
        <v>193</v>
      </c>
      <c r="C229" s="22"/>
      <c r="D229" s="23" t="s">
        <v>194</v>
      </c>
      <c r="E229" s="24" t="n">
        <f aca="false">E230+E231</f>
        <v>1750000</v>
      </c>
      <c r="F229" s="24" t="n">
        <f aca="false">F230+F231</f>
        <v>1650000</v>
      </c>
      <c r="G229" s="24" t="n">
        <f aca="false">G230+G231</f>
        <v>960715.51</v>
      </c>
      <c r="H229" s="24" t="n">
        <f aca="false">H230+H231</f>
        <v>960715.51</v>
      </c>
      <c r="I229" s="24"/>
      <c r="J229" s="120" t="n">
        <f aca="false">(G229/F229)*100</f>
        <v>58.2251824242424</v>
      </c>
    </row>
    <row r="230" s="8" customFormat="true" ht="29.25" hidden="false" customHeight="true" outlineLevel="0" collapsed="false">
      <c r="A230" s="40"/>
      <c r="B230" s="41"/>
      <c r="C230" s="27" t="s">
        <v>195</v>
      </c>
      <c r="D230" s="28" t="s">
        <v>235</v>
      </c>
      <c r="E230" s="29" t="n">
        <v>3000</v>
      </c>
      <c r="F230" s="29" t="n">
        <v>3000</v>
      </c>
      <c r="G230" s="29"/>
      <c r="H230" s="29"/>
      <c r="I230" s="269"/>
      <c r="J230" s="121" t="n">
        <f aca="false">(G230/F230)*100</f>
        <v>0</v>
      </c>
    </row>
    <row r="231" s="8" customFormat="true" ht="18.75" hidden="false" customHeight="true" outlineLevel="0" collapsed="false">
      <c r="A231" s="40"/>
      <c r="B231" s="50"/>
      <c r="C231" s="41" t="s">
        <v>67</v>
      </c>
      <c r="D231" s="34" t="s">
        <v>68</v>
      </c>
      <c r="E231" s="29" t="n">
        <v>1747000</v>
      </c>
      <c r="F231" s="29" t="n">
        <v>1647000</v>
      </c>
      <c r="G231" s="29" t="n">
        <f aca="false">H231+I231</f>
        <v>960715.51</v>
      </c>
      <c r="H231" s="29" t="n">
        <v>960715.51</v>
      </c>
      <c r="I231" s="269"/>
      <c r="J231" s="121" t="n">
        <f aca="false">(G231/F231)*100</f>
        <v>58.3312392228294</v>
      </c>
    </row>
    <row r="232" s="8" customFormat="true" ht="12.75" hidden="false" customHeight="false" outlineLevel="0" collapsed="false">
      <c r="A232" s="240" t="s">
        <v>236</v>
      </c>
      <c r="B232" s="246"/>
      <c r="C232" s="246"/>
      <c r="D232" s="235" t="s">
        <v>237</v>
      </c>
      <c r="E232" s="241" t="n">
        <f aca="false">E233+E236+E239+E242</f>
        <v>800000</v>
      </c>
      <c r="F232" s="241" t="n">
        <f aca="false">F233+F236+F239+F242</f>
        <v>927906.09</v>
      </c>
      <c r="G232" s="241" t="n">
        <f aca="false">G233+G236+G239+G242</f>
        <v>522381.83</v>
      </c>
      <c r="H232" s="241" t="n">
        <f aca="false">H233+H236+H239+H242</f>
        <v>522381.83</v>
      </c>
      <c r="I232" s="241"/>
      <c r="J232" s="116" t="n">
        <f aca="false">(G232/F232)*100</f>
        <v>56.2968424962056</v>
      </c>
    </row>
    <row r="233" s="8" customFormat="true" ht="12.75" hidden="false" customHeight="false" outlineLevel="0" collapsed="false">
      <c r="A233" s="274" t="s">
        <v>31</v>
      </c>
      <c r="B233" s="275"/>
      <c r="C233" s="275"/>
      <c r="D233" s="17" t="s">
        <v>32</v>
      </c>
      <c r="E233" s="250"/>
      <c r="F233" s="250" t="n">
        <f aca="false">F234</f>
        <v>91.8</v>
      </c>
      <c r="G233" s="250" t="n">
        <f aca="false">G234</f>
        <v>451.8</v>
      </c>
      <c r="H233" s="250" t="n">
        <f aca="false">H234</f>
        <v>451.8</v>
      </c>
      <c r="I233" s="250"/>
      <c r="J233" s="276" t="n">
        <f aca="false">J234</f>
        <v>56.2531730976504</v>
      </c>
    </row>
    <row r="234" s="8" customFormat="true" ht="12.75" hidden="false" customHeight="false" outlineLevel="0" collapsed="false">
      <c r="A234" s="277"/>
      <c r="B234" s="278" t="s">
        <v>47</v>
      </c>
      <c r="C234" s="278"/>
      <c r="D234" s="23" t="s">
        <v>23</v>
      </c>
      <c r="E234" s="253"/>
      <c r="F234" s="253" t="n">
        <f aca="false">F235</f>
        <v>91.8</v>
      </c>
      <c r="G234" s="253" t="n">
        <f aca="false">G235</f>
        <v>451.8</v>
      </c>
      <c r="H234" s="253" t="n">
        <f aca="false">H235</f>
        <v>451.8</v>
      </c>
      <c r="I234" s="253"/>
      <c r="J234" s="68" t="n">
        <f aca="false">J235</f>
        <v>56.2531730976504</v>
      </c>
    </row>
    <row r="235" s="8" customFormat="true" ht="59.25" hidden="false" customHeight="true" outlineLevel="0" collapsed="false">
      <c r="A235" s="279"/>
      <c r="B235" s="260"/>
      <c r="C235" s="27" t="s">
        <v>48</v>
      </c>
      <c r="D235" s="28" t="s">
        <v>49</v>
      </c>
      <c r="E235" s="257"/>
      <c r="F235" s="257" t="n">
        <v>91.8</v>
      </c>
      <c r="G235" s="257" t="n">
        <f aca="false">H235+I235</f>
        <v>451.8</v>
      </c>
      <c r="H235" s="257" t="n">
        <v>451.8</v>
      </c>
      <c r="I235" s="261"/>
      <c r="J235" s="64" t="n">
        <f aca="false">J236</f>
        <v>56.2531730976504</v>
      </c>
    </row>
    <row r="236" s="8" customFormat="true" ht="12.75" hidden="false" customHeight="false" outlineLevel="0" collapsed="false">
      <c r="A236" s="60" t="s">
        <v>50</v>
      </c>
      <c r="B236" s="61"/>
      <c r="C236" s="280"/>
      <c r="D236" s="46" t="s">
        <v>51</v>
      </c>
      <c r="E236" s="281" t="n">
        <f aca="false">E237</f>
        <v>800000</v>
      </c>
      <c r="F236" s="281" t="n">
        <f aca="false">F237</f>
        <v>927800</v>
      </c>
      <c r="G236" s="281" t="n">
        <f aca="false">G237</f>
        <v>521916.94</v>
      </c>
      <c r="H236" s="281" t="n">
        <f aca="false">H237</f>
        <v>521916.94</v>
      </c>
      <c r="I236" s="282"/>
      <c r="J236" s="283" t="n">
        <f aca="false">J237</f>
        <v>56.2531730976504</v>
      </c>
      <c r="K236" s="191"/>
      <c r="L236" s="191"/>
      <c r="M236" s="191"/>
    </row>
    <row r="237" s="8" customFormat="true" ht="25.5" hidden="false" customHeight="false" outlineLevel="0" collapsed="false">
      <c r="A237" s="272"/>
      <c r="B237" s="22" t="s">
        <v>52</v>
      </c>
      <c r="C237" s="22"/>
      <c r="D237" s="23" t="s">
        <v>53</v>
      </c>
      <c r="E237" s="24" t="n">
        <f aca="false">E238</f>
        <v>800000</v>
      </c>
      <c r="F237" s="24" t="n">
        <f aca="false">F238</f>
        <v>927800</v>
      </c>
      <c r="G237" s="24" t="n">
        <f aca="false">G238</f>
        <v>521916.94</v>
      </c>
      <c r="H237" s="24" t="n">
        <f aca="false">H238</f>
        <v>521916.94</v>
      </c>
      <c r="I237" s="25"/>
      <c r="J237" s="68" t="n">
        <f aca="false">J238</f>
        <v>56.2531730976504</v>
      </c>
      <c r="K237" s="284"/>
      <c r="L237" s="284"/>
      <c r="M237" s="284"/>
    </row>
    <row r="238" s="8" customFormat="true" ht="54" hidden="false" customHeight="true" outlineLevel="0" collapsed="false">
      <c r="A238" s="285"/>
      <c r="B238" s="27"/>
      <c r="C238" s="27" t="s">
        <v>48</v>
      </c>
      <c r="D238" s="28" t="s">
        <v>49</v>
      </c>
      <c r="E238" s="29" t="n">
        <v>800000</v>
      </c>
      <c r="F238" s="29" t="n">
        <v>927800</v>
      </c>
      <c r="G238" s="29" t="n">
        <f aca="false">H238+I238</f>
        <v>521916.94</v>
      </c>
      <c r="H238" s="29" t="n">
        <v>521916.94</v>
      </c>
      <c r="I238" s="164"/>
      <c r="J238" s="121" t="n">
        <f aca="false">(G238/F238)*100</f>
        <v>56.2531730976504</v>
      </c>
    </row>
    <row r="239" s="8" customFormat="true" ht="12.75" hidden="false" customHeight="false" outlineLevel="0" collapsed="false">
      <c r="A239" s="286" t="s">
        <v>63</v>
      </c>
      <c r="B239" s="27"/>
      <c r="C239" s="27"/>
      <c r="D239" s="46" t="s">
        <v>64</v>
      </c>
      <c r="E239" s="47"/>
      <c r="F239" s="47" t="n">
        <f aca="false">F240</f>
        <v>2.4</v>
      </c>
      <c r="G239" s="47" t="n">
        <f aca="false">G240</f>
        <v>1.2</v>
      </c>
      <c r="H239" s="47" t="n">
        <f aca="false">H240</f>
        <v>1.2</v>
      </c>
      <c r="I239" s="47"/>
      <c r="J239" s="124" t="n">
        <f aca="false">(G239/F239)*100</f>
        <v>50</v>
      </c>
    </row>
    <row r="240" s="8" customFormat="true" ht="12.75" hidden="false" customHeight="false" outlineLevel="0" collapsed="false">
      <c r="A240" s="60"/>
      <c r="B240" s="22" t="s">
        <v>69</v>
      </c>
      <c r="C240" s="22"/>
      <c r="D240" s="23" t="s">
        <v>70</v>
      </c>
      <c r="E240" s="24"/>
      <c r="F240" s="24" t="n">
        <f aca="false">F241</f>
        <v>2.4</v>
      </c>
      <c r="G240" s="24" t="n">
        <f aca="false">G241</f>
        <v>1.2</v>
      </c>
      <c r="H240" s="24" t="n">
        <f aca="false">H241</f>
        <v>1.2</v>
      </c>
      <c r="I240" s="24"/>
      <c r="J240" s="120" t="n">
        <f aca="false">(G240/F240)*100</f>
        <v>50</v>
      </c>
    </row>
    <row r="241" s="8" customFormat="true" ht="54.75" hidden="false" customHeight="true" outlineLevel="0" collapsed="false">
      <c r="A241" s="82"/>
      <c r="B241" s="27"/>
      <c r="C241" s="27" t="s">
        <v>48</v>
      </c>
      <c r="D241" s="28" t="s">
        <v>49</v>
      </c>
      <c r="E241" s="29"/>
      <c r="F241" s="29" t="n">
        <v>2.4</v>
      </c>
      <c r="G241" s="29" t="n">
        <f aca="false">H241</f>
        <v>1.2</v>
      </c>
      <c r="H241" s="29" t="n">
        <v>1.2</v>
      </c>
      <c r="I241" s="164"/>
      <c r="J241" s="121" t="n">
        <f aca="false">(G241/F241)*100</f>
        <v>50</v>
      </c>
    </row>
    <row r="242" s="8" customFormat="true" ht="15.75" hidden="false" customHeight="true" outlineLevel="0" collapsed="false">
      <c r="A242" s="286" t="s">
        <v>107</v>
      </c>
      <c r="B242" s="27"/>
      <c r="C242" s="27"/>
      <c r="D242" s="46" t="s">
        <v>108</v>
      </c>
      <c r="E242" s="47"/>
      <c r="F242" s="47" t="n">
        <f aca="false">F243</f>
        <v>11.89</v>
      </c>
      <c r="G242" s="47" t="n">
        <f aca="false">G243</f>
        <v>11.89</v>
      </c>
      <c r="H242" s="47" t="n">
        <f aca="false">H243</f>
        <v>11.89</v>
      </c>
      <c r="I242" s="47"/>
      <c r="J242" s="124" t="n">
        <f aca="false">(G242/F242)*100</f>
        <v>100</v>
      </c>
    </row>
    <row r="243" s="8" customFormat="true" ht="15.75" hidden="false" customHeight="true" outlineLevel="0" collapsed="false">
      <c r="A243" s="287"/>
      <c r="B243" s="73" t="s">
        <v>115</v>
      </c>
      <c r="C243" s="73"/>
      <c r="D243" s="23" t="s">
        <v>116</v>
      </c>
      <c r="E243" s="87"/>
      <c r="F243" s="87" t="n">
        <f aca="false">F244</f>
        <v>11.89</v>
      </c>
      <c r="G243" s="87" t="n">
        <f aca="false">G244</f>
        <v>11.89</v>
      </c>
      <c r="H243" s="87" t="n">
        <f aca="false">H244</f>
        <v>11.89</v>
      </c>
      <c r="I243" s="87"/>
      <c r="J243" s="120" t="n">
        <f aca="false">(G243/F243)*100</f>
        <v>100</v>
      </c>
    </row>
    <row r="244" s="8" customFormat="true" ht="13.5" hidden="false" customHeight="true" outlineLevel="0" collapsed="false">
      <c r="A244" s="81"/>
      <c r="B244" s="43"/>
      <c r="C244" s="43" t="s">
        <v>39</v>
      </c>
      <c r="D244" s="28" t="s">
        <v>40</v>
      </c>
      <c r="E244" s="57"/>
      <c r="F244" s="57" t="n">
        <v>11.89</v>
      </c>
      <c r="G244" s="57" t="n">
        <f aca="false">H244</f>
        <v>11.89</v>
      </c>
      <c r="H244" s="57" t="n">
        <v>11.89</v>
      </c>
      <c r="I244" s="57"/>
      <c r="J244" s="121" t="n">
        <f aca="false">(G244/F244)*100</f>
        <v>100</v>
      </c>
    </row>
    <row r="245" customFormat="false" ht="13.5" hidden="false" customHeight="false" outlineLevel="0" collapsed="false">
      <c r="A245" s="98" t="s">
        <v>202</v>
      </c>
      <c r="B245" s="98"/>
      <c r="C245" s="98"/>
      <c r="D245" s="98"/>
      <c r="E245" s="288" t="n">
        <f aca="false">E5+E115+E123+E128+E179+E189+E193+E197+E204+E227+E232</f>
        <v>68111061.24</v>
      </c>
      <c r="F245" s="288" t="n">
        <f aca="false">F5+F115+F123+F128+F179+F189+F193+F197+F204+F227+F232</f>
        <v>72415256.35</v>
      </c>
      <c r="G245" s="288" t="n">
        <f aca="false">G5+G115+G123+G128+G179+G189+G193+G197+G204+G227+G232</f>
        <v>36230852.87</v>
      </c>
      <c r="H245" s="288" t="n">
        <f aca="false">H5+H115+H123+H128+H179+H189+H193+H197+H204+H227+H232</f>
        <v>35642888.37</v>
      </c>
      <c r="I245" s="288" t="n">
        <f aca="false">I5+I115+I123+I128+I179+I189+I193+I197+I204+I227+I232</f>
        <v>587964.5</v>
      </c>
      <c r="J245" s="289" t="n">
        <f aca="false">(G245/F245)*100</f>
        <v>50.0320715497957</v>
      </c>
      <c r="K245" s="101"/>
    </row>
    <row r="247" customFormat="false" ht="12.75" hidden="false" customHeight="false" outlineLevel="0" collapsed="false">
      <c r="H247" s="290"/>
    </row>
    <row r="248" customFormat="false" ht="12.75" hidden="false" customHeight="false" outlineLevel="0" collapsed="false">
      <c r="G248" s="101"/>
      <c r="H248" s="290"/>
      <c r="I248" s="290"/>
    </row>
    <row r="249" customFormat="false" ht="12.75" hidden="false" customHeight="false" outlineLevel="0" collapsed="false">
      <c r="H249" s="290"/>
    </row>
  </sheetData>
  <mergeCells count="19">
    <mergeCell ref="A1:J1"/>
    <mergeCell ref="A2:A3"/>
    <mergeCell ref="B2:B3"/>
    <mergeCell ref="C2:C3"/>
    <mergeCell ref="D2:D3"/>
    <mergeCell ref="E2:E3"/>
    <mergeCell ref="F2:F3"/>
    <mergeCell ref="G2:G3"/>
    <mergeCell ref="H2:I2"/>
    <mergeCell ref="J2:J3"/>
    <mergeCell ref="A7:A10"/>
    <mergeCell ref="B8:B10"/>
    <mergeCell ref="A43:A44"/>
    <mergeCell ref="B55:B56"/>
    <mergeCell ref="A68:A69"/>
    <mergeCell ref="B126:B127"/>
    <mergeCell ref="A172:A173"/>
    <mergeCell ref="A191:A192"/>
    <mergeCell ref="A245:D245"/>
  </mergeCells>
  <printOptions headings="false" gridLines="false" gridLinesSet="true" horizontalCentered="true" verticalCentered="false"/>
  <pageMargins left="0" right="0" top="1.14166666666667" bottom="1.18055555555556" header="0.511805555555556" footer="0.708333333333333"/>
  <pageSetup paperSize="9" scale="100" fitToWidth="1" fitToHeight="16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>&amp;C&amp;"Times New Roman,Regular"Informacja o przebiegu wykonania budżetu Powiatu Gryfińskiego za I półrocze 2014 r.
&amp;"Arial CE,Regular" &amp;R&amp;"Times New Roman,Regular"&amp;12Tabela nr 2</oddHeader>
    <oddFooter>&amp;R&amp;"Times New Roman,Regular"Część tabelaryczna - strona &amp;P</oddFooter>
  </headerFooter>
  <rowBreaks count="5" manualBreakCount="5">
    <brk id="21" man="true" max="16383" min="0"/>
    <brk id="47" man="true" max="16383" min="0"/>
    <brk id="122" man="true" max="16383" min="0"/>
    <brk id="192" man="true" max="16383" min="0"/>
    <brk id="219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2" width="5.41"/>
    <col collapsed="false" customWidth="true" hidden="false" outlineLevel="0" max="2" min="2" style="1012" width="97.56"/>
    <col collapsed="false" customWidth="true" hidden="false" outlineLevel="0" max="3" min="3" style="1012" width="21.7"/>
    <col collapsed="false" customWidth="true" hidden="false" outlineLevel="0" max="4" min="4" style="1012" width="14.56"/>
    <col collapsed="false" customWidth="true" hidden="false" outlineLevel="0" max="6" min="5" style="1012" width="14.14"/>
    <col collapsed="false" customWidth="true" hidden="false" outlineLevel="0" max="7" min="7" style="1012" width="14.7"/>
    <col collapsed="false" customWidth="true" hidden="false" outlineLevel="0" max="8" min="8" style="1012" width="12.99"/>
    <col collapsed="false" customWidth="false" hidden="false" outlineLevel="0" max="257" min="9" style="1013" width="9.14"/>
  </cols>
  <sheetData>
    <row r="2" customFormat="false" ht="15.75" hidden="false" customHeight="true" outlineLevel="0" collapsed="false">
      <c r="A2" s="1055" t="s">
        <v>588</v>
      </c>
      <c r="B2" s="1055"/>
      <c r="C2" s="1055"/>
      <c r="D2" s="1055"/>
      <c r="E2" s="1015"/>
      <c r="F2" s="1015"/>
      <c r="G2" s="1015"/>
      <c r="H2" s="1015"/>
    </row>
    <row r="3" customFormat="false" ht="13.5" hidden="false" customHeight="false" outlineLevel="0" collapsed="false"/>
    <row r="4" s="1021" customFormat="true" ht="12.75" hidden="false" customHeight="true" outlineLevel="0" collapsed="false">
      <c r="A4" s="1056" t="s">
        <v>544</v>
      </c>
      <c r="B4" s="1057" t="s">
        <v>589</v>
      </c>
      <c r="C4" s="1057" t="s">
        <v>590</v>
      </c>
      <c r="D4" s="1058" t="s">
        <v>591</v>
      </c>
      <c r="E4" s="1020"/>
      <c r="F4" s="1020"/>
      <c r="G4" s="1020"/>
      <c r="H4" s="1020"/>
    </row>
    <row r="5" s="1021" customFormat="true" ht="37.5" hidden="false" customHeight="true" outlineLevel="0" collapsed="false">
      <c r="A5" s="1056"/>
      <c r="B5" s="1057"/>
      <c r="C5" s="1057"/>
      <c r="D5" s="1058"/>
      <c r="E5" s="1020"/>
      <c r="F5" s="1020"/>
      <c r="G5" s="1020"/>
      <c r="H5" s="1020"/>
    </row>
    <row r="6" s="1021" customFormat="true" ht="14.25" hidden="false" customHeight="true" outlineLevel="0" collapsed="false">
      <c r="A6" s="1022" t="n">
        <v>1</v>
      </c>
      <c r="B6" s="1059" t="n">
        <v>2</v>
      </c>
      <c r="C6" s="1059" t="n">
        <v>3</v>
      </c>
      <c r="D6" s="1026" t="n">
        <v>4</v>
      </c>
      <c r="E6" s="1020"/>
      <c r="F6" s="1020"/>
      <c r="G6" s="1020"/>
      <c r="H6" s="1020"/>
    </row>
    <row r="7" customFormat="false" ht="15.75" hidden="false" customHeight="false" outlineLevel="0" collapsed="false">
      <c r="A7" s="1060" t="s">
        <v>457</v>
      </c>
      <c r="B7" s="1061" t="s">
        <v>592</v>
      </c>
      <c r="C7" s="1062" t="n">
        <v>13129071.73</v>
      </c>
      <c r="D7" s="1063" t="s">
        <v>593</v>
      </c>
      <c r="E7" s="1031"/>
      <c r="F7" s="1031"/>
      <c r="G7" s="1031"/>
      <c r="H7" s="1031"/>
    </row>
    <row r="8" customFormat="false" ht="15.75" hidden="false" customHeight="false" outlineLevel="0" collapsed="false">
      <c r="A8" s="1060" t="s">
        <v>460</v>
      </c>
      <c r="B8" s="1064" t="s">
        <v>594</v>
      </c>
      <c r="C8" s="1062" t="n">
        <v>372778</v>
      </c>
      <c r="D8" s="1063" t="s">
        <v>595</v>
      </c>
      <c r="E8" s="1031"/>
      <c r="F8" s="1031"/>
      <c r="G8" s="1031"/>
      <c r="H8" s="1037"/>
    </row>
    <row r="9" customFormat="false" ht="16.5" hidden="false" customHeight="true" outlineLevel="0" collapsed="false">
      <c r="A9" s="1065" t="s">
        <v>508</v>
      </c>
      <c r="B9" s="1065"/>
      <c r="C9" s="1066" t="n">
        <f aca="false">C7+C8</f>
        <v>13501849.73</v>
      </c>
      <c r="D9" s="1067"/>
      <c r="E9" s="1031"/>
      <c r="F9" s="1031"/>
      <c r="G9" s="1031"/>
      <c r="H9" s="1031"/>
      <c r="I9" s="1068"/>
      <c r="J9" s="1068"/>
    </row>
    <row r="10" customFormat="false" ht="12.75" hidden="false" customHeight="false" outlineLevel="0" collapsed="false">
      <c r="A10" s="1052"/>
      <c r="B10" s="1052"/>
      <c r="C10" s="1031"/>
      <c r="D10" s="1031"/>
      <c r="E10" s="1031"/>
      <c r="F10" s="1037"/>
      <c r="G10" s="1037"/>
      <c r="H10" s="1037"/>
      <c r="I10" s="1068"/>
      <c r="J10" s="1068"/>
    </row>
    <row r="11" customFormat="false" ht="12.75" hidden="false" customHeight="false" outlineLevel="0" collapsed="false">
      <c r="A11" s="1052"/>
      <c r="B11" s="1052"/>
      <c r="C11" s="1031"/>
      <c r="D11" s="1031"/>
      <c r="E11" s="1031"/>
      <c r="F11" s="1031"/>
      <c r="G11" s="1031"/>
      <c r="H11" s="1031"/>
      <c r="I11" s="1068"/>
      <c r="J11" s="1068"/>
    </row>
    <row r="12" customFormat="false" ht="27" hidden="false" customHeight="true" outlineLevel="0" collapsed="false">
      <c r="A12" s="1052"/>
      <c r="B12" s="1069"/>
      <c r="C12" s="1031"/>
      <c r="D12" s="1031"/>
      <c r="E12" s="1031"/>
      <c r="F12" s="1031"/>
      <c r="G12" s="1031"/>
      <c r="H12" s="1031"/>
      <c r="I12" s="1068"/>
      <c r="J12" s="1068"/>
    </row>
    <row r="13" customFormat="false" ht="12.75" hidden="false" customHeight="false" outlineLevel="0" collapsed="false">
      <c r="A13" s="1052"/>
      <c r="B13" s="1052"/>
      <c r="C13" s="1031"/>
      <c r="D13" s="1031"/>
      <c r="E13" s="1031"/>
      <c r="F13" s="1031"/>
      <c r="G13" s="1031"/>
      <c r="H13" s="1031"/>
      <c r="I13" s="1070"/>
      <c r="J13" s="1068"/>
    </row>
    <row r="14" customFormat="false" ht="12.75" hidden="false" customHeight="false" outlineLevel="0" collapsed="false">
      <c r="A14" s="1052"/>
      <c r="B14" s="1071"/>
      <c r="C14" s="1031"/>
      <c r="D14" s="1031"/>
      <c r="E14" s="1031"/>
      <c r="F14" s="1037"/>
      <c r="G14" s="1037"/>
      <c r="H14" s="1037"/>
      <c r="I14" s="1068"/>
      <c r="J14" s="1068"/>
    </row>
    <row r="15" customFormat="false" ht="12.75" hidden="false" customHeight="false" outlineLevel="0" collapsed="false">
      <c r="A15" s="1052"/>
      <c r="B15" s="1052"/>
      <c r="C15" s="1031"/>
      <c r="D15" s="1031"/>
      <c r="E15" s="1031"/>
      <c r="F15" s="1037"/>
      <c r="G15" s="1037"/>
      <c r="H15" s="1037"/>
      <c r="I15" s="1068"/>
      <c r="J15" s="1068"/>
    </row>
    <row r="16" customFormat="false" ht="12.75" hidden="false" customHeight="false" outlineLevel="0" collapsed="false">
      <c r="A16" s="1052"/>
      <c r="B16" s="1052"/>
      <c r="C16" s="1031"/>
      <c r="D16" s="1031"/>
      <c r="E16" s="1031"/>
      <c r="F16" s="1037"/>
      <c r="G16" s="1037"/>
      <c r="H16" s="1037"/>
      <c r="I16" s="1068"/>
      <c r="J16" s="1068"/>
    </row>
    <row r="17" customFormat="false" ht="12.75" hidden="false" customHeight="false" outlineLevel="0" collapsed="false">
      <c r="A17" s="1052"/>
      <c r="B17" s="1052"/>
      <c r="C17" s="1031"/>
      <c r="D17" s="1031"/>
      <c r="E17" s="1031"/>
      <c r="F17" s="1031"/>
      <c r="G17" s="1031"/>
      <c r="H17" s="1031"/>
      <c r="I17" s="1068"/>
      <c r="J17" s="1068"/>
    </row>
    <row r="18" customFormat="false" ht="12.75" hidden="false" customHeight="false" outlineLevel="0" collapsed="false">
      <c r="A18" s="1052"/>
      <c r="B18" s="1072"/>
      <c r="C18" s="1049"/>
      <c r="D18" s="1049"/>
      <c r="E18" s="1049"/>
      <c r="F18" s="1049"/>
      <c r="G18" s="1049"/>
      <c r="H18" s="1049"/>
      <c r="I18" s="1068"/>
      <c r="J18" s="1068"/>
    </row>
    <row r="19" customFormat="false" ht="12.75" hidden="false" customHeight="false" outlineLevel="0" collapsed="false">
      <c r="A19" s="1052"/>
      <c r="B19" s="1052"/>
      <c r="C19" s="1031"/>
      <c r="D19" s="1031"/>
      <c r="E19" s="1031"/>
      <c r="F19" s="1031"/>
      <c r="G19" s="1031"/>
      <c r="H19" s="1031"/>
      <c r="I19" s="1068"/>
      <c r="J19" s="1068"/>
    </row>
    <row r="20" customFormat="false" ht="12.75" hidden="false" customHeight="false" outlineLevel="0" collapsed="false">
      <c r="A20" s="1052"/>
      <c r="B20" s="1052"/>
      <c r="C20" s="1031"/>
      <c r="D20" s="1031"/>
      <c r="E20" s="1031"/>
      <c r="F20" s="1031"/>
      <c r="G20" s="1031"/>
      <c r="H20" s="1031"/>
      <c r="I20" s="1068"/>
      <c r="J20" s="1068"/>
    </row>
    <row r="21" customFormat="false" ht="36" hidden="false" customHeight="true" outlineLevel="0" collapsed="false">
      <c r="A21" s="1051"/>
      <c r="B21" s="1051"/>
      <c r="C21" s="1051"/>
      <c r="E21" s="1051"/>
      <c r="F21" s="1051"/>
      <c r="G21" s="1051"/>
      <c r="H21" s="1051"/>
    </row>
    <row r="22" customFormat="false" ht="12.75" hidden="false" customHeight="false" outlineLevel="0" collapsed="false">
      <c r="A22" s="1051"/>
      <c r="B22" s="1051"/>
      <c r="C22" s="1051"/>
      <c r="D22" s="1051"/>
      <c r="E22" s="1051"/>
      <c r="F22" s="1051"/>
      <c r="G22" s="1051"/>
      <c r="H22" s="1051"/>
    </row>
    <row r="23" customFormat="false" ht="12.75" hidden="false" customHeight="false" outlineLevel="0" collapsed="false">
      <c r="A23" s="1051"/>
      <c r="B23" s="1051"/>
      <c r="C23" s="1051"/>
      <c r="D23" s="1051"/>
      <c r="E23" s="1051"/>
      <c r="F23" s="1051"/>
      <c r="G23" s="1051"/>
      <c r="H23" s="1051"/>
    </row>
    <row r="24" customFormat="false" ht="12.75" hidden="false" customHeight="false" outlineLevel="0" collapsed="false">
      <c r="A24" s="1051"/>
      <c r="B24" s="1051"/>
      <c r="C24" s="1051"/>
      <c r="D24" s="1051"/>
      <c r="E24" s="1051"/>
      <c r="F24" s="1051"/>
      <c r="G24" s="1051"/>
      <c r="H24" s="1051"/>
    </row>
    <row r="25" customFormat="false" ht="12.75" hidden="false" customHeight="false" outlineLevel="0" collapsed="false">
      <c r="A25" s="1051"/>
      <c r="B25" s="1051"/>
      <c r="C25" s="1051"/>
      <c r="D25" s="1051"/>
      <c r="E25" s="1051"/>
      <c r="F25" s="1051"/>
      <c r="G25" s="1051"/>
      <c r="H25" s="1051"/>
    </row>
    <row r="26" customFormat="false" ht="12.75" hidden="false" customHeight="false" outlineLevel="0" collapsed="false">
      <c r="A26" s="1051"/>
      <c r="B26" s="1051"/>
      <c r="C26" s="1051"/>
      <c r="D26" s="1051"/>
      <c r="E26" s="1051"/>
      <c r="F26" s="1051"/>
      <c r="G26" s="1051"/>
      <c r="H26" s="1051"/>
    </row>
    <row r="27" customFormat="false" ht="12.75" hidden="false" customHeight="false" outlineLevel="0" collapsed="false">
      <c r="A27" s="1052"/>
      <c r="B27" s="1052"/>
      <c r="C27" s="1031"/>
      <c r="D27" s="1031"/>
      <c r="E27" s="1031"/>
      <c r="F27" s="1031"/>
      <c r="G27" s="1031"/>
      <c r="H27" s="1031"/>
    </row>
    <row r="28" customFormat="false" ht="12.75" hidden="false" customHeight="false" outlineLevel="0" collapsed="false">
      <c r="A28" s="1052"/>
      <c r="B28" s="1052"/>
      <c r="C28" s="1031"/>
      <c r="D28" s="1031"/>
      <c r="E28" s="1031"/>
      <c r="F28" s="1031"/>
      <c r="G28" s="1031"/>
      <c r="H28" s="1031"/>
    </row>
    <row r="29" customFormat="false" ht="12.75" hidden="false" customHeight="false" outlineLevel="0" collapsed="false">
      <c r="A29" s="1052"/>
      <c r="B29" s="1052"/>
      <c r="C29" s="1031"/>
      <c r="D29" s="1031"/>
      <c r="E29" s="1031"/>
      <c r="F29" s="1031"/>
      <c r="G29" s="1031"/>
      <c r="H29" s="1031"/>
    </row>
    <row r="30" customFormat="false" ht="12.75" hidden="false" customHeight="false" outlineLevel="0" collapsed="false">
      <c r="A30" s="1052"/>
      <c r="B30" s="1052"/>
      <c r="C30" s="1031"/>
      <c r="D30" s="1031"/>
      <c r="E30" s="1031"/>
      <c r="F30" s="1031"/>
      <c r="G30" s="1031"/>
      <c r="H30" s="1031"/>
    </row>
    <row r="31" customFormat="false" ht="12.75" hidden="false" customHeight="false" outlineLevel="0" collapsed="false">
      <c r="C31" s="1053"/>
      <c r="D31" s="1053"/>
      <c r="E31" s="1053"/>
      <c r="F31" s="1053"/>
      <c r="G31" s="1053"/>
      <c r="H31" s="1053"/>
    </row>
    <row r="32" customFormat="false" ht="12.75" hidden="false" customHeight="false" outlineLevel="0" collapsed="false">
      <c r="C32" s="1053"/>
      <c r="D32" s="1053"/>
      <c r="E32" s="1053"/>
      <c r="F32" s="1053"/>
      <c r="G32" s="1053"/>
      <c r="H32" s="1053"/>
    </row>
    <row r="33" customFormat="false" ht="12.75" hidden="false" customHeight="false" outlineLevel="0" collapsed="false">
      <c r="C33" s="1053"/>
      <c r="D33" s="1053"/>
      <c r="E33" s="1053"/>
      <c r="F33" s="1053"/>
      <c r="G33" s="1053"/>
      <c r="H33" s="1053"/>
    </row>
    <row r="34" customFormat="false" ht="12.75" hidden="false" customHeight="false" outlineLevel="0" collapsed="false">
      <c r="C34" s="1053"/>
      <c r="D34" s="1053"/>
      <c r="E34" s="1053"/>
      <c r="F34" s="1053"/>
      <c r="G34" s="1053"/>
      <c r="H34" s="1053"/>
    </row>
    <row r="35" customFormat="false" ht="12.75" hidden="false" customHeight="false" outlineLevel="0" collapsed="false">
      <c r="C35" s="1053"/>
      <c r="D35" s="1053"/>
      <c r="E35" s="1053"/>
      <c r="F35" s="1053"/>
      <c r="G35" s="1053"/>
      <c r="H35" s="1053"/>
    </row>
    <row r="36" customFormat="false" ht="12.75" hidden="false" customHeight="false" outlineLevel="0" collapsed="false">
      <c r="C36" s="1053"/>
      <c r="D36" s="1053"/>
      <c r="E36" s="1053"/>
      <c r="F36" s="1053"/>
      <c r="G36" s="1053"/>
      <c r="H36" s="1053"/>
    </row>
    <row r="37" customFormat="false" ht="12.75" hidden="false" customHeight="false" outlineLevel="0" collapsed="false">
      <c r="C37" s="1053"/>
      <c r="D37" s="1053"/>
      <c r="E37" s="1053"/>
      <c r="F37" s="1053"/>
      <c r="G37" s="1053"/>
      <c r="H37" s="1053"/>
    </row>
    <row r="38" customFormat="false" ht="12.75" hidden="false" customHeight="false" outlineLevel="0" collapsed="false">
      <c r="C38" s="1053"/>
      <c r="D38" s="1053"/>
      <c r="E38" s="1053"/>
      <c r="F38" s="1053"/>
      <c r="G38" s="1053"/>
      <c r="H38" s="1053"/>
    </row>
    <row r="39" customFormat="false" ht="12.75" hidden="false" customHeight="false" outlineLevel="0" collapsed="false">
      <c r="C39" s="1053"/>
      <c r="D39" s="1053"/>
      <c r="E39" s="1053"/>
      <c r="F39" s="1053"/>
      <c r="G39" s="1053"/>
      <c r="H39" s="1053"/>
    </row>
    <row r="40" customFormat="false" ht="12.75" hidden="false" customHeight="false" outlineLevel="0" collapsed="false">
      <c r="C40" s="1053"/>
      <c r="D40" s="1053"/>
      <c r="E40" s="1053"/>
      <c r="F40" s="1053"/>
      <c r="G40" s="1053"/>
      <c r="H40" s="1053"/>
    </row>
    <row r="41" customFormat="false" ht="12.75" hidden="false" customHeight="false" outlineLevel="0" collapsed="false">
      <c r="C41" s="1053"/>
      <c r="D41" s="1053"/>
      <c r="E41" s="1053"/>
      <c r="F41" s="1053"/>
      <c r="G41" s="1053"/>
      <c r="H41" s="1053"/>
    </row>
    <row r="42" customFormat="false" ht="12.75" hidden="false" customHeight="false" outlineLevel="0" collapsed="false">
      <c r="C42" s="1053"/>
      <c r="D42" s="1053"/>
      <c r="E42" s="1053"/>
      <c r="F42" s="1053"/>
      <c r="G42" s="1053"/>
      <c r="H42" s="1053"/>
    </row>
    <row r="43" customFormat="false" ht="12.75" hidden="false" customHeight="false" outlineLevel="0" collapsed="false">
      <c r="C43" s="1053"/>
      <c r="D43" s="1053"/>
      <c r="E43" s="1053"/>
      <c r="F43" s="1053"/>
      <c r="G43" s="1053"/>
      <c r="H43" s="1053"/>
    </row>
    <row r="44" customFormat="false" ht="12.75" hidden="false" customHeight="false" outlineLevel="0" collapsed="false">
      <c r="C44" s="1053"/>
      <c r="D44" s="1053"/>
      <c r="E44" s="1053"/>
      <c r="F44" s="1053"/>
      <c r="G44" s="1053"/>
      <c r="H44" s="1053"/>
    </row>
    <row r="45" customFormat="false" ht="12.75" hidden="false" customHeight="false" outlineLevel="0" collapsed="false">
      <c r="C45" s="1053"/>
      <c r="D45" s="1053"/>
      <c r="E45" s="1053"/>
      <c r="F45" s="1053"/>
      <c r="G45" s="1053"/>
      <c r="H45" s="1053"/>
    </row>
    <row r="46" customFormat="false" ht="12.75" hidden="false" customHeight="false" outlineLevel="0" collapsed="false">
      <c r="C46" s="1053"/>
      <c r="D46" s="1053"/>
      <c r="E46" s="1053"/>
      <c r="F46" s="1053"/>
      <c r="G46" s="1053"/>
      <c r="H46" s="1053"/>
    </row>
    <row r="47" customFormat="false" ht="12.75" hidden="false" customHeight="false" outlineLevel="0" collapsed="false">
      <c r="C47" s="1053"/>
      <c r="D47" s="1053"/>
      <c r="E47" s="1053"/>
      <c r="F47" s="1053"/>
      <c r="G47" s="1053"/>
      <c r="H47" s="1053"/>
    </row>
    <row r="48" customFormat="false" ht="12.75" hidden="false" customHeight="false" outlineLevel="0" collapsed="false">
      <c r="C48" s="1053"/>
      <c r="D48" s="1053"/>
      <c r="E48" s="1053"/>
      <c r="F48" s="1053"/>
      <c r="G48" s="1053"/>
      <c r="H48" s="1053"/>
    </row>
    <row r="49" customFormat="false" ht="12.75" hidden="false" customHeight="false" outlineLevel="0" collapsed="false">
      <c r="C49" s="1053"/>
      <c r="D49" s="1053"/>
      <c r="E49" s="1053"/>
      <c r="F49" s="1053"/>
      <c r="G49" s="1053"/>
      <c r="H49" s="1053"/>
    </row>
    <row r="50" customFormat="false" ht="12.75" hidden="false" customHeight="false" outlineLevel="0" collapsed="false">
      <c r="C50" s="1053"/>
      <c r="D50" s="1053"/>
      <c r="E50" s="1053"/>
      <c r="F50" s="1053"/>
      <c r="G50" s="1053"/>
      <c r="H50" s="1053"/>
    </row>
    <row r="51" customFormat="false" ht="12.75" hidden="false" customHeight="false" outlineLevel="0" collapsed="false">
      <c r="C51" s="1053"/>
      <c r="D51" s="1053"/>
      <c r="E51" s="1053"/>
      <c r="F51" s="1053"/>
      <c r="G51" s="1053"/>
      <c r="H51" s="1053"/>
    </row>
    <row r="52" customFormat="false" ht="12.75" hidden="false" customHeight="false" outlineLevel="0" collapsed="false">
      <c r="C52" s="1053"/>
      <c r="D52" s="1053"/>
      <c r="E52" s="1053"/>
      <c r="F52" s="1053"/>
      <c r="G52" s="1053"/>
      <c r="H52" s="1053"/>
    </row>
    <row r="53" customFormat="false" ht="12.75" hidden="false" customHeight="false" outlineLevel="0" collapsed="false">
      <c r="C53" s="1053"/>
      <c r="D53" s="1053"/>
      <c r="E53" s="1053"/>
      <c r="F53" s="1053"/>
      <c r="G53" s="1053"/>
      <c r="H53" s="1053"/>
    </row>
    <row r="54" customFormat="false" ht="12.75" hidden="false" customHeight="false" outlineLevel="0" collapsed="false">
      <c r="C54" s="1053"/>
      <c r="D54" s="1053"/>
      <c r="E54" s="1053"/>
      <c r="F54" s="1053"/>
      <c r="G54" s="1053"/>
      <c r="H54" s="1053"/>
    </row>
    <row r="55" customFormat="false" ht="12.75" hidden="false" customHeight="false" outlineLevel="0" collapsed="false">
      <c r="C55" s="1053"/>
      <c r="D55" s="1053"/>
      <c r="E55" s="1053"/>
      <c r="F55" s="1053"/>
      <c r="G55" s="1053"/>
      <c r="H55" s="1053"/>
    </row>
    <row r="56" customFormat="false" ht="12.75" hidden="false" customHeight="false" outlineLevel="0" collapsed="false">
      <c r="C56" s="1053"/>
      <c r="D56" s="1053"/>
      <c r="E56" s="1053"/>
      <c r="F56" s="1053"/>
      <c r="G56" s="1053"/>
      <c r="H56" s="1053"/>
    </row>
    <row r="57" customFormat="false" ht="12.75" hidden="false" customHeight="false" outlineLevel="0" collapsed="false">
      <c r="C57" s="1053"/>
      <c r="D57" s="1053"/>
      <c r="E57" s="1053"/>
      <c r="F57" s="1053"/>
      <c r="G57" s="1053"/>
      <c r="H57" s="1053"/>
    </row>
    <row r="58" customFormat="false" ht="12.75" hidden="false" customHeight="false" outlineLevel="0" collapsed="false">
      <c r="C58" s="1053"/>
      <c r="D58" s="1053"/>
      <c r="E58" s="1053"/>
      <c r="F58" s="1053"/>
      <c r="G58" s="1053"/>
      <c r="H58" s="1053"/>
    </row>
    <row r="59" customFormat="false" ht="12.75" hidden="false" customHeight="false" outlineLevel="0" collapsed="false">
      <c r="C59" s="1053"/>
      <c r="D59" s="1053"/>
      <c r="E59" s="1053"/>
      <c r="F59" s="1053"/>
      <c r="G59" s="1053"/>
      <c r="H59" s="1053"/>
    </row>
    <row r="60" customFormat="false" ht="12.75" hidden="false" customHeight="false" outlineLevel="0" collapsed="false">
      <c r="C60" s="1053"/>
      <c r="D60" s="1053"/>
      <c r="E60" s="1053"/>
      <c r="F60" s="1053"/>
      <c r="G60" s="1053"/>
      <c r="H60" s="1053"/>
    </row>
    <row r="61" customFormat="false" ht="12.75" hidden="false" customHeight="false" outlineLevel="0" collapsed="false">
      <c r="C61" s="1053"/>
      <c r="D61" s="1053"/>
      <c r="E61" s="1053"/>
      <c r="F61" s="1053"/>
      <c r="G61" s="1053"/>
      <c r="H61" s="1053"/>
    </row>
    <row r="62" customFormat="false" ht="12.75" hidden="false" customHeight="false" outlineLevel="0" collapsed="false">
      <c r="C62" s="1053"/>
      <c r="D62" s="1053"/>
      <c r="E62" s="1053"/>
      <c r="F62" s="1053"/>
      <c r="G62" s="1053"/>
      <c r="H62" s="1053"/>
    </row>
    <row r="63" customFormat="false" ht="12.75" hidden="false" customHeight="false" outlineLevel="0" collapsed="false">
      <c r="C63" s="1053"/>
      <c r="D63" s="1053"/>
      <c r="E63" s="1053"/>
      <c r="F63" s="1053"/>
      <c r="G63" s="1053"/>
      <c r="H63" s="1053"/>
    </row>
    <row r="64" customFormat="false" ht="12.75" hidden="false" customHeight="false" outlineLevel="0" collapsed="false">
      <c r="C64" s="1053"/>
      <c r="D64" s="1053"/>
      <c r="E64" s="1053"/>
      <c r="F64" s="1053"/>
      <c r="G64" s="1053"/>
      <c r="H64" s="1053"/>
    </row>
    <row r="65" customFormat="false" ht="12.75" hidden="false" customHeight="false" outlineLevel="0" collapsed="false">
      <c r="C65" s="1053"/>
      <c r="D65" s="1053"/>
      <c r="E65" s="1053"/>
      <c r="F65" s="1053"/>
      <c r="G65" s="1053"/>
      <c r="H65" s="1053"/>
    </row>
    <row r="66" customFormat="false" ht="12.75" hidden="false" customHeight="false" outlineLevel="0" collapsed="false">
      <c r="C66" s="1053"/>
      <c r="D66" s="1053"/>
      <c r="E66" s="1053"/>
      <c r="F66" s="1053"/>
      <c r="G66" s="1053"/>
      <c r="H66" s="1053"/>
    </row>
    <row r="67" customFormat="false" ht="12.75" hidden="false" customHeight="false" outlineLevel="0" collapsed="false">
      <c r="C67" s="1053"/>
      <c r="D67" s="1053"/>
      <c r="E67" s="1053"/>
      <c r="F67" s="1053"/>
      <c r="G67" s="1053"/>
      <c r="H67" s="1053"/>
    </row>
    <row r="68" customFormat="false" ht="12.75" hidden="false" customHeight="false" outlineLevel="0" collapsed="false">
      <c r="C68" s="1053"/>
      <c r="D68" s="1053"/>
      <c r="E68" s="1053"/>
      <c r="F68" s="1053"/>
      <c r="G68" s="1053"/>
      <c r="H68" s="1053"/>
    </row>
    <row r="69" customFormat="false" ht="12.75" hidden="false" customHeight="false" outlineLevel="0" collapsed="false">
      <c r="C69" s="1053"/>
      <c r="D69" s="1053"/>
      <c r="E69" s="1053"/>
      <c r="F69" s="1053"/>
      <c r="G69" s="1053"/>
      <c r="H69" s="1053"/>
    </row>
    <row r="70" customFormat="false" ht="12.75" hidden="false" customHeight="false" outlineLevel="0" collapsed="false">
      <c r="C70" s="1053"/>
      <c r="D70" s="1053"/>
      <c r="E70" s="1053"/>
      <c r="F70" s="1053"/>
      <c r="G70" s="1053"/>
      <c r="H70" s="1053"/>
    </row>
    <row r="71" customFormat="false" ht="12.75" hidden="false" customHeight="false" outlineLevel="0" collapsed="false">
      <c r="C71" s="1053"/>
      <c r="D71" s="1053"/>
      <c r="E71" s="1053"/>
      <c r="F71" s="1053"/>
      <c r="G71" s="1053"/>
      <c r="H71" s="1053"/>
    </row>
    <row r="72" customFormat="false" ht="12.75" hidden="false" customHeight="false" outlineLevel="0" collapsed="false">
      <c r="C72" s="1053"/>
      <c r="D72" s="1053"/>
      <c r="E72" s="1053"/>
      <c r="F72" s="1053"/>
      <c r="G72" s="1053"/>
      <c r="H72" s="1053"/>
    </row>
    <row r="73" customFormat="false" ht="12.75" hidden="false" customHeight="false" outlineLevel="0" collapsed="false">
      <c r="C73" s="1053"/>
      <c r="D73" s="1053"/>
      <c r="E73" s="1053"/>
      <c r="F73" s="1053"/>
      <c r="G73" s="1053"/>
      <c r="H73" s="1053"/>
    </row>
    <row r="74" customFormat="false" ht="12.75" hidden="false" customHeight="false" outlineLevel="0" collapsed="false">
      <c r="C74" s="1053"/>
      <c r="D74" s="1053"/>
      <c r="E74" s="1053"/>
      <c r="F74" s="1053"/>
      <c r="G74" s="1053"/>
      <c r="H74" s="1053"/>
    </row>
    <row r="75" customFormat="false" ht="12.75" hidden="false" customHeight="false" outlineLevel="0" collapsed="false">
      <c r="C75" s="1053"/>
      <c r="D75" s="1053"/>
      <c r="E75" s="1053"/>
      <c r="F75" s="1053"/>
      <c r="G75" s="1053"/>
      <c r="H75" s="1053"/>
    </row>
    <row r="76" customFormat="false" ht="12.75" hidden="false" customHeight="false" outlineLevel="0" collapsed="false">
      <c r="C76" s="1053"/>
      <c r="D76" s="1053"/>
      <c r="E76" s="1053"/>
      <c r="F76" s="1053"/>
      <c r="G76" s="1053"/>
      <c r="H76" s="1053"/>
    </row>
    <row r="77" customFormat="false" ht="12.75" hidden="false" customHeight="false" outlineLevel="0" collapsed="false">
      <c r="C77" s="1053"/>
      <c r="D77" s="1053"/>
      <c r="E77" s="1053"/>
      <c r="F77" s="1053"/>
      <c r="G77" s="1053"/>
      <c r="H77" s="1053"/>
    </row>
    <row r="78" customFormat="false" ht="12.75" hidden="false" customHeight="false" outlineLevel="0" collapsed="false">
      <c r="C78" s="1053"/>
      <c r="D78" s="1053"/>
      <c r="E78" s="1053"/>
      <c r="F78" s="1053"/>
      <c r="G78" s="1053"/>
      <c r="H78" s="1053"/>
    </row>
    <row r="79" customFormat="false" ht="12.75" hidden="false" customHeight="false" outlineLevel="0" collapsed="false">
      <c r="C79" s="1053"/>
      <c r="D79" s="1053"/>
      <c r="E79" s="1053"/>
      <c r="F79" s="1053"/>
      <c r="G79" s="1053"/>
      <c r="H79" s="1053"/>
    </row>
    <row r="80" customFormat="false" ht="12.75" hidden="false" customHeight="false" outlineLevel="0" collapsed="false">
      <c r="C80" s="1053"/>
      <c r="D80" s="1053"/>
      <c r="E80" s="1053"/>
      <c r="F80" s="1053"/>
      <c r="G80" s="1053"/>
      <c r="H80" s="1053"/>
    </row>
    <row r="81" customFormat="false" ht="12.75" hidden="false" customHeight="false" outlineLevel="0" collapsed="false">
      <c r="C81" s="1053"/>
      <c r="D81" s="1053"/>
      <c r="E81" s="1053"/>
      <c r="F81" s="1053"/>
      <c r="G81" s="1053"/>
      <c r="H81" s="1053"/>
    </row>
    <row r="82" customFormat="false" ht="12.75" hidden="false" customHeight="false" outlineLevel="0" collapsed="false">
      <c r="C82" s="1053"/>
      <c r="D82" s="1053"/>
      <c r="E82" s="1053"/>
      <c r="F82" s="1053"/>
      <c r="G82" s="1053"/>
      <c r="H82" s="1053"/>
    </row>
    <row r="83" customFormat="false" ht="12.75" hidden="false" customHeight="false" outlineLevel="0" collapsed="false">
      <c r="C83" s="1053"/>
      <c r="D83" s="1053"/>
      <c r="E83" s="1053"/>
      <c r="F83" s="1053"/>
      <c r="G83" s="1053"/>
      <c r="H83" s="1053"/>
    </row>
    <row r="84" customFormat="false" ht="12.75" hidden="false" customHeight="false" outlineLevel="0" collapsed="false">
      <c r="C84" s="1053"/>
      <c r="D84" s="1053"/>
      <c r="E84" s="1053"/>
      <c r="F84" s="1053"/>
      <c r="G84" s="1053"/>
      <c r="H84" s="1053"/>
    </row>
    <row r="85" customFormat="false" ht="12.75" hidden="false" customHeight="false" outlineLevel="0" collapsed="false">
      <c r="C85" s="1053"/>
      <c r="D85" s="1053"/>
      <c r="E85" s="1053"/>
      <c r="F85" s="1053"/>
      <c r="G85" s="1053"/>
      <c r="H85" s="1053"/>
    </row>
    <row r="86" customFormat="false" ht="12.75" hidden="false" customHeight="false" outlineLevel="0" collapsed="false">
      <c r="C86" s="1053"/>
      <c r="D86" s="1053"/>
      <c r="E86" s="1053"/>
      <c r="F86" s="1053"/>
      <c r="G86" s="1053"/>
      <c r="H86" s="1053"/>
    </row>
    <row r="87" customFormat="false" ht="12.75" hidden="false" customHeight="false" outlineLevel="0" collapsed="false">
      <c r="C87" s="1053"/>
      <c r="D87" s="1053"/>
      <c r="E87" s="1053"/>
      <c r="F87" s="1053"/>
      <c r="G87" s="1053"/>
      <c r="H87" s="1053"/>
    </row>
    <row r="88" customFormat="false" ht="12.75" hidden="false" customHeight="false" outlineLevel="0" collapsed="false">
      <c r="C88" s="1053"/>
      <c r="D88" s="1053"/>
      <c r="E88" s="1053"/>
      <c r="F88" s="1053"/>
      <c r="G88" s="1053"/>
      <c r="H88" s="1053"/>
    </row>
    <row r="89" customFormat="false" ht="12.75" hidden="false" customHeight="false" outlineLevel="0" collapsed="false">
      <c r="C89" s="1053"/>
      <c r="D89" s="1053"/>
      <c r="E89" s="1053"/>
      <c r="F89" s="1053"/>
      <c r="G89" s="1053"/>
      <c r="H89" s="1053"/>
    </row>
    <row r="90" customFormat="false" ht="12.75" hidden="false" customHeight="false" outlineLevel="0" collapsed="false">
      <c r="C90" s="1053"/>
      <c r="D90" s="1053"/>
      <c r="E90" s="1053"/>
      <c r="F90" s="1053"/>
      <c r="G90" s="1053"/>
      <c r="H90" s="1053"/>
    </row>
    <row r="91" customFormat="false" ht="12.75" hidden="false" customHeight="false" outlineLevel="0" collapsed="false">
      <c r="C91" s="1053"/>
      <c r="D91" s="1053"/>
      <c r="E91" s="1053"/>
      <c r="F91" s="1053"/>
      <c r="G91" s="1053"/>
      <c r="H91" s="1053"/>
    </row>
    <row r="92" customFormat="false" ht="12.75" hidden="false" customHeight="false" outlineLevel="0" collapsed="false">
      <c r="C92" s="1053"/>
      <c r="D92" s="1053"/>
      <c r="E92" s="1053"/>
      <c r="F92" s="1053"/>
      <c r="G92" s="1053"/>
      <c r="H92" s="1053"/>
    </row>
    <row r="93" customFormat="false" ht="12.75" hidden="false" customHeight="false" outlineLevel="0" collapsed="false">
      <c r="C93" s="1053"/>
      <c r="D93" s="1053"/>
      <c r="E93" s="1053"/>
      <c r="F93" s="1053"/>
      <c r="G93" s="1053"/>
      <c r="H93" s="1053"/>
    </row>
    <row r="94" customFormat="false" ht="12.75" hidden="false" customHeight="false" outlineLevel="0" collapsed="false">
      <c r="C94" s="1053"/>
      <c r="D94" s="1053"/>
      <c r="E94" s="1053"/>
      <c r="F94" s="1053"/>
      <c r="G94" s="1053"/>
      <c r="H94" s="1053"/>
    </row>
    <row r="95" customFormat="false" ht="12.75" hidden="false" customHeight="false" outlineLevel="0" collapsed="false">
      <c r="C95" s="1053"/>
      <c r="D95" s="1053"/>
      <c r="E95" s="1053"/>
      <c r="F95" s="1053"/>
      <c r="G95" s="1053"/>
      <c r="H95" s="1053"/>
    </row>
    <row r="96" customFormat="false" ht="12.75" hidden="false" customHeight="false" outlineLevel="0" collapsed="false">
      <c r="C96" s="1053"/>
      <c r="D96" s="1053"/>
      <c r="E96" s="1053"/>
      <c r="F96" s="1053"/>
      <c r="G96" s="1053"/>
      <c r="H96" s="1053"/>
    </row>
    <row r="97" customFormat="false" ht="12.75" hidden="false" customHeight="false" outlineLevel="0" collapsed="false">
      <c r="C97" s="1053"/>
      <c r="D97" s="1053"/>
      <c r="E97" s="1053"/>
      <c r="F97" s="1053"/>
      <c r="G97" s="1053"/>
      <c r="H97" s="1053"/>
    </row>
    <row r="98" customFormat="false" ht="12.75" hidden="false" customHeight="false" outlineLevel="0" collapsed="false">
      <c r="C98" s="1053"/>
      <c r="D98" s="1053"/>
      <c r="E98" s="1053"/>
      <c r="F98" s="1053"/>
      <c r="G98" s="1053"/>
      <c r="H98" s="1053"/>
    </row>
    <row r="99" customFormat="false" ht="12.75" hidden="false" customHeight="false" outlineLevel="0" collapsed="false">
      <c r="C99" s="1053"/>
      <c r="D99" s="1053"/>
      <c r="E99" s="1053"/>
      <c r="F99" s="1053"/>
      <c r="G99" s="1053"/>
      <c r="H99" s="1053"/>
    </row>
    <row r="100" customFormat="false" ht="12.75" hidden="false" customHeight="false" outlineLevel="0" collapsed="false">
      <c r="C100" s="1053"/>
      <c r="D100" s="1053"/>
      <c r="E100" s="1053"/>
      <c r="F100" s="1053"/>
      <c r="G100" s="1053"/>
      <c r="H100" s="1053"/>
    </row>
    <row r="101" customFormat="false" ht="12.75" hidden="false" customHeight="false" outlineLevel="0" collapsed="false">
      <c r="C101" s="1053"/>
      <c r="D101" s="1053"/>
      <c r="E101" s="1053"/>
      <c r="F101" s="1053"/>
      <c r="G101" s="1053"/>
      <c r="H101" s="1053"/>
    </row>
    <row r="102" customFormat="false" ht="12.75" hidden="false" customHeight="false" outlineLevel="0" collapsed="false">
      <c r="C102" s="1053"/>
      <c r="D102" s="1053"/>
      <c r="E102" s="1053"/>
      <c r="F102" s="1053"/>
      <c r="G102" s="1053"/>
      <c r="H102" s="1053"/>
    </row>
    <row r="103" customFormat="false" ht="12.75" hidden="false" customHeight="false" outlineLevel="0" collapsed="false">
      <c r="C103" s="1053"/>
      <c r="D103" s="1053"/>
      <c r="E103" s="1053"/>
      <c r="F103" s="1053"/>
      <c r="G103" s="1053"/>
      <c r="H103" s="1053"/>
    </row>
  </sheetData>
  <mergeCells count="8">
    <mergeCell ref="A2:D2"/>
    <mergeCell ref="A4:A5"/>
    <mergeCell ref="B4:B5"/>
    <mergeCell ref="C4:C5"/>
    <mergeCell ref="D4:D5"/>
    <mergeCell ref="E4:E5"/>
    <mergeCell ref="F4:H4"/>
    <mergeCell ref="A9:B9"/>
  </mergeCells>
  <printOptions headings="false" gridLines="false" gridLinesSet="true" horizontalCentered="true" verticalCentered="false"/>
  <pageMargins left="0" right="0" top="1.18125" bottom="1.18055555555556" header="0.511805555555556" footer="0.708333333333333"/>
  <pageSetup paperSize="9" scale="100" fitToWidth="1" fitToHeight="1" pageOrder="downThenOver" orientation="landscape" blackAndWhite="false" draft="false" cellComments="none" firstPageNumber="62" useFirstPageNumber="true" horizontalDpi="300" verticalDpi="300" copies="1"/>
  <headerFooter differentFirst="false" differentOddEven="false">
    <oddHeader>&amp;C&amp;"Times New Roman,Regular"Informacja o przebiegu wykonania budżetu Powiatu Gryfińskiego za I półrocze 2014 r.
&amp;"Arial,Regular" &amp;R&amp;"Times New Roman,Regular"&amp;12Tabela nr 20</oddHeader>
    <oddFooter>&amp;R&amp;"Times New Roman,Regular"Część tabelaryczna - stro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4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1" width="7.7"/>
    <col collapsed="false" customWidth="true" hidden="false" outlineLevel="0" max="2" min="2" style="292" width="10.28"/>
    <col collapsed="false" customWidth="true" hidden="false" outlineLevel="0" max="3" min="3" style="293" width="8.7"/>
    <col collapsed="false" customWidth="true" hidden="false" outlineLevel="0" max="4" min="4" style="294" width="45.7"/>
    <col collapsed="false" customWidth="true" hidden="false" outlineLevel="0" max="5" min="5" style="295" width="15.56"/>
    <col collapsed="false" customWidth="true" hidden="false" outlineLevel="0" max="6" min="6" style="296" width="15.99"/>
    <col collapsed="false" customWidth="true" hidden="false" outlineLevel="0" max="7" min="7" style="296" width="15.7"/>
    <col collapsed="false" customWidth="true" hidden="false" outlineLevel="0" max="8" min="8" style="297" width="13.14"/>
  </cols>
  <sheetData>
    <row r="1" customFormat="false" ht="18" hidden="false" customHeight="true" outlineLevel="0" collapsed="false">
      <c r="A1" s="298" t="s">
        <v>238</v>
      </c>
      <c r="B1" s="298"/>
      <c r="C1" s="298"/>
      <c r="D1" s="298"/>
      <c r="E1" s="298"/>
      <c r="F1" s="298"/>
      <c r="G1" s="298"/>
      <c r="H1" s="298"/>
      <c r="I1" s="299"/>
    </row>
    <row r="2" customFormat="false" ht="12.75" hidden="false" customHeight="true" outlineLevel="0" collapsed="false">
      <c r="A2" s="300"/>
      <c r="B2" s="300"/>
      <c r="C2" s="300"/>
      <c r="D2" s="300"/>
      <c r="E2" s="300"/>
      <c r="F2" s="300"/>
      <c r="G2" s="300"/>
      <c r="H2" s="300"/>
    </row>
    <row r="3" s="307" customFormat="true" ht="25.5" hidden="false" customHeight="true" outlineLevel="0" collapsed="false">
      <c r="A3" s="301" t="s">
        <v>1</v>
      </c>
      <c r="B3" s="302" t="s">
        <v>2</v>
      </c>
      <c r="C3" s="303" t="s">
        <v>3</v>
      </c>
      <c r="D3" s="304" t="s">
        <v>239</v>
      </c>
      <c r="E3" s="305" t="s">
        <v>240</v>
      </c>
      <c r="F3" s="305" t="s">
        <v>241</v>
      </c>
      <c r="G3" s="306" t="s">
        <v>7</v>
      </c>
      <c r="H3" s="110" t="s">
        <v>242</v>
      </c>
    </row>
    <row r="4" s="307" customFormat="true" ht="27.75" hidden="false" customHeight="true" outlineLevel="0" collapsed="false">
      <c r="A4" s="301"/>
      <c r="B4" s="302"/>
      <c r="C4" s="303"/>
      <c r="D4" s="304"/>
      <c r="E4" s="305"/>
      <c r="F4" s="305"/>
      <c r="G4" s="306"/>
      <c r="H4" s="110"/>
    </row>
    <row r="5" s="307" customFormat="true" ht="3.75" hidden="false" customHeight="true" outlineLevel="0" collapsed="false">
      <c r="A5" s="301"/>
      <c r="B5" s="302"/>
      <c r="C5" s="303"/>
      <c r="D5" s="304"/>
      <c r="E5" s="305"/>
      <c r="F5" s="305"/>
      <c r="G5" s="306"/>
      <c r="H5" s="110"/>
    </row>
    <row r="6" s="313" customFormat="true" ht="12" hidden="false" customHeight="false" outlineLevel="0" collapsed="false">
      <c r="A6" s="308" t="n">
        <v>1</v>
      </c>
      <c r="B6" s="309" t="n">
        <v>2</v>
      </c>
      <c r="C6" s="310" t="n">
        <v>3</v>
      </c>
      <c r="D6" s="311" t="n">
        <v>4</v>
      </c>
      <c r="E6" s="309" t="n">
        <v>5</v>
      </c>
      <c r="F6" s="310" t="n">
        <v>6</v>
      </c>
      <c r="G6" s="310" t="n">
        <v>7</v>
      </c>
      <c r="H6" s="312" t="n">
        <v>8</v>
      </c>
    </row>
    <row r="7" s="321" customFormat="true" ht="16.5" hidden="false" customHeight="true" outlineLevel="0" collapsed="false">
      <c r="A7" s="314" t="s">
        <v>12</v>
      </c>
      <c r="B7" s="315"/>
      <c r="C7" s="316"/>
      <c r="D7" s="317" t="s">
        <v>243</v>
      </c>
      <c r="E7" s="318" t="n">
        <f aca="false">SUM(E8)+E10</f>
        <v>10000</v>
      </c>
      <c r="F7" s="318" t="n">
        <f aca="false">SUM(F8)+F10</f>
        <v>60000</v>
      </c>
      <c r="G7" s="318" t="n">
        <f aca="false">SUM(G8)+G10</f>
        <v>2460</v>
      </c>
      <c r="H7" s="319" t="n">
        <f aca="false">(G7/F7)*100</f>
        <v>4.1</v>
      </c>
      <c r="I7" s="320"/>
    </row>
    <row r="8" s="329" customFormat="true" ht="19.5" hidden="false" customHeight="true" outlineLevel="0" collapsed="false">
      <c r="A8" s="322"/>
      <c r="B8" s="323" t="s">
        <v>14</v>
      </c>
      <c r="C8" s="324"/>
      <c r="D8" s="325" t="s">
        <v>15</v>
      </c>
      <c r="E8" s="326" t="n">
        <f aca="false">SUM(E9)</f>
        <v>10000</v>
      </c>
      <c r="F8" s="326" t="n">
        <f aca="false">SUM(F9)</f>
        <v>10000</v>
      </c>
      <c r="G8" s="326" t="n">
        <f aca="false">SUM(G9)</f>
        <v>2460</v>
      </c>
      <c r="H8" s="327" t="n">
        <f aca="false">(G8/F8)*100</f>
        <v>24.6</v>
      </c>
      <c r="I8" s="328"/>
    </row>
    <row r="9" s="336" customFormat="true" ht="41.25" hidden="false" customHeight="true" outlineLevel="0" collapsed="false">
      <c r="A9" s="330"/>
      <c r="B9" s="323"/>
      <c r="C9" s="331" t="n">
        <v>2110</v>
      </c>
      <c r="D9" s="332" t="s">
        <v>62</v>
      </c>
      <c r="E9" s="333" t="n">
        <v>10000</v>
      </c>
      <c r="F9" s="333" t="n">
        <v>10000</v>
      </c>
      <c r="G9" s="333" t="n">
        <v>2460</v>
      </c>
      <c r="H9" s="334" t="n">
        <f aca="false">(G9/F9)*100</f>
        <v>24.6</v>
      </c>
      <c r="I9" s="335"/>
    </row>
    <row r="10" s="336" customFormat="true" ht="13.5" hidden="false" customHeight="true" outlineLevel="0" collapsed="false">
      <c r="A10" s="330"/>
      <c r="B10" s="323" t="s">
        <v>22</v>
      </c>
      <c r="C10" s="331"/>
      <c r="D10" s="337" t="s">
        <v>23</v>
      </c>
      <c r="E10" s="326"/>
      <c r="F10" s="326" t="n">
        <f aca="false">F11</f>
        <v>50000</v>
      </c>
      <c r="G10" s="326"/>
      <c r="H10" s="327" t="n">
        <f aca="false">(G10/F10)*100</f>
        <v>0</v>
      </c>
      <c r="I10" s="335"/>
    </row>
    <row r="11" s="336" customFormat="true" ht="43.5" hidden="false" customHeight="true" outlineLevel="0" collapsed="false">
      <c r="A11" s="338"/>
      <c r="B11" s="323"/>
      <c r="C11" s="331" t="n">
        <v>2110</v>
      </c>
      <c r="D11" s="332" t="s">
        <v>62</v>
      </c>
      <c r="E11" s="333"/>
      <c r="F11" s="333" t="n">
        <v>50000</v>
      </c>
      <c r="G11" s="333"/>
      <c r="H11" s="334" t="n">
        <f aca="false">(G11/F11)*100</f>
        <v>0</v>
      </c>
      <c r="I11" s="335"/>
    </row>
    <row r="12" s="307" customFormat="true" ht="18.75" hidden="false" customHeight="true" outlineLevel="0" collapsed="false">
      <c r="A12" s="339" t="s">
        <v>50</v>
      </c>
      <c r="B12" s="340"/>
      <c r="C12" s="341"/>
      <c r="D12" s="342" t="s">
        <v>51</v>
      </c>
      <c r="E12" s="343" t="n">
        <f aca="false">SUM(E13)</f>
        <v>50000</v>
      </c>
      <c r="F12" s="343" t="n">
        <f aca="false">SUM(F13)</f>
        <v>50000</v>
      </c>
      <c r="G12" s="343" t="n">
        <f aca="false">SUM(G13)</f>
        <v>34000</v>
      </c>
      <c r="H12" s="344" t="n">
        <f aca="false">(G12/F12)*100</f>
        <v>68</v>
      </c>
      <c r="I12" s="345"/>
    </row>
    <row r="13" s="347" customFormat="true" ht="16.5" hidden="false" customHeight="true" outlineLevel="0" collapsed="false">
      <c r="A13" s="322"/>
      <c r="B13" s="323" t="s">
        <v>52</v>
      </c>
      <c r="C13" s="324"/>
      <c r="D13" s="325" t="s">
        <v>244</v>
      </c>
      <c r="E13" s="326" t="n">
        <f aca="false">SUM(E14:E14)</f>
        <v>50000</v>
      </c>
      <c r="F13" s="326" t="n">
        <f aca="false">SUM(F14:F14)</f>
        <v>50000</v>
      </c>
      <c r="G13" s="326" t="n">
        <f aca="false">SUM(G14)</f>
        <v>34000</v>
      </c>
      <c r="H13" s="327" t="n">
        <f aca="false">(G13/F13)*100</f>
        <v>68</v>
      </c>
      <c r="I13" s="346"/>
    </row>
    <row r="14" s="307" customFormat="true" ht="41.25" hidden="false" customHeight="true" outlineLevel="0" collapsed="false">
      <c r="A14" s="338"/>
      <c r="B14" s="348"/>
      <c r="C14" s="331" t="s">
        <v>16</v>
      </c>
      <c r="D14" s="332" t="s">
        <v>62</v>
      </c>
      <c r="E14" s="333" t="n">
        <v>50000</v>
      </c>
      <c r="F14" s="333" t="n">
        <v>50000</v>
      </c>
      <c r="G14" s="333" t="n">
        <v>34000</v>
      </c>
      <c r="H14" s="334" t="n">
        <f aca="false">(G14/F14)*100</f>
        <v>68</v>
      </c>
      <c r="I14" s="345"/>
    </row>
    <row r="15" s="307" customFormat="true" ht="12.75" hidden="false" customHeight="true" outlineLevel="0" collapsed="false">
      <c r="A15" s="339" t="s">
        <v>63</v>
      </c>
      <c r="B15" s="340"/>
      <c r="C15" s="341"/>
      <c r="D15" s="342" t="s">
        <v>64</v>
      </c>
      <c r="E15" s="343" t="n">
        <f aca="false">SUM(E16+E18)</f>
        <v>558000</v>
      </c>
      <c r="F15" s="343" t="n">
        <f aca="false">SUM(F16+F18)</f>
        <v>539600</v>
      </c>
      <c r="G15" s="343" t="n">
        <f aca="false">SUM(G16+G18)</f>
        <v>190008.4</v>
      </c>
      <c r="H15" s="344" t="n">
        <f aca="false">(G15/F15)*100</f>
        <v>35.2128243143069</v>
      </c>
      <c r="I15" s="345"/>
    </row>
    <row r="16" s="347" customFormat="true" ht="20.25" hidden="false" customHeight="true" outlineLevel="0" collapsed="false">
      <c r="A16" s="322"/>
      <c r="B16" s="323" t="s">
        <v>65</v>
      </c>
      <c r="C16" s="324"/>
      <c r="D16" s="325" t="s">
        <v>66</v>
      </c>
      <c r="E16" s="326" t="n">
        <f aca="false">SUM(E17:E17)</f>
        <v>237000</v>
      </c>
      <c r="F16" s="326" t="n">
        <f aca="false">SUM(F17:F17)</f>
        <v>237000</v>
      </c>
      <c r="G16" s="326" t="n">
        <f aca="false">SUM(G17:G17)</f>
        <v>24575.4</v>
      </c>
      <c r="H16" s="327" t="n">
        <f aca="false">(G16/F16)*100</f>
        <v>10.3693670886076</v>
      </c>
      <c r="I16" s="346"/>
    </row>
    <row r="17" s="307" customFormat="true" ht="41.25" hidden="false" customHeight="true" outlineLevel="0" collapsed="false">
      <c r="A17" s="330"/>
      <c r="B17" s="348"/>
      <c r="C17" s="331" t="s">
        <v>16</v>
      </c>
      <c r="D17" s="332" t="s">
        <v>62</v>
      </c>
      <c r="E17" s="333" t="n">
        <v>237000</v>
      </c>
      <c r="F17" s="333" t="n">
        <v>237000</v>
      </c>
      <c r="G17" s="333" t="n">
        <v>24575.4</v>
      </c>
      <c r="H17" s="334" t="n">
        <f aca="false">(G17/F17)*100</f>
        <v>10.3693670886076</v>
      </c>
      <c r="I17" s="345"/>
    </row>
    <row r="18" s="347" customFormat="true" ht="15" hidden="false" customHeight="true" outlineLevel="0" collapsed="false">
      <c r="A18" s="338"/>
      <c r="B18" s="323" t="s">
        <v>69</v>
      </c>
      <c r="C18" s="349"/>
      <c r="D18" s="350" t="s">
        <v>70</v>
      </c>
      <c r="E18" s="326" t="n">
        <f aca="false">E19</f>
        <v>321000</v>
      </c>
      <c r="F18" s="326" t="n">
        <f aca="false">F19</f>
        <v>302600</v>
      </c>
      <c r="G18" s="326" t="n">
        <f aca="false">G19</f>
        <v>165433</v>
      </c>
      <c r="H18" s="327" t="n">
        <f aca="false">(G18/F18)*100</f>
        <v>54.6705221414409</v>
      </c>
      <c r="I18" s="346"/>
    </row>
    <row r="19" s="347" customFormat="true" ht="42" hidden="false" customHeight="true" outlineLevel="0" collapsed="false">
      <c r="A19" s="351"/>
      <c r="B19" s="352"/>
      <c r="C19" s="331" t="s">
        <v>16</v>
      </c>
      <c r="D19" s="332" t="s">
        <v>62</v>
      </c>
      <c r="E19" s="333" t="n">
        <v>321000</v>
      </c>
      <c r="F19" s="333" t="n">
        <v>302600</v>
      </c>
      <c r="G19" s="333" t="n">
        <v>165433</v>
      </c>
      <c r="H19" s="334" t="n">
        <f aca="false">(G19/F19)*100</f>
        <v>54.6705221414409</v>
      </c>
      <c r="I19" s="346"/>
    </row>
    <row r="20" s="307" customFormat="true" ht="20.1" hidden="false" customHeight="true" outlineLevel="0" collapsed="false">
      <c r="A20" s="353" t="s">
        <v>71</v>
      </c>
      <c r="B20" s="340"/>
      <c r="C20" s="341"/>
      <c r="D20" s="342" t="s">
        <v>72</v>
      </c>
      <c r="E20" s="343" t="n">
        <f aca="false">SUM(E21+E23)</f>
        <v>187300</v>
      </c>
      <c r="F20" s="343" t="n">
        <f aca="false">SUM(F21+F23)</f>
        <v>187300</v>
      </c>
      <c r="G20" s="343" t="n">
        <f aca="false">SUM(G21+G23)</f>
        <v>112856</v>
      </c>
      <c r="H20" s="344" t="n">
        <f aca="false">(G20/F20)*100</f>
        <v>60.2541377469301</v>
      </c>
      <c r="I20" s="345"/>
    </row>
    <row r="21" s="347" customFormat="true" ht="12.75" hidden="false" customHeight="true" outlineLevel="0" collapsed="false">
      <c r="A21" s="354"/>
      <c r="B21" s="323" t="s">
        <v>73</v>
      </c>
      <c r="C21" s="324"/>
      <c r="D21" s="350" t="s">
        <v>74</v>
      </c>
      <c r="E21" s="326" t="n">
        <f aca="false">SUM(E22)</f>
        <v>161300</v>
      </c>
      <c r="F21" s="326" t="n">
        <f aca="false">SUM(F22)</f>
        <v>161300</v>
      </c>
      <c r="G21" s="326" t="n">
        <f aca="false">SUM(G22)</f>
        <v>86856</v>
      </c>
      <c r="H21" s="327" t="n">
        <f aca="false">(G21/F21)*100</f>
        <v>53.847489150651</v>
      </c>
      <c r="I21" s="346"/>
    </row>
    <row r="22" s="307" customFormat="true" ht="42.75" hidden="false" customHeight="true" outlineLevel="0" collapsed="false">
      <c r="A22" s="355"/>
      <c r="B22" s="348"/>
      <c r="C22" s="331" t="s">
        <v>16</v>
      </c>
      <c r="D22" s="332" t="s">
        <v>62</v>
      </c>
      <c r="E22" s="333" t="n">
        <v>161300</v>
      </c>
      <c r="F22" s="333" t="n">
        <v>161300</v>
      </c>
      <c r="G22" s="333" t="n">
        <v>86856</v>
      </c>
      <c r="H22" s="334" t="n">
        <f aca="false">(G22/F22)*100</f>
        <v>53.847489150651</v>
      </c>
      <c r="I22" s="345"/>
    </row>
    <row r="23" s="347" customFormat="true" ht="13.5" hidden="false" customHeight="true" outlineLevel="0" collapsed="false">
      <c r="A23" s="355"/>
      <c r="B23" s="323" t="s">
        <v>79</v>
      </c>
      <c r="C23" s="324"/>
      <c r="D23" s="350" t="s">
        <v>80</v>
      </c>
      <c r="E23" s="326" t="n">
        <f aca="false">SUM(E24:E24)</f>
        <v>26000</v>
      </c>
      <c r="F23" s="326" t="n">
        <f aca="false">SUM(F24:F24)</f>
        <v>26000</v>
      </c>
      <c r="G23" s="326" t="n">
        <f aca="false">G24</f>
        <v>26000</v>
      </c>
      <c r="H23" s="327" t="n">
        <f aca="false">(G23/F23)*100</f>
        <v>100</v>
      </c>
      <c r="I23" s="346"/>
    </row>
    <row r="24" s="307" customFormat="true" ht="38.25" hidden="false" customHeight="true" outlineLevel="0" collapsed="false">
      <c r="A24" s="356"/>
      <c r="B24" s="352"/>
      <c r="C24" s="331" t="s">
        <v>16</v>
      </c>
      <c r="D24" s="332" t="s">
        <v>62</v>
      </c>
      <c r="E24" s="333" t="n">
        <v>26000</v>
      </c>
      <c r="F24" s="333" t="n">
        <v>26000</v>
      </c>
      <c r="G24" s="333" t="n">
        <v>26000</v>
      </c>
      <c r="H24" s="334" t="n">
        <f aca="false">(G24/F24)*100</f>
        <v>100</v>
      </c>
      <c r="I24" s="345"/>
    </row>
    <row r="25" s="307" customFormat="true" ht="19.5" hidden="false" customHeight="true" outlineLevel="0" collapsed="false">
      <c r="A25" s="339" t="s">
        <v>87</v>
      </c>
      <c r="B25" s="340"/>
      <c r="C25" s="341"/>
      <c r="D25" s="342" t="s">
        <v>88</v>
      </c>
      <c r="E25" s="343" t="n">
        <f aca="false">SUM(E26)</f>
        <v>4383000</v>
      </c>
      <c r="F25" s="343" t="n">
        <f aca="false">SUM(F26)</f>
        <v>4383000</v>
      </c>
      <c r="G25" s="343" t="n">
        <f aca="false">SUM(G26)</f>
        <v>2760629</v>
      </c>
      <c r="H25" s="344" t="n">
        <f aca="false">(G25/F25)*100</f>
        <v>62.9849190052476</v>
      </c>
      <c r="I25" s="345"/>
    </row>
    <row r="26" s="347" customFormat="true" ht="16.5" hidden="false" customHeight="true" outlineLevel="0" collapsed="false">
      <c r="A26" s="322"/>
      <c r="B26" s="323" t="s">
        <v>89</v>
      </c>
      <c r="C26" s="324"/>
      <c r="D26" s="337" t="s">
        <v>90</v>
      </c>
      <c r="E26" s="326" t="n">
        <f aca="false">E27</f>
        <v>4383000</v>
      </c>
      <c r="F26" s="326" t="n">
        <f aca="false">F27</f>
        <v>4383000</v>
      </c>
      <c r="G26" s="326" t="n">
        <f aca="false">G27</f>
        <v>2760629</v>
      </c>
      <c r="H26" s="327" t="n">
        <f aca="false">(G26/F26)*100</f>
        <v>62.9849190052476</v>
      </c>
      <c r="I26" s="346"/>
    </row>
    <row r="27" s="307" customFormat="true" ht="38.25" hidden="false" customHeight="true" outlineLevel="0" collapsed="false">
      <c r="A27" s="338"/>
      <c r="B27" s="357"/>
      <c r="C27" s="331" t="s">
        <v>16</v>
      </c>
      <c r="D27" s="332" t="s">
        <v>62</v>
      </c>
      <c r="E27" s="333" t="n">
        <v>4383000</v>
      </c>
      <c r="F27" s="333" t="n">
        <v>4383000</v>
      </c>
      <c r="G27" s="333" t="n">
        <v>2760629</v>
      </c>
      <c r="H27" s="334" t="n">
        <f aca="false">(G27/F27)*100</f>
        <v>62.9849190052476</v>
      </c>
      <c r="I27" s="345"/>
    </row>
    <row r="28" s="307" customFormat="true" ht="12.75" hidden="false" customHeight="true" outlineLevel="0" collapsed="false">
      <c r="A28" s="339" t="s">
        <v>134</v>
      </c>
      <c r="B28" s="340"/>
      <c r="C28" s="341"/>
      <c r="D28" s="358" t="s">
        <v>135</v>
      </c>
      <c r="E28" s="343" t="n">
        <f aca="false">SUM(E29)</f>
        <v>3470000</v>
      </c>
      <c r="F28" s="343" t="n">
        <f aca="false">SUM(F29)</f>
        <v>3470000</v>
      </c>
      <c r="G28" s="343" t="n">
        <f aca="false">SUM(G29)</f>
        <v>1825319</v>
      </c>
      <c r="H28" s="344" t="n">
        <f aca="false">(G28/F28)*100</f>
        <v>52.6028530259366</v>
      </c>
      <c r="I28" s="345"/>
    </row>
    <row r="29" s="307" customFormat="true" ht="38.25" hidden="false" customHeight="true" outlineLevel="0" collapsed="false">
      <c r="A29" s="359"/>
      <c r="B29" s="323" t="s">
        <v>138</v>
      </c>
      <c r="C29" s="324"/>
      <c r="D29" s="337" t="s">
        <v>139</v>
      </c>
      <c r="E29" s="326" t="n">
        <f aca="false">SUM(E30)</f>
        <v>3470000</v>
      </c>
      <c r="F29" s="326" t="n">
        <f aca="false">SUM(F30)</f>
        <v>3470000</v>
      </c>
      <c r="G29" s="326" t="n">
        <f aca="false">SUM(G30)</f>
        <v>1825319</v>
      </c>
      <c r="H29" s="327" t="n">
        <f aca="false">(G29/F29)*100</f>
        <v>52.6028530259366</v>
      </c>
      <c r="I29" s="345"/>
    </row>
    <row r="30" s="307" customFormat="true" ht="44.25" hidden="false" customHeight="true" outlineLevel="0" collapsed="false">
      <c r="A30" s="359"/>
      <c r="B30" s="348"/>
      <c r="C30" s="331" t="s">
        <v>16</v>
      </c>
      <c r="D30" s="332" t="s">
        <v>62</v>
      </c>
      <c r="E30" s="333" t="n">
        <v>3470000</v>
      </c>
      <c r="F30" s="333" t="n">
        <v>3470000</v>
      </c>
      <c r="G30" s="333" t="n">
        <v>1825319</v>
      </c>
      <c r="H30" s="334" t="n">
        <f aca="false">(G30/F30)*100</f>
        <v>52.6028530259366</v>
      </c>
      <c r="I30" s="345"/>
    </row>
    <row r="31" s="307" customFormat="true" ht="16.5" hidden="false" customHeight="true" outlineLevel="0" collapsed="false">
      <c r="A31" s="353" t="s">
        <v>141</v>
      </c>
      <c r="B31" s="340"/>
      <c r="C31" s="341"/>
      <c r="D31" s="360" t="s">
        <v>142</v>
      </c>
      <c r="E31" s="343" t="n">
        <f aca="false">E34+E32+E36+E38</f>
        <v>15000</v>
      </c>
      <c r="F31" s="343" t="n">
        <f aca="false">F34+F32+F36+F38</f>
        <v>82051</v>
      </c>
      <c r="G31" s="343" t="n">
        <f aca="false">G34+G32+G36+G38</f>
        <v>78651</v>
      </c>
      <c r="H31" s="344" t="n">
        <f aca="false">(G31/F31)*100</f>
        <v>95.8562357558104</v>
      </c>
      <c r="I31" s="345"/>
    </row>
    <row r="32" s="307" customFormat="true" ht="14.25" hidden="false" customHeight="true" outlineLevel="0" collapsed="false">
      <c r="A32" s="361"/>
      <c r="B32" s="362" t="s">
        <v>155</v>
      </c>
      <c r="C32" s="363"/>
      <c r="D32" s="364" t="s">
        <v>156</v>
      </c>
      <c r="E32" s="365"/>
      <c r="F32" s="365" t="n">
        <f aca="false">F33</f>
        <v>53646</v>
      </c>
      <c r="G32" s="365" t="n">
        <f aca="false">G33</f>
        <v>53646</v>
      </c>
      <c r="H32" s="366" t="n">
        <f aca="false">(G32/F32)*100</f>
        <v>100</v>
      </c>
      <c r="I32" s="345"/>
    </row>
    <row r="33" s="307" customFormat="true" ht="44.25" hidden="false" customHeight="true" outlineLevel="0" collapsed="false">
      <c r="A33" s="367"/>
      <c r="B33" s="340"/>
      <c r="C33" s="331" t="s">
        <v>16</v>
      </c>
      <c r="D33" s="332" t="s">
        <v>62</v>
      </c>
      <c r="E33" s="343"/>
      <c r="F33" s="368" t="n">
        <v>53646</v>
      </c>
      <c r="G33" s="368" t="n">
        <v>53646</v>
      </c>
      <c r="H33" s="369" t="n">
        <f aca="false">(G33/F33)*100</f>
        <v>100</v>
      </c>
      <c r="I33" s="345"/>
    </row>
    <row r="34" s="307" customFormat="true" ht="23.25" hidden="false" customHeight="true" outlineLevel="0" collapsed="false">
      <c r="A34" s="367"/>
      <c r="B34" s="370" t="s">
        <v>157</v>
      </c>
      <c r="C34" s="371"/>
      <c r="D34" s="372" t="s">
        <v>158</v>
      </c>
      <c r="E34" s="373" t="n">
        <f aca="false">E35</f>
        <v>15000</v>
      </c>
      <c r="F34" s="373" t="n">
        <f aca="false">F35</f>
        <v>18000</v>
      </c>
      <c r="G34" s="373" t="n">
        <f aca="false">G35</f>
        <v>18000</v>
      </c>
      <c r="H34" s="327" t="n">
        <f aca="false">(G34/F34)*100</f>
        <v>100</v>
      </c>
      <c r="I34" s="345"/>
    </row>
    <row r="35" s="307" customFormat="true" ht="44.25" hidden="false" customHeight="true" outlineLevel="0" collapsed="false">
      <c r="A35" s="367"/>
      <c r="B35" s="374"/>
      <c r="C35" s="375" t="s">
        <v>16</v>
      </c>
      <c r="D35" s="332" t="s">
        <v>245</v>
      </c>
      <c r="E35" s="376" t="n">
        <v>15000</v>
      </c>
      <c r="F35" s="377" t="n">
        <v>18000</v>
      </c>
      <c r="G35" s="377" t="n">
        <v>18000</v>
      </c>
      <c r="H35" s="334" t="n">
        <f aca="false">(G35/F35)*100</f>
        <v>100</v>
      </c>
      <c r="I35" s="345"/>
    </row>
    <row r="36" s="307" customFormat="true" ht="69" hidden="false" customHeight="true" outlineLevel="0" collapsed="false">
      <c r="A36" s="367"/>
      <c r="B36" s="370" t="s">
        <v>159</v>
      </c>
      <c r="C36" s="375"/>
      <c r="D36" s="84" t="s">
        <v>160</v>
      </c>
      <c r="E36" s="373"/>
      <c r="F36" s="373" t="n">
        <f aca="false">F37</f>
        <v>381</v>
      </c>
      <c r="G36" s="373" t="n">
        <f aca="false">G37</f>
        <v>239</v>
      </c>
      <c r="H36" s="327" t="n">
        <f aca="false">(G36/F36)*100</f>
        <v>62.7296587926509</v>
      </c>
      <c r="I36" s="345"/>
    </row>
    <row r="37" s="307" customFormat="true" ht="44.25" hidden="false" customHeight="true" outlineLevel="0" collapsed="false">
      <c r="A37" s="367"/>
      <c r="B37" s="378"/>
      <c r="C37" s="375" t="s">
        <v>16</v>
      </c>
      <c r="D37" s="332" t="s">
        <v>245</v>
      </c>
      <c r="E37" s="376"/>
      <c r="F37" s="377" t="n">
        <v>381</v>
      </c>
      <c r="G37" s="377" t="n">
        <v>239</v>
      </c>
      <c r="H37" s="334" t="n">
        <f aca="false">(G37/F37)*100</f>
        <v>62.7296587926509</v>
      </c>
      <c r="I37" s="345"/>
    </row>
    <row r="38" s="307" customFormat="true" ht="12.75" hidden="false" customHeight="false" outlineLevel="0" collapsed="false">
      <c r="A38" s="379"/>
      <c r="B38" s="370" t="s">
        <v>163</v>
      </c>
      <c r="C38" s="375"/>
      <c r="D38" s="84" t="s">
        <v>164</v>
      </c>
      <c r="E38" s="373"/>
      <c r="F38" s="373" t="n">
        <f aca="false">F39</f>
        <v>10024</v>
      </c>
      <c r="G38" s="373" t="n">
        <f aca="false">G39</f>
        <v>6766</v>
      </c>
      <c r="H38" s="327" t="n">
        <f aca="false">(G38/F38)*100</f>
        <v>67.4980047885076</v>
      </c>
      <c r="I38" s="345"/>
    </row>
    <row r="39" s="307" customFormat="true" ht="45.75" hidden="false" customHeight="true" outlineLevel="0" collapsed="false">
      <c r="A39" s="380"/>
      <c r="B39" s="378"/>
      <c r="C39" s="375" t="s">
        <v>16</v>
      </c>
      <c r="D39" s="332" t="s">
        <v>245</v>
      </c>
      <c r="E39" s="376"/>
      <c r="F39" s="377" t="n">
        <v>10024</v>
      </c>
      <c r="G39" s="377" t="n">
        <v>6766</v>
      </c>
      <c r="H39" s="334" t="n">
        <f aca="false">(G39/F39)*100</f>
        <v>67.4980047885076</v>
      </c>
      <c r="I39" s="345"/>
    </row>
    <row r="40" s="307" customFormat="true" ht="16.5" hidden="false" customHeight="true" outlineLevel="0" collapsed="false">
      <c r="A40" s="339" t="s">
        <v>165</v>
      </c>
      <c r="B40" s="340"/>
      <c r="C40" s="341"/>
      <c r="D40" s="358" t="s">
        <v>166</v>
      </c>
      <c r="E40" s="343" t="n">
        <f aca="false">E41</f>
        <v>120000</v>
      </c>
      <c r="F40" s="343" t="n">
        <f aca="false">F41</f>
        <v>120000</v>
      </c>
      <c r="G40" s="343" t="n">
        <f aca="false">G41</f>
        <v>62350</v>
      </c>
      <c r="H40" s="344" t="n">
        <f aca="false">(G40/F40)*100</f>
        <v>51.9583333333333</v>
      </c>
      <c r="I40" s="345"/>
    </row>
    <row r="41" s="307" customFormat="true" ht="17.25" hidden="false" customHeight="true" outlineLevel="0" collapsed="false">
      <c r="A41" s="381"/>
      <c r="B41" s="323" t="s">
        <v>171</v>
      </c>
      <c r="C41" s="324"/>
      <c r="D41" s="337" t="s">
        <v>246</v>
      </c>
      <c r="E41" s="326" t="n">
        <f aca="false">SUM(E42)</f>
        <v>120000</v>
      </c>
      <c r="F41" s="326" t="n">
        <f aca="false">SUM(F42)</f>
        <v>120000</v>
      </c>
      <c r="G41" s="326" t="n">
        <f aca="false">SUM(G42)</f>
        <v>62350</v>
      </c>
      <c r="H41" s="327" t="n">
        <f aca="false">(G41/F41)*100</f>
        <v>51.9583333333333</v>
      </c>
      <c r="I41" s="345"/>
    </row>
    <row r="42" s="307" customFormat="true" ht="47.25" hidden="false" customHeight="true" outlineLevel="0" collapsed="false">
      <c r="A42" s="382"/>
      <c r="B42" s="383"/>
      <c r="C42" s="384" t="s">
        <v>16</v>
      </c>
      <c r="D42" s="385" t="s">
        <v>62</v>
      </c>
      <c r="E42" s="386" t="n">
        <v>120000</v>
      </c>
      <c r="F42" s="386" t="n">
        <v>120000</v>
      </c>
      <c r="G42" s="386" t="n">
        <v>62350</v>
      </c>
      <c r="H42" s="387" t="n">
        <f aca="false">(G42/F42)*100</f>
        <v>51.9583333333333</v>
      </c>
      <c r="I42" s="345"/>
    </row>
    <row r="43" s="392" customFormat="true" ht="20.1" hidden="false" customHeight="true" outlineLevel="0" collapsed="false">
      <c r="A43" s="388" t="s">
        <v>247</v>
      </c>
      <c r="B43" s="388"/>
      <c r="C43" s="388"/>
      <c r="D43" s="388"/>
      <c r="E43" s="389" t="n">
        <f aca="false">SUM(E40+E31+E28+E25+E20+E15+E12+E7)</f>
        <v>8793300</v>
      </c>
      <c r="F43" s="389" t="n">
        <f aca="false">SUM(F40+F31+F28+F25+F20+F15+F12+F7)</f>
        <v>8891951</v>
      </c>
      <c r="G43" s="389" t="n">
        <f aca="false">SUM(G40+G31+G28+G25+G20+G15+G12+G7)</f>
        <v>5066273.4</v>
      </c>
      <c r="H43" s="390" t="n">
        <f aca="false">(G43/F43)*100</f>
        <v>56.9759482480279</v>
      </c>
      <c r="I43" s="391"/>
    </row>
    <row r="44" s="307" customFormat="true" ht="12" hidden="false" customHeight="false" outlineLevel="0" collapsed="false">
      <c r="A44" s="291"/>
      <c r="B44" s="393"/>
      <c r="C44" s="394"/>
      <c r="D44" s="395"/>
      <c r="E44" s="296"/>
      <c r="F44" s="296"/>
      <c r="G44" s="296"/>
      <c r="H44" s="396"/>
      <c r="I44" s="345"/>
    </row>
    <row r="45" s="307" customFormat="true" ht="12" hidden="false" customHeight="false" outlineLevel="0" collapsed="false">
      <c r="A45" s="291"/>
      <c r="B45" s="393"/>
      <c r="C45" s="394"/>
      <c r="D45" s="395"/>
      <c r="E45" s="296"/>
      <c r="F45" s="296"/>
      <c r="G45" s="296"/>
      <c r="H45" s="396"/>
      <c r="I45" s="345"/>
    </row>
    <row r="46" s="307" customFormat="true" ht="12" hidden="false" customHeight="false" outlineLevel="0" collapsed="false">
      <c r="A46" s="291"/>
      <c r="B46" s="393"/>
      <c r="C46" s="394"/>
      <c r="D46" s="395"/>
      <c r="E46" s="296"/>
      <c r="F46" s="296"/>
      <c r="G46" s="296"/>
      <c r="H46" s="396"/>
      <c r="I46" s="345"/>
    </row>
    <row r="47" s="307" customFormat="true" ht="12" hidden="false" customHeight="false" outlineLevel="0" collapsed="false">
      <c r="A47" s="291"/>
      <c r="B47" s="393"/>
      <c r="C47" s="394"/>
      <c r="D47" s="397"/>
      <c r="E47" s="296"/>
      <c r="F47" s="296"/>
      <c r="G47" s="296"/>
      <c r="H47" s="396"/>
      <c r="I47" s="345"/>
    </row>
    <row r="48" customFormat="false" ht="12.75" hidden="false" customHeight="false" outlineLevel="0" collapsed="false">
      <c r="B48" s="393"/>
      <c r="C48" s="394"/>
      <c r="D48" s="395"/>
      <c r="E48" s="296"/>
      <c r="H48" s="396"/>
      <c r="I48" s="290"/>
    </row>
    <row r="49" customFormat="false" ht="12.75" hidden="false" customHeight="false" outlineLevel="0" collapsed="false">
      <c r="B49" s="393"/>
      <c r="C49" s="394"/>
      <c r="D49" s="395"/>
      <c r="E49" s="296"/>
      <c r="H49" s="396"/>
      <c r="I49" s="290"/>
    </row>
    <row r="50" customFormat="false" ht="12.75" hidden="false" customHeight="false" outlineLevel="0" collapsed="false">
      <c r="B50" s="393"/>
      <c r="C50" s="394"/>
      <c r="D50" s="395"/>
      <c r="E50" s="296"/>
      <c r="H50" s="396"/>
      <c r="I50" s="290"/>
    </row>
    <row r="51" customFormat="false" ht="12.75" hidden="false" customHeight="false" outlineLevel="0" collapsed="false">
      <c r="B51" s="393"/>
      <c r="C51" s="394"/>
      <c r="D51" s="395"/>
      <c r="E51" s="296"/>
      <c r="H51" s="396"/>
      <c r="I51" s="290"/>
    </row>
    <row r="52" customFormat="false" ht="12.75" hidden="false" customHeight="false" outlineLevel="0" collapsed="false">
      <c r="B52" s="393"/>
      <c r="C52" s="394"/>
      <c r="D52" s="395"/>
      <c r="E52" s="296"/>
      <c r="H52" s="396"/>
      <c r="I52" s="290"/>
    </row>
    <row r="53" customFormat="false" ht="12.75" hidden="false" customHeight="false" outlineLevel="0" collapsed="false">
      <c r="B53" s="393"/>
      <c r="C53" s="394"/>
      <c r="D53" s="395"/>
      <c r="E53" s="296"/>
      <c r="H53" s="396"/>
      <c r="I53" s="290"/>
    </row>
    <row r="54" customFormat="false" ht="12.75" hidden="false" customHeight="false" outlineLevel="0" collapsed="false">
      <c r="B54" s="393"/>
      <c r="C54" s="394"/>
      <c r="D54" s="395"/>
      <c r="E54" s="296"/>
      <c r="H54" s="398"/>
      <c r="I54" s="101"/>
    </row>
    <row r="55" customFormat="false" ht="12.75" hidden="false" customHeight="false" outlineLevel="0" collapsed="false">
      <c r="B55" s="393"/>
      <c r="C55" s="394"/>
      <c r="D55" s="395"/>
      <c r="E55" s="296"/>
      <c r="H55" s="398"/>
      <c r="I55" s="101"/>
    </row>
    <row r="56" customFormat="false" ht="12.75" hidden="false" customHeight="false" outlineLevel="0" collapsed="false">
      <c r="B56" s="393"/>
      <c r="C56" s="394"/>
      <c r="D56" s="395"/>
      <c r="E56" s="296"/>
      <c r="H56" s="398"/>
      <c r="I56" s="101"/>
    </row>
    <row r="57" customFormat="false" ht="12.75" hidden="false" customHeight="false" outlineLevel="0" collapsed="false">
      <c r="B57" s="393"/>
      <c r="C57" s="394"/>
      <c r="D57" s="395"/>
      <c r="E57" s="296"/>
      <c r="H57" s="398"/>
      <c r="I57" s="101"/>
    </row>
    <row r="58" customFormat="false" ht="12.75" hidden="false" customHeight="false" outlineLevel="0" collapsed="false">
      <c r="B58" s="393"/>
      <c r="C58" s="394"/>
      <c r="D58" s="395"/>
      <c r="E58" s="296"/>
      <c r="H58" s="398"/>
      <c r="I58" s="101"/>
    </row>
    <row r="59" customFormat="false" ht="12.75" hidden="false" customHeight="false" outlineLevel="0" collapsed="false">
      <c r="B59" s="393"/>
      <c r="C59" s="394"/>
      <c r="D59" s="395"/>
      <c r="E59" s="296"/>
      <c r="H59" s="398"/>
      <c r="I59" s="101"/>
    </row>
    <row r="60" customFormat="false" ht="12.75" hidden="false" customHeight="false" outlineLevel="0" collapsed="false">
      <c r="B60" s="393"/>
      <c r="C60" s="394"/>
      <c r="D60" s="395"/>
      <c r="E60" s="296"/>
      <c r="H60" s="398"/>
      <c r="I60" s="101"/>
    </row>
    <row r="61" customFormat="false" ht="12.75" hidden="false" customHeight="false" outlineLevel="0" collapsed="false">
      <c r="B61" s="393"/>
      <c r="C61" s="394"/>
      <c r="D61" s="395"/>
      <c r="E61" s="296"/>
      <c r="H61" s="399"/>
    </row>
    <row r="62" customFormat="false" ht="12.75" hidden="false" customHeight="false" outlineLevel="0" collapsed="false">
      <c r="B62" s="393"/>
      <c r="C62" s="394"/>
      <c r="D62" s="395"/>
      <c r="E62" s="296"/>
      <c r="H62" s="399"/>
    </row>
    <row r="63" customFormat="false" ht="12.75" hidden="false" customHeight="false" outlineLevel="0" collapsed="false">
      <c r="B63" s="393"/>
      <c r="C63" s="394"/>
      <c r="D63" s="395"/>
      <c r="E63" s="296"/>
      <c r="H63" s="399"/>
    </row>
    <row r="64" customFormat="false" ht="12.75" hidden="false" customHeight="false" outlineLevel="0" collapsed="false">
      <c r="B64" s="393"/>
      <c r="C64" s="394"/>
      <c r="D64" s="395"/>
      <c r="E64" s="296"/>
      <c r="H64" s="399"/>
    </row>
    <row r="65" customFormat="false" ht="12.75" hidden="false" customHeight="false" outlineLevel="0" collapsed="false">
      <c r="B65" s="393"/>
      <c r="C65" s="394"/>
      <c r="D65" s="395"/>
      <c r="E65" s="296"/>
      <c r="H65" s="399"/>
    </row>
    <row r="66" customFormat="false" ht="12.75" hidden="false" customHeight="false" outlineLevel="0" collapsed="false">
      <c r="B66" s="393"/>
      <c r="C66" s="394"/>
      <c r="D66" s="395"/>
      <c r="E66" s="296"/>
      <c r="H66" s="399"/>
    </row>
    <row r="67" customFormat="false" ht="12.75" hidden="false" customHeight="false" outlineLevel="0" collapsed="false">
      <c r="B67" s="393"/>
      <c r="C67" s="394"/>
      <c r="D67" s="395"/>
      <c r="E67" s="296"/>
      <c r="H67" s="399"/>
    </row>
    <row r="68" customFormat="false" ht="12.75" hidden="false" customHeight="false" outlineLevel="0" collapsed="false">
      <c r="B68" s="393"/>
      <c r="C68" s="394"/>
      <c r="D68" s="395"/>
      <c r="E68" s="296"/>
      <c r="H68" s="399"/>
    </row>
    <row r="69" customFormat="false" ht="12.75" hidden="false" customHeight="false" outlineLevel="0" collapsed="false">
      <c r="B69" s="393"/>
      <c r="C69" s="394"/>
      <c r="D69" s="395"/>
      <c r="E69" s="296"/>
      <c r="H69" s="399"/>
    </row>
    <row r="70" customFormat="false" ht="12.75" hidden="false" customHeight="false" outlineLevel="0" collapsed="false">
      <c r="B70" s="393"/>
      <c r="C70" s="394"/>
      <c r="D70" s="395"/>
      <c r="E70" s="296"/>
      <c r="H70" s="399"/>
    </row>
    <row r="71" customFormat="false" ht="12.75" hidden="false" customHeight="false" outlineLevel="0" collapsed="false">
      <c r="B71" s="393"/>
      <c r="C71" s="394"/>
      <c r="D71" s="395"/>
      <c r="E71" s="296"/>
      <c r="H71" s="399"/>
    </row>
    <row r="72" customFormat="false" ht="12.75" hidden="false" customHeight="false" outlineLevel="0" collapsed="false">
      <c r="B72" s="393"/>
      <c r="C72" s="394"/>
      <c r="D72" s="395"/>
      <c r="E72" s="296"/>
      <c r="H72" s="399"/>
    </row>
    <row r="73" customFormat="false" ht="12.75" hidden="false" customHeight="false" outlineLevel="0" collapsed="false">
      <c r="B73" s="393"/>
      <c r="C73" s="394"/>
      <c r="D73" s="395"/>
      <c r="E73" s="296"/>
      <c r="H73" s="399"/>
    </row>
    <row r="74" customFormat="false" ht="12.75" hidden="false" customHeight="false" outlineLevel="0" collapsed="false">
      <c r="B74" s="393"/>
      <c r="C74" s="394"/>
      <c r="D74" s="395"/>
      <c r="E74" s="296"/>
      <c r="H74" s="399"/>
    </row>
    <row r="75" customFormat="false" ht="12.75" hidden="false" customHeight="false" outlineLevel="0" collapsed="false">
      <c r="D75" s="400"/>
      <c r="E75" s="296"/>
      <c r="H75" s="399"/>
    </row>
    <row r="76" customFormat="false" ht="12.75" hidden="false" customHeight="false" outlineLevel="0" collapsed="false">
      <c r="D76" s="400"/>
      <c r="E76" s="296"/>
      <c r="H76" s="399"/>
    </row>
    <row r="77" customFormat="false" ht="12.75" hidden="false" customHeight="false" outlineLevel="0" collapsed="false">
      <c r="D77" s="400"/>
      <c r="E77" s="296"/>
      <c r="H77" s="399"/>
    </row>
    <row r="78" customFormat="false" ht="12.75" hidden="false" customHeight="false" outlineLevel="0" collapsed="false">
      <c r="D78" s="400"/>
      <c r="E78" s="296"/>
      <c r="H78" s="399"/>
    </row>
    <row r="79" customFormat="false" ht="12.75" hidden="false" customHeight="false" outlineLevel="0" collapsed="false">
      <c r="D79" s="400"/>
      <c r="E79" s="296"/>
      <c r="H79" s="399"/>
    </row>
    <row r="80" customFormat="false" ht="12.75" hidden="false" customHeight="false" outlineLevel="0" collapsed="false">
      <c r="D80" s="400"/>
      <c r="E80" s="296"/>
      <c r="H80" s="399"/>
    </row>
    <row r="81" customFormat="false" ht="12.75" hidden="false" customHeight="false" outlineLevel="0" collapsed="false">
      <c r="D81" s="400"/>
      <c r="E81" s="296"/>
      <c r="H81" s="399"/>
    </row>
    <row r="82" customFormat="false" ht="12.75" hidden="false" customHeight="false" outlineLevel="0" collapsed="false">
      <c r="D82" s="400"/>
      <c r="E82" s="296"/>
      <c r="H82" s="399"/>
    </row>
    <row r="83" customFormat="false" ht="12.75" hidden="false" customHeight="false" outlineLevel="0" collapsed="false">
      <c r="D83" s="400"/>
      <c r="E83" s="296"/>
      <c r="H83" s="399"/>
    </row>
    <row r="84" customFormat="false" ht="12.75" hidden="false" customHeight="false" outlineLevel="0" collapsed="false">
      <c r="D84" s="400"/>
      <c r="E84" s="296"/>
      <c r="H84" s="399"/>
    </row>
    <row r="85" customFormat="false" ht="12.75" hidden="false" customHeight="false" outlineLevel="0" collapsed="false">
      <c r="D85" s="400"/>
      <c r="E85" s="296"/>
      <c r="H85" s="399"/>
    </row>
    <row r="86" customFormat="false" ht="12.75" hidden="false" customHeight="false" outlineLevel="0" collapsed="false">
      <c r="D86" s="400"/>
      <c r="E86" s="296"/>
      <c r="H86" s="399"/>
    </row>
    <row r="87" customFormat="false" ht="12.75" hidden="false" customHeight="false" outlineLevel="0" collapsed="false">
      <c r="D87" s="400"/>
      <c r="E87" s="296"/>
      <c r="H87" s="399"/>
    </row>
    <row r="88" customFormat="false" ht="12.75" hidden="false" customHeight="false" outlineLevel="0" collapsed="false">
      <c r="D88" s="400"/>
      <c r="E88" s="296"/>
      <c r="H88" s="399"/>
    </row>
    <row r="89" customFormat="false" ht="12.75" hidden="false" customHeight="false" outlineLevel="0" collapsed="false">
      <c r="D89" s="400"/>
      <c r="E89" s="296"/>
      <c r="H89" s="399"/>
    </row>
    <row r="90" customFormat="false" ht="12.75" hidden="false" customHeight="false" outlineLevel="0" collapsed="false">
      <c r="D90" s="400"/>
      <c r="E90" s="296"/>
      <c r="H90" s="399"/>
    </row>
    <row r="91" customFormat="false" ht="12.75" hidden="false" customHeight="false" outlineLevel="0" collapsed="false">
      <c r="D91" s="400"/>
      <c r="E91" s="296"/>
      <c r="H91" s="399"/>
    </row>
    <row r="92" customFormat="false" ht="12.75" hidden="false" customHeight="false" outlineLevel="0" collapsed="false">
      <c r="D92" s="400"/>
      <c r="E92" s="296"/>
      <c r="H92" s="399"/>
    </row>
    <row r="93" customFormat="false" ht="12.75" hidden="false" customHeight="false" outlineLevel="0" collapsed="false">
      <c r="D93" s="400"/>
      <c r="E93" s="296"/>
      <c r="H93" s="399"/>
    </row>
    <row r="94" customFormat="false" ht="12.75" hidden="false" customHeight="false" outlineLevel="0" collapsed="false">
      <c r="D94" s="400"/>
      <c r="E94" s="296"/>
      <c r="H94" s="399"/>
    </row>
    <row r="95" customFormat="false" ht="12.75" hidden="false" customHeight="false" outlineLevel="0" collapsed="false">
      <c r="D95" s="400"/>
      <c r="E95" s="296"/>
      <c r="H95" s="399"/>
    </row>
    <row r="96" customFormat="false" ht="12.75" hidden="false" customHeight="false" outlineLevel="0" collapsed="false">
      <c r="D96" s="400"/>
      <c r="E96" s="296"/>
      <c r="H96" s="399"/>
    </row>
    <row r="97" customFormat="false" ht="12.75" hidden="false" customHeight="false" outlineLevel="0" collapsed="false">
      <c r="D97" s="400"/>
      <c r="E97" s="296"/>
      <c r="H97" s="399"/>
    </row>
    <row r="98" customFormat="false" ht="12.75" hidden="false" customHeight="false" outlineLevel="0" collapsed="false">
      <c r="D98" s="400"/>
      <c r="E98" s="296"/>
      <c r="H98" s="399"/>
    </row>
    <row r="99" customFormat="false" ht="12.75" hidden="false" customHeight="false" outlineLevel="0" collapsed="false">
      <c r="D99" s="400"/>
      <c r="E99" s="296"/>
      <c r="H99" s="399"/>
    </row>
    <row r="100" customFormat="false" ht="12.75" hidden="false" customHeight="false" outlineLevel="0" collapsed="false">
      <c r="D100" s="400"/>
      <c r="E100" s="296"/>
      <c r="H100" s="399"/>
    </row>
    <row r="101" customFormat="false" ht="12.75" hidden="false" customHeight="false" outlineLevel="0" collapsed="false">
      <c r="D101" s="400"/>
      <c r="E101" s="296"/>
      <c r="H101" s="399"/>
    </row>
    <row r="102" customFormat="false" ht="12.75" hidden="false" customHeight="false" outlineLevel="0" collapsed="false">
      <c r="D102" s="400"/>
      <c r="E102" s="296"/>
      <c r="H102" s="399"/>
    </row>
    <row r="103" customFormat="false" ht="12.75" hidden="false" customHeight="false" outlineLevel="0" collapsed="false">
      <c r="D103" s="400"/>
      <c r="E103" s="296"/>
      <c r="H103" s="399"/>
    </row>
    <row r="104" customFormat="false" ht="12.75" hidden="false" customHeight="false" outlineLevel="0" collapsed="false">
      <c r="D104" s="400"/>
      <c r="E104" s="296"/>
      <c r="H104" s="399"/>
    </row>
    <row r="105" customFormat="false" ht="12.75" hidden="false" customHeight="false" outlineLevel="0" collapsed="false">
      <c r="D105" s="400"/>
      <c r="E105" s="296"/>
      <c r="H105" s="399"/>
    </row>
    <row r="106" customFormat="false" ht="12.75" hidden="false" customHeight="false" outlineLevel="0" collapsed="false">
      <c r="D106" s="400"/>
      <c r="E106" s="296"/>
      <c r="H106" s="399"/>
    </row>
    <row r="107" customFormat="false" ht="12.75" hidden="false" customHeight="false" outlineLevel="0" collapsed="false">
      <c r="D107" s="400"/>
      <c r="E107" s="296"/>
      <c r="H107" s="399"/>
    </row>
    <row r="108" customFormat="false" ht="12.75" hidden="false" customHeight="false" outlineLevel="0" collapsed="false">
      <c r="D108" s="400"/>
      <c r="E108" s="296"/>
      <c r="H108" s="399"/>
    </row>
    <row r="109" customFormat="false" ht="12.75" hidden="false" customHeight="false" outlineLevel="0" collapsed="false">
      <c r="D109" s="400"/>
      <c r="E109" s="296"/>
      <c r="H109" s="399"/>
    </row>
    <row r="110" customFormat="false" ht="12.75" hidden="false" customHeight="false" outlineLevel="0" collapsed="false">
      <c r="D110" s="400"/>
      <c r="E110" s="296"/>
      <c r="H110" s="399"/>
    </row>
    <row r="111" customFormat="false" ht="12.75" hidden="false" customHeight="false" outlineLevel="0" collapsed="false">
      <c r="D111" s="400"/>
      <c r="E111" s="296"/>
      <c r="H111" s="399"/>
    </row>
    <row r="112" customFormat="false" ht="12.75" hidden="false" customHeight="false" outlineLevel="0" collapsed="false">
      <c r="D112" s="400"/>
      <c r="E112" s="296"/>
      <c r="H112" s="399"/>
    </row>
    <row r="113" customFormat="false" ht="12.75" hidden="false" customHeight="false" outlineLevel="0" collapsed="false">
      <c r="D113" s="400"/>
      <c r="E113" s="296"/>
      <c r="H113" s="399"/>
    </row>
    <row r="114" customFormat="false" ht="12.75" hidden="false" customHeight="false" outlineLevel="0" collapsed="false">
      <c r="D114" s="400"/>
      <c r="E114" s="296"/>
      <c r="H114" s="399"/>
    </row>
    <row r="115" customFormat="false" ht="12.75" hidden="false" customHeight="false" outlineLevel="0" collapsed="false">
      <c r="D115" s="400"/>
      <c r="E115" s="296"/>
      <c r="H115" s="399"/>
    </row>
    <row r="116" customFormat="false" ht="12.75" hidden="false" customHeight="false" outlineLevel="0" collapsed="false">
      <c r="D116" s="400"/>
      <c r="E116" s="296"/>
      <c r="H116" s="399"/>
    </row>
    <row r="117" customFormat="false" ht="12.75" hidden="false" customHeight="false" outlineLevel="0" collapsed="false">
      <c r="D117" s="400"/>
      <c r="E117" s="296"/>
      <c r="H117" s="399"/>
    </row>
    <row r="118" customFormat="false" ht="12.75" hidden="false" customHeight="false" outlineLevel="0" collapsed="false">
      <c r="D118" s="400"/>
      <c r="E118" s="296"/>
      <c r="H118" s="399"/>
    </row>
    <row r="119" customFormat="false" ht="12.75" hidden="false" customHeight="false" outlineLevel="0" collapsed="false">
      <c r="D119" s="400"/>
      <c r="E119" s="296"/>
      <c r="H119" s="399"/>
    </row>
    <row r="120" customFormat="false" ht="12.75" hidden="false" customHeight="false" outlineLevel="0" collapsed="false">
      <c r="D120" s="400"/>
      <c r="E120" s="296"/>
      <c r="H120" s="399"/>
    </row>
    <row r="121" customFormat="false" ht="12.75" hidden="false" customHeight="false" outlineLevel="0" collapsed="false">
      <c r="D121" s="400"/>
      <c r="E121" s="296"/>
      <c r="H121" s="399"/>
    </row>
    <row r="122" customFormat="false" ht="12.75" hidden="false" customHeight="false" outlineLevel="0" collapsed="false">
      <c r="D122" s="400"/>
      <c r="E122" s="296"/>
      <c r="H122" s="399"/>
    </row>
    <row r="123" customFormat="false" ht="12.75" hidden="false" customHeight="false" outlineLevel="0" collapsed="false">
      <c r="D123" s="400"/>
      <c r="E123" s="296"/>
      <c r="H123" s="399"/>
    </row>
    <row r="124" customFormat="false" ht="12.75" hidden="false" customHeight="false" outlineLevel="0" collapsed="false">
      <c r="D124" s="400"/>
      <c r="E124" s="296"/>
      <c r="H124" s="399"/>
    </row>
    <row r="125" customFormat="false" ht="12.75" hidden="false" customHeight="false" outlineLevel="0" collapsed="false">
      <c r="D125" s="400"/>
      <c r="E125" s="296"/>
      <c r="H125" s="399"/>
    </row>
    <row r="126" customFormat="false" ht="12.75" hidden="false" customHeight="false" outlineLevel="0" collapsed="false">
      <c r="D126" s="400"/>
      <c r="E126" s="296"/>
      <c r="H126" s="399"/>
    </row>
    <row r="127" customFormat="false" ht="12.75" hidden="false" customHeight="false" outlineLevel="0" collapsed="false">
      <c r="D127" s="400"/>
      <c r="E127" s="296"/>
      <c r="H127" s="399"/>
    </row>
    <row r="128" customFormat="false" ht="12.75" hidden="false" customHeight="false" outlineLevel="0" collapsed="false">
      <c r="D128" s="400"/>
      <c r="E128" s="296"/>
      <c r="H128" s="399"/>
    </row>
    <row r="129" customFormat="false" ht="12.75" hidden="false" customHeight="false" outlineLevel="0" collapsed="false">
      <c r="D129" s="400"/>
      <c r="E129" s="296"/>
      <c r="H129" s="399"/>
    </row>
    <row r="130" customFormat="false" ht="12.75" hidden="false" customHeight="false" outlineLevel="0" collapsed="false">
      <c r="D130" s="400"/>
      <c r="E130" s="296"/>
      <c r="H130" s="399"/>
    </row>
    <row r="131" customFormat="false" ht="12.75" hidden="false" customHeight="false" outlineLevel="0" collapsed="false">
      <c r="D131" s="400"/>
      <c r="E131" s="296"/>
      <c r="H131" s="399"/>
    </row>
    <row r="132" customFormat="false" ht="12.75" hidden="false" customHeight="false" outlineLevel="0" collapsed="false">
      <c r="D132" s="400"/>
      <c r="E132" s="296"/>
      <c r="H132" s="399"/>
    </row>
    <row r="133" customFormat="false" ht="12.75" hidden="false" customHeight="false" outlineLevel="0" collapsed="false">
      <c r="D133" s="400"/>
      <c r="E133" s="296"/>
      <c r="H133" s="399"/>
    </row>
    <row r="134" customFormat="false" ht="12.75" hidden="false" customHeight="false" outlineLevel="0" collapsed="false">
      <c r="D134" s="400"/>
      <c r="E134" s="296"/>
      <c r="H134" s="399"/>
    </row>
    <row r="135" customFormat="false" ht="12.75" hidden="false" customHeight="false" outlineLevel="0" collapsed="false">
      <c r="D135" s="400"/>
      <c r="E135" s="296"/>
      <c r="H135" s="399"/>
    </row>
    <row r="136" customFormat="false" ht="12.75" hidden="false" customHeight="false" outlineLevel="0" collapsed="false">
      <c r="D136" s="400"/>
      <c r="E136" s="296"/>
      <c r="H136" s="399"/>
    </row>
    <row r="137" customFormat="false" ht="12.75" hidden="false" customHeight="false" outlineLevel="0" collapsed="false">
      <c r="D137" s="400"/>
      <c r="E137" s="296"/>
      <c r="H137" s="399"/>
    </row>
    <row r="138" customFormat="false" ht="12.75" hidden="false" customHeight="false" outlineLevel="0" collapsed="false">
      <c r="D138" s="400"/>
      <c r="E138" s="296"/>
      <c r="H138" s="399"/>
    </row>
    <row r="139" customFormat="false" ht="12.75" hidden="false" customHeight="false" outlineLevel="0" collapsed="false">
      <c r="D139" s="400"/>
      <c r="E139" s="296"/>
      <c r="H139" s="399"/>
    </row>
    <row r="140" customFormat="false" ht="12.75" hidden="false" customHeight="false" outlineLevel="0" collapsed="false">
      <c r="D140" s="400"/>
      <c r="E140" s="296"/>
      <c r="H140" s="399"/>
    </row>
    <row r="141" customFormat="false" ht="12.75" hidden="false" customHeight="false" outlineLevel="0" collapsed="false">
      <c r="D141" s="400"/>
      <c r="E141" s="296"/>
      <c r="H141" s="399"/>
    </row>
    <row r="142" customFormat="false" ht="12.75" hidden="false" customHeight="false" outlineLevel="0" collapsed="false">
      <c r="D142" s="400"/>
      <c r="E142" s="296"/>
      <c r="H142" s="399"/>
    </row>
    <row r="143" customFormat="false" ht="12.75" hidden="false" customHeight="false" outlineLevel="0" collapsed="false">
      <c r="D143" s="400"/>
      <c r="E143" s="296"/>
      <c r="H143" s="399"/>
    </row>
    <row r="144" customFormat="false" ht="12.75" hidden="false" customHeight="false" outlineLevel="0" collapsed="false">
      <c r="D144" s="400"/>
      <c r="E144" s="296"/>
      <c r="H144" s="399"/>
    </row>
    <row r="145" customFormat="false" ht="12.75" hidden="false" customHeight="false" outlineLevel="0" collapsed="false">
      <c r="D145" s="400"/>
      <c r="E145" s="296"/>
      <c r="H145" s="399"/>
    </row>
    <row r="146" customFormat="false" ht="12.75" hidden="false" customHeight="false" outlineLevel="0" collapsed="false">
      <c r="D146" s="400"/>
      <c r="E146" s="296"/>
      <c r="H146" s="399"/>
    </row>
    <row r="147" customFormat="false" ht="12.75" hidden="false" customHeight="false" outlineLevel="0" collapsed="false">
      <c r="D147" s="400"/>
      <c r="E147" s="296"/>
      <c r="H147" s="399"/>
    </row>
    <row r="148" customFormat="false" ht="12.75" hidden="false" customHeight="false" outlineLevel="0" collapsed="false">
      <c r="D148" s="400"/>
      <c r="E148" s="296"/>
      <c r="H148" s="399"/>
    </row>
    <row r="149" customFormat="false" ht="12.75" hidden="false" customHeight="false" outlineLevel="0" collapsed="false">
      <c r="D149" s="400"/>
      <c r="E149" s="296"/>
      <c r="H149" s="399"/>
    </row>
    <row r="150" customFormat="false" ht="12.75" hidden="false" customHeight="false" outlineLevel="0" collapsed="false">
      <c r="D150" s="400"/>
      <c r="E150" s="296"/>
      <c r="H150" s="399"/>
    </row>
    <row r="151" customFormat="false" ht="12.75" hidden="false" customHeight="false" outlineLevel="0" collapsed="false">
      <c r="D151" s="400"/>
      <c r="E151" s="296"/>
      <c r="H151" s="399"/>
    </row>
    <row r="152" customFormat="false" ht="12.75" hidden="false" customHeight="false" outlineLevel="0" collapsed="false">
      <c r="D152" s="400"/>
      <c r="E152" s="296"/>
      <c r="H152" s="399"/>
    </row>
    <row r="153" customFormat="false" ht="12.75" hidden="false" customHeight="false" outlineLevel="0" collapsed="false">
      <c r="D153" s="400"/>
      <c r="E153" s="296"/>
      <c r="H153" s="399"/>
    </row>
    <row r="154" customFormat="false" ht="12.75" hidden="false" customHeight="false" outlineLevel="0" collapsed="false">
      <c r="D154" s="400"/>
      <c r="E154" s="296"/>
      <c r="H154" s="399"/>
    </row>
    <row r="155" customFormat="false" ht="12.75" hidden="false" customHeight="false" outlineLevel="0" collapsed="false">
      <c r="D155" s="400"/>
      <c r="E155" s="296"/>
      <c r="H155" s="399"/>
    </row>
    <row r="156" customFormat="false" ht="12.75" hidden="false" customHeight="false" outlineLevel="0" collapsed="false">
      <c r="D156" s="400"/>
      <c r="E156" s="296"/>
      <c r="H156" s="399"/>
    </row>
    <row r="157" customFormat="false" ht="12.75" hidden="false" customHeight="false" outlineLevel="0" collapsed="false">
      <c r="D157" s="400"/>
      <c r="E157" s="296"/>
      <c r="H157" s="399"/>
    </row>
    <row r="158" customFormat="false" ht="12.75" hidden="false" customHeight="false" outlineLevel="0" collapsed="false">
      <c r="D158" s="400"/>
      <c r="E158" s="296"/>
      <c r="H158" s="399"/>
    </row>
    <row r="159" customFormat="false" ht="12.75" hidden="false" customHeight="false" outlineLevel="0" collapsed="false">
      <c r="D159" s="400"/>
      <c r="E159" s="296"/>
      <c r="H159" s="399"/>
    </row>
    <row r="160" customFormat="false" ht="12.75" hidden="false" customHeight="false" outlineLevel="0" collapsed="false">
      <c r="D160" s="400"/>
      <c r="E160" s="296"/>
      <c r="H160" s="399"/>
    </row>
    <row r="161" customFormat="false" ht="12.75" hidden="false" customHeight="false" outlineLevel="0" collapsed="false">
      <c r="D161" s="400"/>
      <c r="E161" s="296"/>
      <c r="H161" s="399"/>
    </row>
    <row r="162" customFormat="false" ht="12.75" hidden="false" customHeight="false" outlineLevel="0" collapsed="false">
      <c r="D162" s="400"/>
      <c r="E162" s="296"/>
      <c r="H162" s="399"/>
    </row>
    <row r="163" customFormat="false" ht="12.75" hidden="false" customHeight="false" outlineLevel="0" collapsed="false">
      <c r="D163" s="400"/>
      <c r="E163" s="296"/>
      <c r="H163" s="399"/>
    </row>
    <row r="164" customFormat="false" ht="12.75" hidden="false" customHeight="false" outlineLevel="0" collapsed="false">
      <c r="D164" s="400"/>
      <c r="E164" s="296"/>
      <c r="H164" s="399"/>
    </row>
    <row r="165" customFormat="false" ht="12.75" hidden="false" customHeight="false" outlineLevel="0" collapsed="false">
      <c r="D165" s="400"/>
      <c r="E165" s="296"/>
      <c r="H165" s="399"/>
    </row>
    <row r="166" customFormat="false" ht="12.75" hidden="false" customHeight="false" outlineLevel="0" collapsed="false">
      <c r="D166" s="400"/>
      <c r="E166" s="296"/>
      <c r="H166" s="399"/>
    </row>
    <row r="167" customFormat="false" ht="12.75" hidden="false" customHeight="false" outlineLevel="0" collapsed="false">
      <c r="D167" s="400"/>
      <c r="E167" s="296"/>
      <c r="H167" s="399"/>
    </row>
    <row r="168" customFormat="false" ht="12.75" hidden="false" customHeight="false" outlineLevel="0" collapsed="false">
      <c r="D168" s="400"/>
      <c r="E168" s="296"/>
      <c r="H168" s="399"/>
    </row>
    <row r="169" customFormat="false" ht="12.75" hidden="false" customHeight="false" outlineLevel="0" collapsed="false">
      <c r="D169" s="400"/>
      <c r="E169" s="296"/>
      <c r="H169" s="399"/>
    </row>
    <row r="170" customFormat="false" ht="12.75" hidden="false" customHeight="false" outlineLevel="0" collapsed="false">
      <c r="D170" s="400"/>
      <c r="E170" s="296"/>
      <c r="H170" s="399"/>
    </row>
    <row r="171" customFormat="false" ht="12.75" hidden="false" customHeight="false" outlineLevel="0" collapsed="false">
      <c r="D171" s="400"/>
      <c r="E171" s="296"/>
      <c r="H171" s="399"/>
    </row>
    <row r="172" customFormat="false" ht="12.75" hidden="false" customHeight="false" outlineLevel="0" collapsed="false">
      <c r="D172" s="400"/>
      <c r="E172" s="296"/>
      <c r="H172" s="399"/>
    </row>
    <row r="173" customFormat="false" ht="12.75" hidden="false" customHeight="false" outlineLevel="0" collapsed="false">
      <c r="D173" s="400"/>
      <c r="E173" s="296"/>
      <c r="H173" s="399"/>
    </row>
    <row r="174" customFormat="false" ht="12.75" hidden="false" customHeight="false" outlineLevel="0" collapsed="false">
      <c r="D174" s="400"/>
      <c r="E174" s="296"/>
      <c r="H174" s="399"/>
    </row>
    <row r="175" customFormat="false" ht="12.75" hidden="false" customHeight="false" outlineLevel="0" collapsed="false">
      <c r="D175" s="400"/>
      <c r="E175" s="296"/>
      <c r="H175" s="399"/>
    </row>
    <row r="176" customFormat="false" ht="12.75" hidden="false" customHeight="false" outlineLevel="0" collapsed="false">
      <c r="D176" s="400"/>
      <c r="E176" s="296"/>
      <c r="H176" s="399"/>
    </row>
    <row r="177" customFormat="false" ht="12.75" hidden="false" customHeight="false" outlineLevel="0" collapsed="false">
      <c r="D177" s="400"/>
      <c r="E177" s="296"/>
      <c r="H177" s="399"/>
    </row>
    <row r="178" customFormat="false" ht="12.75" hidden="false" customHeight="false" outlineLevel="0" collapsed="false">
      <c r="D178" s="400"/>
      <c r="E178" s="296"/>
      <c r="H178" s="399"/>
    </row>
    <row r="179" customFormat="false" ht="12.75" hidden="false" customHeight="false" outlineLevel="0" collapsed="false">
      <c r="D179" s="400"/>
      <c r="E179" s="296"/>
      <c r="H179" s="399"/>
    </row>
    <row r="180" customFormat="false" ht="12.75" hidden="false" customHeight="false" outlineLevel="0" collapsed="false">
      <c r="D180" s="400"/>
      <c r="E180" s="296"/>
      <c r="H180" s="399"/>
    </row>
    <row r="181" customFormat="false" ht="12.75" hidden="false" customHeight="false" outlineLevel="0" collapsed="false">
      <c r="D181" s="400"/>
      <c r="E181" s="296"/>
      <c r="H181" s="399"/>
    </row>
    <row r="182" customFormat="false" ht="12.75" hidden="false" customHeight="false" outlineLevel="0" collapsed="false">
      <c r="D182" s="400"/>
      <c r="E182" s="296"/>
      <c r="H182" s="399"/>
    </row>
    <row r="183" customFormat="false" ht="12.75" hidden="false" customHeight="false" outlineLevel="0" collapsed="false">
      <c r="D183" s="400"/>
      <c r="E183" s="296"/>
      <c r="H183" s="399"/>
    </row>
    <row r="184" customFormat="false" ht="12.75" hidden="false" customHeight="false" outlineLevel="0" collapsed="false">
      <c r="D184" s="400"/>
      <c r="E184" s="296"/>
      <c r="H184" s="399"/>
    </row>
    <row r="185" customFormat="false" ht="12.75" hidden="false" customHeight="false" outlineLevel="0" collapsed="false">
      <c r="D185" s="400"/>
      <c r="E185" s="296"/>
      <c r="H185" s="399"/>
    </row>
    <row r="186" customFormat="false" ht="12.75" hidden="false" customHeight="false" outlineLevel="0" collapsed="false">
      <c r="D186" s="400"/>
      <c r="E186" s="296"/>
      <c r="H186" s="399"/>
    </row>
    <row r="187" customFormat="false" ht="12.75" hidden="false" customHeight="false" outlineLevel="0" collapsed="false">
      <c r="D187" s="400"/>
      <c r="E187" s="296"/>
      <c r="H187" s="399"/>
    </row>
    <row r="188" customFormat="false" ht="12.75" hidden="false" customHeight="false" outlineLevel="0" collapsed="false">
      <c r="D188" s="400"/>
      <c r="E188" s="296"/>
      <c r="H188" s="399"/>
    </row>
    <row r="189" customFormat="false" ht="12.75" hidden="false" customHeight="false" outlineLevel="0" collapsed="false">
      <c r="D189" s="400"/>
      <c r="E189" s="296"/>
      <c r="H189" s="399"/>
    </row>
    <row r="190" customFormat="false" ht="12.75" hidden="false" customHeight="false" outlineLevel="0" collapsed="false">
      <c r="D190" s="400"/>
      <c r="E190" s="296"/>
      <c r="H190" s="399"/>
    </row>
    <row r="191" customFormat="false" ht="12.75" hidden="false" customHeight="false" outlineLevel="0" collapsed="false">
      <c r="D191" s="400"/>
      <c r="E191" s="296"/>
      <c r="H191" s="399"/>
    </row>
    <row r="192" customFormat="false" ht="12.75" hidden="false" customHeight="false" outlineLevel="0" collapsed="false">
      <c r="D192" s="400"/>
      <c r="E192" s="296"/>
      <c r="H192" s="399"/>
    </row>
    <row r="193" customFormat="false" ht="12.75" hidden="false" customHeight="false" outlineLevel="0" collapsed="false">
      <c r="D193" s="400"/>
      <c r="E193" s="296"/>
      <c r="H193" s="399"/>
    </row>
    <row r="194" customFormat="false" ht="12.75" hidden="false" customHeight="false" outlineLevel="0" collapsed="false">
      <c r="D194" s="400"/>
      <c r="E194" s="296"/>
      <c r="H194" s="399"/>
    </row>
    <row r="195" customFormat="false" ht="12.75" hidden="false" customHeight="false" outlineLevel="0" collapsed="false">
      <c r="D195" s="400"/>
      <c r="E195" s="296"/>
      <c r="H195" s="399"/>
    </row>
    <row r="196" customFormat="false" ht="12.75" hidden="false" customHeight="false" outlineLevel="0" collapsed="false">
      <c r="D196" s="400"/>
      <c r="E196" s="296"/>
      <c r="H196" s="399"/>
    </row>
    <row r="197" customFormat="false" ht="12.75" hidden="false" customHeight="false" outlineLevel="0" collapsed="false">
      <c r="D197" s="400"/>
      <c r="E197" s="296"/>
      <c r="H197" s="399"/>
    </row>
    <row r="198" customFormat="false" ht="12.75" hidden="false" customHeight="false" outlineLevel="0" collapsed="false">
      <c r="D198" s="400"/>
      <c r="E198" s="296"/>
      <c r="H198" s="399"/>
    </row>
    <row r="199" customFormat="false" ht="12.75" hidden="false" customHeight="false" outlineLevel="0" collapsed="false">
      <c r="D199" s="400"/>
      <c r="E199" s="296"/>
      <c r="H199" s="399"/>
    </row>
    <row r="200" customFormat="false" ht="12.75" hidden="false" customHeight="false" outlineLevel="0" collapsed="false">
      <c r="D200" s="400"/>
      <c r="E200" s="296"/>
      <c r="H200" s="399"/>
    </row>
    <row r="201" customFormat="false" ht="12.75" hidden="false" customHeight="false" outlineLevel="0" collapsed="false">
      <c r="D201" s="400"/>
      <c r="E201" s="296"/>
      <c r="H201" s="399"/>
    </row>
    <row r="202" customFormat="false" ht="12.75" hidden="false" customHeight="false" outlineLevel="0" collapsed="false">
      <c r="D202" s="400"/>
      <c r="E202" s="296"/>
      <c r="H202" s="399"/>
    </row>
    <row r="203" customFormat="false" ht="12.75" hidden="false" customHeight="false" outlineLevel="0" collapsed="false">
      <c r="D203" s="400"/>
      <c r="E203" s="296"/>
      <c r="H203" s="399"/>
    </row>
    <row r="204" customFormat="false" ht="12.75" hidden="false" customHeight="false" outlineLevel="0" collapsed="false">
      <c r="D204" s="400"/>
      <c r="E204" s="296"/>
      <c r="H204" s="399"/>
    </row>
    <row r="205" customFormat="false" ht="12.75" hidden="false" customHeight="false" outlineLevel="0" collapsed="false">
      <c r="D205" s="400"/>
      <c r="E205" s="296"/>
      <c r="H205" s="399"/>
    </row>
    <row r="206" customFormat="false" ht="12.75" hidden="false" customHeight="false" outlineLevel="0" collapsed="false">
      <c r="D206" s="400"/>
      <c r="E206" s="296"/>
      <c r="H206" s="399"/>
    </row>
    <row r="207" customFormat="false" ht="12.75" hidden="false" customHeight="false" outlineLevel="0" collapsed="false">
      <c r="D207" s="400"/>
      <c r="E207" s="296"/>
      <c r="H207" s="399"/>
    </row>
    <row r="208" customFormat="false" ht="12.75" hidden="false" customHeight="false" outlineLevel="0" collapsed="false">
      <c r="D208" s="400"/>
      <c r="E208" s="296"/>
      <c r="H208" s="399"/>
    </row>
    <row r="209" customFormat="false" ht="12.75" hidden="false" customHeight="false" outlineLevel="0" collapsed="false">
      <c r="D209" s="400"/>
      <c r="E209" s="296"/>
      <c r="H209" s="399"/>
    </row>
    <row r="210" customFormat="false" ht="12.75" hidden="false" customHeight="false" outlineLevel="0" collapsed="false">
      <c r="D210" s="400"/>
      <c r="E210" s="296"/>
      <c r="H210" s="399"/>
    </row>
    <row r="211" customFormat="false" ht="12.75" hidden="false" customHeight="false" outlineLevel="0" collapsed="false">
      <c r="D211" s="400"/>
      <c r="E211" s="296"/>
      <c r="H211" s="399"/>
    </row>
    <row r="212" customFormat="false" ht="12.75" hidden="false" customHeight="false" outlineLevel="0" collapsed="false">
      <c r="D212" s="400"/>
      <c r="E212" s="296"/>
      <c r="H212" s="399"/>
    </row>
    <row r="213" customFormat="false" ht="12.75" hidden="false" customHeight="false" outlineLevel="0" collapsed="false">
      <c r="D213" s="400"/>
      <c r="E213" s="296"/>
      <c r="H213" s="399"/>
    </row>
    <row r="214" customFormat="false" ht="12.75" hidden="false" customHeight="false" outlineLevel="0" collapsed="false">
      <c r="D214" s="400"/>
      <c r="E214" s="296"/>
      <c r="H214" s="399"/>
    </row>
    <row r="215" customFormat="false" ht="12.75" hidden="false" customHeight="false" outlineLevel="0" collapsed="false">
      <c r="D215" s="400"/>
      <c r="E215" s="296"/>
      <c r="H215" s="399"/>
    </row>
    <row r="216" customFormat="false" ht="12.75" hidden="false" customHeight="false" outlineLevel="0" collapsed="false">
      <c r="D216" s="400"/>
      <c r="E216" s="296"/>
      <c r="H216" s="399"/>
    </row>
    <row r="217" customFormat="false" ht="12.75" hidden="false" customHeight="false" outlineLevel="0" collapsed="false">
      <c r="D217" s="400"/>
      <c r="E217" s="296"/>
      <c r="H217" s="399"/>
    </row>
    <row r="218" customFormat="false" ht="12.75" hidden="false" customHeight="false" outlineLevel="0" collapsed="false">
      <c r="D218" s="400"/>
      <c r="E218" s="296"/>
      <c r="H218" s="399"/>
    </row>
    <row r="219" customFormat="false" ht="12.75" hidden="false" customHeight="false" outlineLevel="0" collapsed="false">
      <c r="D219" s="400"/>
      <c r="E219" s="296"/>
      <c r="H219" s="399"/>
    </row>
    <row r="220" customFormat="false" ht="12.75" hidden="false" customHeight="false" outlineLevel="0" collapsed="false">
      <c r="D220" s="400"/>
      <c r="E220" s="296"/>
      <c r="H220" s="399"/>
    </row>
    <row r="221" customFormat="false" ht="12.75" hidden="false" customHeight="false" outlineLevel="0" collapsed="false">
      <c r="D221" s="400"/>
      <c r="E221" s="296"/>
      <c r="H221" s="399"/>
    </row>
    <row r="222" customFormat="false" ht="12.75" hidden="false" customHeight="false" outlineLevel="0" collapsed="false">
      <c r="D222" s="400"/>
      <c r="E222" s="296"/>
      <c r="H222" s="399"/>
    </row>
    <row r="223" customFormat="false" ht="12.75" hidden="false" customHeight="false" outlineLevel="0" collapsed="false">
      <c r="D223" s="400"/>
      <c r="E223" s="296"/>
      <c r="H223" s="399"/>
    </row>
    <row r="224" customFormat="false" ht="12.75" hidden="false" customHeight="false" outlineLevel="0" collapsed="false">
      <c r="D224" s="400"/>
      <c r="E224" s="296"/>
      <c r="H224" s="399"/>
    </row>
    <row r="225" customFormat="false" ht="12.75" hidden="false" customHeight="false" outlineLevel="0" collapsed="false">
      <c r="D225" s="400"/>
      <c r="E225" s="296"/>
      <c r="H225" s="399"/>
    </row>
    <row r="226" customFormat="false" ht="12.75" hidden="false" customHeight="false" outlineLevel="0" collapsed="false">
      <c r="D226" s="400"/>
      <c r="E226" s="296"/>
      <c r="H226" s="399"/>
    </row>
    <row r="227" customFormat="false" ht="12.75" hidden="false" customHeight="false" outlineLevel="0" collapsed="false">
      <c r="D227" s="400"/>
      <c r="E227" s="296"/>
      <c r="H227" s="399"/>
    </row>
    <row r="228" customFormat="false" ht="12.75" hidden="false" customHeight="false" outlineLevel="0" collapsed="false">
      <c r="D228" s="400"/>
      <c r="E228" s="296"/>
      <c r="H228" s="399"/>
    </row>
    <row r="229" customFormat="false" ht="12.75" hidden="false" customHeight="false" outlineLevel="0" collapsed="false">
      <c r="D229" s="400"/>
      <c r="E229" s="296"/>
      <c r="H229" s="399"/>
    </row>
    <row r="230" customFormat="false" ht="12.75" hidden="false" customHeight="false" outlineLevel="0" collapsed="false">
      <c r="D230" s="400"/>
      <c r="E230" s="296"/>
      <c r="H230" s="399"/>
    </row>
    <row r="231" customFormat="false" ht="12.75" hidden="false" customHeight="false" outlineLevel="0" collapsed="false">
      <c r="D231" s="400"/>
      <c r="E231" s="296"/>
      <c r="H231" s="399"/>
    </row>
    <row r="232" customFormat="false" ht="12.75" hidden="false" customHeight="false" outlineLevel="0" collapsed="false">
      <c r="D232" s="400"/>
      <c r="E232" s="296"/>
      <c r="H232" s="399"/>
    </row>
    <row r="233" customFormat="false" ht="12.75" hidden="false" customHeight="false" outlineLevel="0" collapsed="false">
      <c r="D233" s="400"/>
      <c r="E233" s="296"/>
      <c r="H233" s="399"/>
    </row>
    <row r="234" customFormat="false" ht="12.75" hidden="false" customHeight="false" outlineLevel="0" collapsed="false">
      <c r="D234" s="400"/>
      <c r="E234" s="296"/>
      <c r="H234" s="399"/>
    </row>
    <row r="235" customFormat="false" ht="12.75" hidden="false" customHeight="false" outlineLevel="0" collapsed="false">
      <c r="D235" s="400"/>
      <c r="E235" s="296"/>
      <c r="H235" s="399"/>
    </row>
    <row r="236" customFormat="false" ht="12.75" hidden="false" customHeight="false" outlineLevel="0" collapsed="false">
      <c r="D236" s="400"/>
      <c r="E236" s="296"/>
      <c r="H236" s="399"/>
    </row>
    <row r="237" customFormat="false" ht="12.75" hidden="false" customHeight="false" outlineLevel="0" collapsed="false">
      <c r="D237" s="400"/>
      <c r="E237" s="296"/>
      <c r="H237" s="399"/>
    </row>
    <row r="238" customFormat="false" ht="12.75" hidden="false" customHeight="false" outlineLevel="0" collapsed="false">
      <c r="D238" s="400"/>
      <c r="E238" s="296"/>
      <c r="H238" s="399"/>
    </row>
    <row r="239" customFormat="false" ht="12.75" hidden="false" customHeight="false" outlineLevel="0" collapsed="false">
      <c r="D239" s="400"/>
      <c r="E239" s="296"/>
      <c r="H239" s="399"/>
    </row>
    <row r="240" customFormat="false" ht="12.75" hidden="false" customHeight="false" outlineLevel="0" collapsed="false">
      <c r="D240" s="400"/>
      <c r="E240" s="296"/>
      <c r="H240" s="399"/>
    </row>
    <row r="241" customFormat="false" ht="12.75" hidden="false" customHeight="false" outlineLevel="0" collapsed="false">
      <c r="D241" s="400"/>
      <c r="E241" s="296"/>
      <c r="H241" s="399"/>
    </row>
    <row r="242" customFormat="false" ht="12.75" hidden="false" customHeight="false" outlineLevel="0" collapsed="false">
      <c r="D242" s="400"/>
      <c r="E242" s="296"/>
      <c r="H242" s="399"/>
    </row>
    <row r="243" customFormat="false" ht="12.75" hidden="false" customHeight="false" outlineLevel="0" collapsed="false">
      <c r="D243" s="400"/>
      <c r="E243" s="296"/>
      <c r="H243" s="399"/>
    </row>
    <row r="244" customFormat="false" ht="12.75" hidden="false" customHeight="false" outlineLevel="0" collapsed="false">
      <c r="D244" s="400"/>
      <c r="E244" s="296"/>
      <c r="H244" s="399"/>
    </row>
    <row r="245" customFormat="false" ht="12.75" hidden="false" customHeight="false" outlineLevel="0" collapsed="false">
      <c r="D245" s="400"/>
      <c r="E245" s="296"/>
      <c r="H245" s="399"/>
    </row>
    <row r="246" customFormat="false" ht="12.75" hidden="false" customHeight="false" outlineLevel="0" collapsed="false">
      <c r="D246" s="400"/>
      <c r="E246" s="296"/>
      <c r="H246" s="399"/>
    </row>
    <row r="247" customFormat="false" ht="12.75" hidden="false" customHeight="false" outlineLevel="0" collapsed="false">
      <c r="D247" s="400"/>
      <c r="E247" s="296"/>
      <c r="H247" s="399"/>
    </row>
    <row r="248" customFormat="false" ht="12.75" hidden="false" customHeight="false" outlineLevel="0" collapsed="false">
      <c r="D248" s="400"/>
      <c r="E248" s="296"/>
      <c r="H248" s="399"/>
    </row>
    <row r="249" customFormat="false" ht="12.75" hidden="false" customHeight="false" outlineLevel="0" collapsed="false">
      <c r="D249" s="400"/>
      <c r="E249" s="296"/>
      <c r="H249" s="399"/>
    </row>
    <row r="250" customFormat="false" ht="12.75" hidden="false" customHeight="false" outlineLevel="0" collapsed="false">
      <c r="D250" s="400"/>
      <c r="E250" s="296"/>
      <c r="H250" s="399"/>
    </row>
    <row r="251" customFormat="false" ht="12.75" hidden="false" customHeight="false" outlineLevel="0" collapsed="false">
      <c r="D251" s="400"/>
      <c r="E251" s="296"/>
      <c r="H251" s="399"/>
    </row>
    <row r="252" customFormat="false" ht="12.75" hidden="false" customHeight="false" outlineLevel="0" collapsed="false">
      <c r="D252" s="400"/>
      <c r="E252" s="296"/>
      <c r="H252" s="399"/>
    </row>
    <row r="253" customFormat="false" ht="12.75" hidden="false" customHeight="false" outlineLevel="0" collapsed="false">
      <c r="D253" s="400"/>
      <c r="E253" s="296"/>
      <c r="H253" s="399"/>
    </row>
    <row r="254" customFormat="false" ht="12.75" hidden="false" customHeight="false" outlineLevel="0" collapsed="false">
      <c r="D254" s="400"/>
      <c r="E254" s="296"/>
      <c r="H254" s="399"/>
    </row>
    <row r="255" customFormat="false" ht="12.75" hidden="false" customHeight="false" outlineLevel="0" collapsed="false">
      <c r="D255" s="400"/>
      <c r="E255" s="296"/>
      <c r="H255" s="399"/>
    </row>
    <row r="256" customFormat="false" ht="12.75" hidden="false" customHeight="false" outlineLevel="0" collapsed="false">
      <c r="D256" s="400"/>
      <c r="E256" s="296"/>
      <c r="H256" s="399"/>
    </row>
    <row r="257" customFormat="false" ht="12.75" hidden="false" customHeight="false" outlineLevel="0" collapsed="false">
      <c r="D257" s="400"/>
      <c r="E257" s="296"/>
      <c r="H257" s="399"/>
    </row>
    <row r="258" customFormat="false" ht="12.75" hidden="false" customHeight="false" outlineLevel="0" collapsed="false">
      <c r="D258" s="400"/>
      <c r="E258" s="296"/>
      <c r="H258" s="399"/>
    </row>
    <row r="259" customFormat="false" ht="12.75" hidden="false" customHeight="false" outlineLevel="0" collapsed="false">
      <c r="D259" s="400"/>
      <c r="E259" s="296"/>
      <c r="H259" s="399"/>
    </row>
    <row r="260" customFormat="false" ht="12.75" hidden="false" customHeight="false" outlineLevel="0" collapsed="false">
      <c r="D260" s="400"/>
      <c r="E260" s="296"/>
      <c r="H260" s="399"/>
    </row>
    <row r="261" customFormat="false" ht="12.75" hidden="false" customHeight="false" outlineLevel="0" collapsed="false">
      <c r="D261" s="400"/>
      <c r="E261" s="296"/>
      <c r="H261" s="399"/>
    </row>
    <row r="262" customFormat="false" ht="12.75" hidden="false" customHeight="false" outlineLevel="0" collapsed="false">
      <c r="D262" s="400"/>
      <c r="E262" s="296"/>
      <c r="H262" s="399"/>
    </row>
    <row r="263" customFormat="false" ht="12.75" hidden="false" customHeight="false" outlineLevel="0" collapsed="false">
      <c r="D263" s="400"/>
      <c r="E263" s="296"/>
      <c r="H263" s="399"/>
    </row>
    <row r="264" customFormat="false" ht="12.75" hidden="false" customHeight="false" outlineLevel="0" collapsed="false">
      <c r="D264" s="400"/>
      <c r="E264" s="296"/>
      <c r="H264" s="399"/>
    </row>
    <row r="265" customFormat="false" ht="12.75" hidden="false" customHeight="false" outlineLevel="0" collapsed="false">
      <c r="D265" s="400"/>
      <c r="E265" s="296"/>
      <c r="H265" s="399"/>
    </row>
    <row r="266" customFormat="false" ht="12.75" hidden="false" customHeight="false" outlineLevel="0" collapsed="false">
      <c r="D266" s="400"/>
      <c r="E266" s="296"/>
      <c r="H266" s="399"/>
    </row>
    <row r="267" customFormat="false" ht="12.75" hidden="false" customHeight="false" outlineLevel="0" collapsed="false">
      <c r="D267" s="400"/>
      <c r="E267" s="296"/>
      <c r="H267" s="399"/>
    </row>
    <row r="268" customFormat="false" ht="12.75" hidden="false" customHeight="false" outlineLevel="0" collapsed="false">
      <c r="D268" s="400"/>
      <c r="E268" s="296"/>
      <c r="H268" s="399"/>
    </row>
    <row r="269" customFormat="false" ht="12.75" hidden="false" customHeight="false" outlineLevel="0" collapsed="false">
      <c r="D269" s="400"/>
      <c r="E269" s="296"/>
      <c r="H269" s="399"/>
    </row>
    <row r="270" customFormat="false" ht="12.75" hidden="false" customHeight="false" outlineLevel="0" collapsed="false">
      <c r="D270" s="400"/>
      <c r="E270" s="296"/>
      <c r="H270" s="399"/>
    </row>
    <row r="271" customFormat="false" ht="12.75" hidden="false" customHeight="false" outlineLevel="0" collapsed="false">
      <c r="D271" s="400"/>
      <c r="E271" s="296"/>
      <c r="H271" s="399"/>
    </row>
    <row r="272" customFormat="false" ht="12.75" hidden="false" customHeight="false" outlineLevel="0" collapsed="false">
      <c r="D272" s="400"/>
      <c r="E272" s="296"/>
      <c r="H272" s="399"/>
    </row>
    <row r="273" customFormat="false" ht="12.75" hidden="false" customHeight="false" outlineLevel="0" collapsed="false">
      <c r="D273" s="400"/>
      <c r="E273" s="296"/>
      <c r="H273" s="399"/>
    </row>
    <row r="274" customFormat="false" ht="12.75" hidden="false" customHeight="false" outlineLevel="0" collapsed="false">
      <c r="D274" s="400"/>
      <c r="E274" s="296"/>
      <c r="H274" s="399"/>
    </row>
    <row r="275" customFormat="false" ht="12.75" hidden="false" customHeight="false" outlineLevel="0" collapsed="false">
      <c r="D275" s="400"/>
      <c r="E275" s="296"/>
      <c r="H275" s="399"/>
    </row>
    <row r="276" customFormat="false" ht="12.75" hidden="false" customHeight="false" outlineLevel="0" collapsed="false">
      <c r="D276" s="400"/>
      <c r="E276" s="296"/>
      <c r="H276" s="399"/>
    </row>
    <row r="277" customFormat="false" ht="12.75" hidden="false" customHeight="false" outlineLevel="0" collapsed="false">
      <c r="D277" s="400"/>
      <c r="E277" s="296"/>
      <c r="H277" s="399"/>
    </row>
    <row r="278" customFormat="false" ht="12.75" hidden="false" customHeight="false" outlineLevel="0" collapsed="false">
      <c r="D278" s="400"/>
      <c r="E278" s="296"/>
      <c r="H278" s="399"/>
    </row>
    <row r="279" customFormat="false" ht="12.75" hidden="false" customHeight="false" outlineLevel="0" collapsed="false">
      <c r="D279" s="400"/>
      <c r="E279" s="296"/>
      <c r="H279" s="399"/>
    </row>
    <row r="280" customFormat="false" ht="12.75" hidden="false" customHeight="false" outlineLevel="0" collapsed="false">
      <c r="D280" s="400"/>
      <c r="E280" s="296"/>
      <c r="H280" s="399"/>
    </row>
    <row r="281" customFormat="false" ht="12.75" hidden="false" customHeight="false" outlineLevel="0" collapsed="false">
      <c r="D281" s="400"/>
      <c r="E281" s="296"/>
      <c r="H281" s="399"/>
    </row>
    <row r="282" customFormat="false" ht="12.75" hidden="false" customHeight="false" outlineLevel="0" collapsed="false">
      <c r="D282" s="400"/>
      <c r="E282" s="296"/>
      <c r="H282" s="399"/>
    </row>
    <row r="283" customFormat="false" ht="12.75" hidden="false" customHeight="false" outlineLevel="0" collapsed="false">
      <c r="D283" s="400"/>
      <c r="E283" s="296"/>
      <c r="H283" s="399"/>
    </row>
    <row r="284" customFormat="false" ht="12.75" hidden="false" customHeight="false" outlineLevel="0" collapsed="false">
      <c r="D284" s="400"/>
      <c r="E284" s="296"/>
      <c r="H284" s="399"/>
    </row>
    <row r="285" customFormat="false" ht="12.75" hidden="false" customHeight="false" outlineLevel="0" collapsed="false">
      <c r="D285" s="400"/>
      <c r="E285" s="296"/>
      <c r="H285" s="399"/>
    </row>
    <row r="286" customFormat="false" ht="12.75" hidden="false" customHeight="false" outlineLevel="0" collapsed="false">
      <c r="D286" s="400"/>
      <c r="E286" s="296"/>
      <c r="H286" s="399"/>
    </row>
    <row r="287" customFormat="false" ht="12.75" hidden="false" customHeight="false" outlineLevel="0" collapsed="false">
      <c r="D287" s="400"/>
      <c r="E287" s="296"/>
      <c r="H287" s="399"/>
    </row>
    <row r="288" customFormat="false" ht="12.75" hidden="false" customHeight="false" outlineLevel="0" collapsed="false">
      <c r="D288" s="400"/>
      <c r="E288" s="296"/>
      <c r="H288" s="399"/>
    </row>
    <row r="289" customFormat="false" ht="12.75" hidden="false" customHeight="false" outlineLevel="0" collapsed="false">
      <c r="D289" s="400"/>
      <c r="E289" s="296"/>
      <c r="H289" s="399"/>
    </row>
    <row r="290" customFormat="false" ht="12.75" hidden="false" customHeight="false" outlineLevel="0" collapsed="false">
      <c r="D290" s="400"/>
      <c r="E290" s="296"/>
      <c r="H290" s="399"/>
    </row>
    <row r="291" customFormat="false" ht="12.75" hidden="false" customHeight="false" outlineLevel="0" collapsed="false">
      <c r="D291" s="400"/>
      <c r="E291" s="296"/>
      <c r="H291" s="399"/>
    </row>
    <row r="292" customFormat="false" ht="12.75" hidden="false" customHeight="false" outlineLevel="0" collapsed="false">
      <c r="D292" s="400"/>
      <c r="E292" s="296"/>
      <c r="H292" s="399"/>
    </row>
    <row r="293" customFormat="false" ht="12.75" hidden="false" customHeight="false" outlineLevel="0" collapsed="false">
      <c r="D293" s="400"/>
      <c r="E293" s="296"/>
      <c r="H293" s="399"/>
    </row>
    <row r="294" customFormat="false" ht="12.75" hidden="false" customHeight="false" outlineLevel="0" collapsed="false">
      <c r="D294" s="400"/>
      <c r="E294" s="296"/>
      <c r="H294" s="399"/>
    </row>
    <row r="295" customFormat="false" ht="12.75" hidden="false" customHeight="false" outlineLevel="0" collapsed="false">
      <c r="D295" s="400"/>
      <c r="E295" s="296"/>
      <c r="H295" s="399"/>
    </row>
    <row r="296" customFormat="false" ht="12.75" hidden="false" customHeight="false" outlineLevel="0" collapsed="false">
      <c r="D296" s="400"/>
      <c r="E296" s="296"/>
      <c r="H296" s="399"/>
    </row>
    <row r="297" customFormat="false" ht="12.75" hidden="false" customHeight="false" outlineLevel="0" collapsed="false">
      <c r="D297" s="400"/>
      <c r="E297" s="296"/>
      <c r="H297" s="399"/>
    </row>
    <row r="298" customFormat="false" ht="12.75" hidden="false" customHeight="false" outlineLevel="0" collapsed="false">
      <c r="D298" s="400"/>
      <c r="E298" s="296"/>
      <c r="H298" s="399"/>
    </row>
    <row r="299" customFormat="false" ht="12.75" hidden="false" customHeight="false" outlineLevel="0" collapsed="false">
      <c r="D299" s="400"/>
      <c r="E299" s="296"/>
      <c r="H299" s="399"/>
    </row>
    <row r="300" customFormat="false" ht="12.75" hidden="false" customHeight="false" outlineLevel="0" collapsed="false">
      <c r="D300" s="400"/>
      <c r="E300" s="296"/>
      <c r="H300" s="399"/>
    </row>
    <row r="301" customFormat="false" ht="12.75" hidden="false" customHeight="false" outlineLevel="0" collapsed="false">
      <c r="D301" s="400"/>
      <c r="E301" s="296"/>
      <c r="H301" s="399"/>
    </row>
    <row r="302" customFormat="false" ht="12.75" hidden="false" customHeight="false" outlineLevel="0" collapsed="false">
      <c r="D302" s="400"/>
      <c r="E302" s="296"/>
      <c r="H302" s="399"/>
    </row>
    <row r="303" customFormat="false" ht="12.75" hidden="false" customHeight="false" outlineLevel="0" collapsed="false">
      <c r="D303" s="400"/>
      <c r="E303" s="296"/>
      <c r="H303" s="399"/>
    </row>
    <row r="304" customFormat="false" ht="12.75" hidden="false" customHeight="false" outlineLevel="0" collapsed="false">
      <c r="D304" s="400"/>
      <c r="E304" s="296"/>
      <c r="H304" s="399"/>
    </row>
    <row r="305" customFormat="false" ht="12.75" hidden="false" customHeight="false" outlineLevel="0" collapsed="false">
      <c r="D305" s="400"/>
      <c r="E305" s="296"/>
      <c r="H305" s="399"/>
    </row>
    <row r="306" customFormat="false" ht="12.75" hidden="false" customHeight="false" outlineLevel="0" collapsed="false">
      <c r="D306" s="400"/>
      <c r="E306" s="296"/>
      <c r="H306" s="399"/>
    </row>
    <row r="307" customFormat="false" ht="12.75" hidden="false" customHeight="false" outlineLevel="0" collapsed="false">
      <c r="D307" s="400"/>
      <c r="E307" s="296"/>
      <c r="H307" s="399"/>
    </row>
    <row r="308" customFormat="false" ht="12.75" hidden="false" customHeight="false" outlineLevel="0" collapsed="false">
      <c r="D308" s="400"/>
      <c r="E308" s="296"/>
      <c r="H308" s="399"/>
    </row>
    <row r="309" customFormat="false" ht="12.75" hidden="false" customHeight="false" outlineLevel="0" collapsed="false">
      <c r="D309" s="400"/>
      <c r="E309" s="296"/>
      <c r="H309" s="399"/>
    </row>
    <row r="310" customFormat="false" ht="12.75" hidden="false" customHeight="false" outlineLevel="0" collapsed="false">
      <c r="D310" s="400"/>
      <c r="E310" s="296"/>
      <c r="H310" s="399"/>
    </row>
    <row r="311" customFormat="false" ht="12.75" hidden="false" customHeight="false" outlineLevel="0" collapsed="false">
      <c r="D311" s="400"/>
      <c r="E311" s="296"/>
      <c r="H311" s="399"/>
    </row>
    <row r="312" customFormat="false" ht="12.75" hidden="false" customHeight="false" outlineLevel="0" collapsed="false">
      <c r="D312" s="400"/>
      <c r="E312" s="296"/>
      <c r="H312" s="399"/>
    </row>
    <row r="313" customFormat="false" ht="12.75" hidden="false" customHeight="false" outlineLevel="0" collapsed="false">
      <c r="D313" s="400"/>
      <c r="E313" s="296"/>
      <c r="H313" s="399"/>
    </row>
    <row r="314" customFormat="false" ht="12.75" hidden="false" customHeight="false" outlineLevel="0" collapsed="false">
      <c r="D314" s="400"/>
      <c r="E314" s="296"/>
      <c r="H314" s="399"/>
    </row>
    <row r="315" customFormat="false" ht="12.75" hidden="false" customHeight="false" outlineLevel="0" collapsed="false">
      <c r="D315" s="400"/>
      <c r="E315" s="296"/>
      <c r="H315" s="399"/>
    </row>
    <row r="316" customFormat="false" ht="12.75" hidden="false" customHeight="false" outlineLevel="0" collapsed="false">
      <c r="D316" s="400"/>
      <c r="E316" s="296"/>
      <c r="H316" s="399"/>
    </row>
    <row r="317" customFormat="false" ht="12.75" hidden="false" customHeight="false" outlineLevel="0" collapsed="false">
      <c r="D317" s="400"/>
      <c r="E317" s="296"/>
      <c r="H317" s="399"/>
    </row>
    <row r="318" customFormat="false" ht="12.75" hidden="false" customHeight="false" outlineLevel="0" collapsed="false">
      <c r="D318" s="400"/>
      <c r="E318" s="296"/>
      <c r="H318" s="399"/>
    </row>
    <row r="319" customFormat="false" ht="12.75" hidden="false" customHeight="false" outlineLevel="0" collapsed="false">
      <c r="D319" s="400"/>
      <c r="E319" s="296"/>
      <c r="H319" s="399"/>
    </row>
    <row r="320" customFormat="false" ht="12.75" hidden="false" customHeight="false" outlineLevel="0" collapsed="false">
      <c r="D320" s="400"/>
      <c r="E320" s="296"/>
      <c r="H320" s="399"/>
    </row>
    <row r="321" customFormat="false" ht="12.75" hidden="false" customHeight="false" outlineLevel="0" collapsed="false">
      <c r="D321" s="400"/>
      <c r="E321" s="296"/>
      <c r="H321" s="399"/>
    </row>
    <row r="322" customFormat="false" ht="12.75" hidden="false" customHeight="false" outlineLevel="0" collapsed="false">
      <c r="D322" s="400"/>
      <c r="E322" s="296"/>
      <c r="H322" s="399"/>
    </row>
    <row r="323" customFormat="false" ht="12.75" hidden="false" customHeight="false" outlineLevel="0" collapsed="false">
      <c r="D323" s="400"/>
      <c r="E323" s="296"/>
      <c r="H323" s="399"/>
    </row>
    <row r="324" customFormat="false" ht="12.75" hidden="false" customHeight="false" outlineLevel="0" collapsed="false">
      <c r="D324" s="400"/>
      <c r="E324" s="296"/>
      <c r="H324" s="399"/>
    </row>
    <row r="325" customFormat="false" ht="12.75" hidden="false" customHeight="false" outlineLevel="0" collapsed="false">
      <c r="D325" s="400"/>
      <c r="E325" s="296"/>
      <c r="H325" s="399"/>
    </row>
    <row r="326" customFormat="false" ht="12.75" hidden="false" customHeight="false" outlineLevel="0" collapsed="false">
      <c r="D326" s="400"/>
      <c r="E326" s="296"/>
      <c r="H326" s="399"/>
    </row>
    <row r="327" customFormat="false" ht="12.75" hidden="false" customHeight="false" outlineLevel="0" collapsed="false">
      <c r="D327" s="400"/>
      <c r="E327" s="296"/>
      <c r="H327" s="399"/>
    </row>
    <row r="328" customFormat="false" ht="12.75" hidden="false" customHeight="false" outlineLevel="0" collapsed="false">
      <c r="D328" s="400"/>
      <c r="E328" s="296"/>
      <c r="H328" s="399"/>
    </row>
    <row r="329" customFormat="false" ht="12.75" hidden="false" customHeight="false" outlineLevel="0" collapsed="false">
      <c r="D329" s="400"/>
      <c r="E329" s="296"/>
      <c r="H329" s="399"/>
    </row>
    <row r="330" customFormat="false" ht="12.75" hidden="false" customHeight="false" outlineLevel="0" collapsed="false">
      <c r="D330" s="400"/>
      <c r="E330" s="296"/>
      <c r="H330" s="399"/>
    </row>
    <row r="331" customFormat="false" ht="12.75" hidden="false" customHeight="false" outlineLevel="0" collapsed="false">
      <c r="D331" s="400"/>
      <c r="E331" s="296"/>
      <c r="H331" s="399"/>
    </row>
    <row r="332" customFormat="false" ht="12.75" hidden="false" customHeight="false" outlineLevel="0" collapsed="false">
      <c r="D332" s="400"/>
      <c r="E332" s="296"/>
      <c r="H332" s="399"/>
    </row>
    <row r="333" customFormat="false" ht="12.75" hidden="false" customHeight="false" outlineLevel="0" collapsed="false">
      <c r="D333" s="400"/>
      <c r="E333" s="296"/>
      <c r="H333" s="399"/>
    </row>
    <row r="334" customFormat="false" ht="12.75" hidden="false" customHeight="false" outlineLevel="0" collapsed="false">
      <c r="D334" s="400"/>
      <c r="E334" s="296"/>
      <c r="H334" s="399"/>
    </row>
    <row r="335" customFormat="false" ht="12.75" hidden="false" customHeight="false" outlineLevel="0" collapsed="false">
      <c r="D335" s="400"/>
      <c r="E335" s="296"/>
      <c r="H335" s="399"/>
    </row>
    <row r="336" customFormat="false" ht="12.75" hidden="false" customHeight="false" outlineLevel="0" collapsed="false">
      <c r="D336" s="400"/>
      <c r="E336" s="296"/>
      <c r="H336" s="399"/>
    </row>
    <row r="337" customFormat="false" ht="12.75" hidden="false" customHeight="false" outlineLevel="0" collapsed="false">
      <c r="D337" s="400"/>
      <c r="E337" s="296"/>
      <c r="H337" s="399"/>
    </row>
    <row r="338" customFormat="false" ht="12.75" hidden="false" customHeight="false" outlineLevel="0" collapsed="false">
      <c r="D338" s="400"/>
      <c r="E338" s="296"/>
      <c r="H338" s="399"/>
    </row>
    <row r="339" customFormat="false" ht="12.75" hidden="false" customHeight="false" outlineLevel="0" collapsed="false">
      <c r="D339" s="400"/>
      <c r="E339" s="296"/>
      <c r="H339" s="399"/>
    </row>
    <row r="340" customFormat="false" ht="12.75" hidden="false" customHeight="false" outlineLevel="0" collapsed="false">
      <c r="D340" s="400"/>
      <c r="E340" s="296"/>
      <c r="H340" s="399"/>
    </row>
    <row r="341" customFormat="false" ht="12.75" hidden="false" customHeight="false" outlineLevel="0" collapsed="false">
      <c r="D341" s="400"/>
      <c r="E341" s="296"/>
      <c r="H341" s="399"/>
    </row>
    <row r="342" customFormat="false" ht="12.75" hidden="false" customHeight="false" outlineLevel="0" collapsed="false">
      <c r="D342" s="400"/>
      <c r="E342" s="296"/>
      <c r="H342" s="399"/>
    </row>
    <row r="343" customFormat="false" ht="12.75" hidden="false" customHeight="false" outlineLevel="0" collapsed="false">
      <c r="D343" s="400"/>
      <c r="E343" s="296"/>
      <c r="H343" s="399"/>
    </row>
    <row r="344" customFormat="false" ht="12.75" hidden="false" customHeight="false" outlineLevel="0" collapsed="false">
      <c r="D344" s="400"/>
      <c r="E344" s="296"/>
      <c r="H344" s="399"/>
    </row>
    <row r="345" customFormat="false" ht="12.75" hidden="false" customHeight="false" outlineLevel="0" collapsed="false">
      <c r="D345" s="400"/>
      <c r="E345" s="296"/>
      <c r="H345" s="399"/>
    </row>
    <row r="346" customFormat="false" ht="12.75" hidden="false" customHeight="false" outlineLevel="0" collapsed="false">
      <c r="D346" s="400"/>
      <c r="E346" s="296"/>
      <c r="H346" s="399"/>
    </row>
    <row r="347" customFormat="false" ht="12.75" hidden="false" customHeight="false" outlineLevel="0" collapsed="false">
      <c r="D347" s="400"/>
      <c r="E347" s="296"/>
      <c r="H347" s="399"/>
    </row>
    <row r="348" customFormat="false" ht="12.75" hidden="false" customHeight="false" outlineLevel="0" collapsed="false">
      <c r="D348" s="400"/>
      <c r="E348" s="296"/>
      <c r="H348" s="399"/>
    </row>
    <row r="349" customFormat="false" ht="12.75" hidden="false" customHeight="false" outlineLevel="0" collapsed="false">
      <c r="D349" s="400"/>
      <c r="E349" s="296"/>
      <c r="H349" s="399"/>
    </row>
    <row r="350" customFormat="false" ht="12.75" hidden="false" customHeight="false" outlineLevel="0" collapsed="false">
      <c r="D350" s="400"/>
      <c r="E350" s="296"/>
      <c r="H350" s="399"/>
    </row>
    <row r="351" customFormat="false" ht="12.75" hidden="false" customHeight="false" outlineLevel="0" collapsed="false">
      <c r="D351" s="400"/>
      <c r="E351" s="296"/>
      <c r="H351" s="399"/>
    </row>
    <row r="352" customFormat="false" ht="12.75" hidden="false" customHeight="false" outlineLevel="0" collapsed="false">
      <c r="D352" s="400"/>
      <c r="E352" s="296"/>
      <c r="H352" s="399"/>
    </row>
    <row r="353" customFormat="false" ht="12.75" hidden="false" customHeight="false" outlineLevel="0" collapsed="false">
      <c r="D353" s="400"/>
      <c r="E353" s="296"/>
      <c r="H353" s="399"/>
    </row>
    <row r="354" customFormat="false" ht="12.75" hidden="false" customHeight="false" outlineLevel="0" collapsed="false">
      <c r="D354" s="400"/>
      <c r="E354" s="296"/>
      <c r="H354" s="399"/>
    </row>
    <row r="355" customFormat="false" ht="12.75" hidden="false" customHeight="false" outlineLevel="0" collapsed="false">
      <c r="D355" s="400"/>
      <c r="E355" s="296"/>
      <c r="H355" s="399"/>
    </row>
    <row r="356" customFormat="false" ht="12.75" hidden="false" customHeight="false" outlineLevel="0" collapsed="false">
      <c r="D356" s="400"/>
      <c r="E356" s="296"/>
      <c r="H356" s="399"/>
    </row>
    <row r="357" customFormat="false" ht="12.75" hidden="false" customHeight="false" outlineLevel="0" collapsed="false">
      <c r="D357" s="400"/>
      <c r="E357" s="296"/>
      <c r="H357" s="399"/>
    </row>
    <row r="358" customFormat="false" ht="12.75" hidden="false" customHeight="false" outlineLevel="0" collapsed="false">
      <c r="D358" s="400"/>
      <c r="E358" s="296"/>
      <c r="H358" s="399"/>
    </row>
    <row r="359" customFormat="false" ht="12.75" hidden="false" customHeight="false" outlineLevel="0" collapsed="false">
      <c r="D359" s="400"/>
      <c r="E359" s="296"/>
      <c r="H359" s="399"/>
    </row>
    <row r="360" customFormat="false" ht="12.75" hidden="false" customHeight="false" outlineLevel="0" collapsed="false">
      <c r="D360" s="400"/>
      <c r="E360" s="296"/>
      <c r="H360" s="399"/>
    </row>
    <row r="361" customFormat="false" ht="12.75" hidden="false" customHeight="false" outlineLevel="0" collapsed="false">
      <c r="D361" s="400"/>
      <c r="E361" s="296"/>
      <c r="H361" s="399"/>
    </row>
    <row r="362" customFormat="false" ht="12.75" hidden="false" customHeight="false" outlineLevel="0" collapsed="false">
      <c r="D362" s="400"/>
      <c r="E362" s="296"/>
      <c r="H362" s="399"/>
    </row>
    <row r="363" customFormat="false" ht="12.75" hidden="false" customHeight="false" outlineLevel="0" collapsed="false">
      <c r="D363" s="400"/>
      <c r="E363" s="296"/>
      <c r="H363" s="399"/>
    </row>
    <row r="364" customFormat="false" ht="12.75" hidden="false" customHeight="false" outlineLevel="0" collapsed="false">
      <c r="D364" s="400"/>
      <c r="E364" s="296"/>
      <c r="H364" s="399"/>
    </row>
    <row r="365" customFormat="false" ht="12.75" hidden="false" customHeight="false" outlineLevel="0" collapsed="false">
      <c r="D365" s="400"/>
      <c r="E365" s="296"/>
      <c r="H365" s="399"/>
    </row>
    <row r="366" customFormat="false" ht="12.75" hidden="false" customHeight="false" outlineLevel="0" collapsed="false">
      <c r="D366" s="400"/>
      <c r="E366" s="296"/>
      <c r="H366" s="399"/>
    </row>
    <row r="367" customFormat="false" ht="12.75" hidden="false" customHeight="false" outlineLevel="0" collapsed="false">
      <c r="D367" s="400"/>
      <c r="E367" s="296"/>
      <c r="H367" s="399"/>
    </row>
    <row r="368" customFormat="false" ht="12.75" hidden="false" customHeight="false" outlineLevel="0" collapsed="false">
      <c r="D368" s="400"/>
      <c r="E368" s="296"/>
      <c r="H368" s="399"/>
    </row>
    <row r="369" customFormat="false" ht="12.75" hidden="false" customHeight="false" outlineLevel="0" collapsed="false">
      <c r="D369" s="400"/>
      <c r="E369" s="296"/>
      <c r="H369" s="399"/>
    </row>
    <row r="370" customFormat="false" ht="12.75" hidden="false" customHeight="false" outlineLevel="0" collapsed="false">
      <c r="D370" s="400"/>
      <c r="E370" s="296"/>
      <c r="H370" s="399"/>
    </row>
    <row r="371" customFormat="false" ht="12.75" hidden="false" customHeight="false" outlineLevel="0" collapsed="false">
      <c r="D371" s="400"/>
      <c r="E371" s="296"/>
      <c r="H371" s="399"/>
    </row>
    <row r="372" customFormat="false" ht="12.75" hidden="false" customHeight="false" outlineLevel="0" collapsed="false">
      <c r="D372" s="400"/>
      <c r="E372" s="296"/>
      <c r="H372" s="399"/>
    </row>
    <row r="373" customFormat="false" ht="12.75" hidden="false" customHeight="false" outlineLevel="0" collapsed="false">
      <c r="D373" s="400"/>
      <c r="E373" s="296"/>
      <c r="H373" s="399"/>
    </row>
    <row r="374" customFormat="false" ht="12.75" hidden="false" customHeight="false" outlineLevel="0" collapsed="false">
      <c r="D374" s="400"/>
      <c r="E374" s="296"/>
      <c r="H374" s="399"/>
    </row>
    <row r="375" customFormat="false" ht="12.75" hidden="false" customHeight="false" outlineLevel="0" collapsed="false">
      <c r="D375" s="400"/>
      <c r="E375" s="296"/>
      <c r="H375" s="399"/>
    </row>
    <row r="376" customFormat="false" ht="12.75" hidden="false" customHeight="false" outlineLevel="0" collapsed="false">
      <c r="D376" s="400"/>
      <c r="E376" s="296"/>
      <c r="H376" s="399"/>
    </row>
    <row r="377" customFormat="false" ht="12.75" hidden="false" customHeight="false" outlineLevel="0" collapsed="false">
      <c r="D377" s="400"/>
      <c r="E377" s="296"/>
      <c r="H377" s="399"/>
    </row>
    <row r="378" customFormat="false" ht="12.75" hidden="false" customHeight="false" outlineLevel="0" collapsed="false">
      <c r="D378" s="400"/>
      <c r="E378" s="296"/>
      <c r="H378" s="399"/>
    </row>
    <row r="379" customFormat="false" ht="12.75" hidden="false" customHeight="false" outlineLevel="0" collapsed="false">
      <c r="D379" s="400"/>
      <c r="E379" s="296"/>
      <c r="H379" s="399"/>
    </row>
    <row r="380" customFormat="false" ht="12.75" hidden="false" customHeight="false" outlineLevel="0" collapsed="false">
      <c r="D380" s="400"/>
      <c r="E380" s="296"/>
      <c r="H380" s="399"/>
    </row>
    <row r="381" customFormat="false" ht="12.75" hidden="false" customHeight="false" outlineLevel="0" collapsed="false">
      <c r="D381" s="400"/>
      <c r="E381" s="296"/>
      <c r="H381" s="399"/>
    </row>
    <row r="382" customFormat="false" ht="12.75" hidden="false" customHeight="false" outlineLevel="0" collapsed="false">
      <c r="D382" s="400"/>
      <c r="E382" s="296"/>
      <c r="H382" s="399"/>
    </row>
    <row r="383" customFormat="false" ht="12.75" hidden="false" customHeight="false" outlineLevel="0" collapsed="false">
      <c r="D383" s="400"/>
      <c r="E383" s="296"/>
      <c r="H383" s="399"/>
    </row>
    <row r="384" customFormat="false" ht="12.75" hidden="false" customHeight="false" outlineLevel="0" collapsed="false">
      <c r="D384" s="400"/>
      <c r="E384" s="296"/>
      <c r="H384" s="399"/>
    </row>
    <row r="385" customFormat="false" ht="12.75" hidden="false" customHeight="false" outlineLevel="0" collapsed="false">
      <c r="D385" s="400"/>
      <c r="E385" s="296"/>
      <c r="H385" s="399"/>
    </row>
    <row r="386" customFormat="false" ht="12.75" hidden="false" customHeight="false" outlineLevel="0" collapsed="false">
      <c r="D386" s="400"/>
      <c r="E386" s="296"/>
      <c r="H386" s="399"/>
    </row>
    <row r="387" customFormat="false" ht="12.75" hidden="false" customHeight="false" outlineLevel="0" collapsed="false">
      <c r="D387" s="400"/>
      <c r="E387" s="296"/>
      <c r="H387" s="399"/>
    </row>
    <row r="388" customFormat="false" ht="12.75" hidden="false" customHeight="false" outlineLevel="0" collapsed="false">
      <c r="D388" s="400"/>
      <c r="E388" s="296"/>
      <c r="H388" s="399"/>
    </row>
    <row r="389" customFormat="false" ht="12.75" hidden="false" customHeight="false" outlineLevel="0" collapsed="false">
      <c r="D389" s="400"/>
      <c r="E389" s="296"/>
      <c r="H389" s="399"/>
    </row>
    <row r="390" customFormat="false" ht="12.75" hidden="false" customHeight="false" outlineLevel="0" collapsed="false">
      <c r="D390" s="400"/>
      <c r="E390" s="296"/>
      <c r="H390" s="399"/>
    </row>
    <row r="391" customFormat="false" ht="12.75" hidden="false" customHeight="false" outlineLevel="0" collapsed="false">
      <c r="D391" s="400"/>
      <c r="E391" s="296"/>
      <c r="H391" s="399"/>
    </row>
    <row r="392" customFormat="false" ht="12.75" hidden="false" customHeight="false" outlineLevel="0" collapsed="false">
      <c r="D392" s="400"/>
      <c r="E392" s="296"/>
      <c r="H392" s="399"/>
    </row>
    <row r="393" customFormat="false" ht="12.75" hidden="false" customHeight="false" outlineLevel="0" collapsed="false">
      <c r="D393" s="400"/>
      <c r="E393" s="296"/>
      <c r="H393" s="399"/>
    </row>
    <row r="394" customFormat="false" ht="12.75" hidden="false" customHeight="false" outlineLevel="0" collapsed="false">
      <c r="D394" s="400"/>
      <c r="E394" s="296"/>
      <c r="H394" s="399"/>
    </row>
    <row r="395" customFormat="false" ht="12.75" hidden="false" customHeight="false" outlineLevel="0" collapsed="false">
      <c r="D395" s="400"/>
      <c r="E395" s="296"/>
      <c r="H395" s="399"/>
    </row>
    <row r="396" customFormat="false" ht="12.75" hidden="false" customHeight="false" outlineLevel="0" collapsed="false">
      <c r="D396" s="400"/>
      <c r="E396" s="296"/>
      <c r="H396" s="399"/>
    </row>
    <row r="397" customFormat="false" ht="12.75" hidden="false" customHeight="false" outlineLevel="0" collapsed="false">
      <c r="D397" s="400"/>
      <c r="E397" s="296"/>
      <c r="H397" s="399"/>
    </row>
    <row r="398" customFormat="false" ht="12.75" hidden="false" customHeight="false" outlineLevel="0" collapsed="false">
      <c r="D398" s="400"/>
      <c r="E398" s="296"/>
      <c r="H398" s="399"/>
    </row>
    <row r="399" customFormat="false" ht="12.75" hidden="false" customHeight="false" outlineLevel="0" collapsed="false">
      <c r="D399" s="400"/>
      <c r="E399" s="296"/>
      <c r="H399" s="399"/>
    </row>
    <row r="400" customFormat="false" ht="12.75" hidden="false" customHeight="false" outlineLevel="0" collapsed="false">
      <c r="D400" s="400"/>
      <c r="E400" s="296"/>
      <c r="H400" s="399"/>
    </row>
    <row r="401" customFormat="false" ht="12.75" hidden="false" customHeight="false" outlineLevel="0" collapsed="false">
      <c r="D401" s="400"/>
      <c r="E401" s="296"/>
      <c r="H401" s="399"/>
    </row>
    <row r="402" customFormat="false" ht="12.75" hidden="false" customHeight="false" outlineLevel="0" collapsed="false">
      <c r="D402" s="400"/>
      <c r="E402" s="296"/>
      <c r="H402" s="399"/>
    </row>
    <row r="403" customFormat="false" ht="12.75" hidden="false" customHeight="false" outlineLevel="0" collapsed="false">
      <c r="D403" s="400"/>
      <c r="E403" s="296"/>
      <c r="H403" s="399"/>
    </row>
    <row r="404" customFormat="false" ht="12.75" hidden="false" customHeight="false" outlineLevel="0" collapsed="false">
      <c r="D404" s="400"/>
      <c r="E404" s="296"/>
      <c r="H404" s="399"/>
    </row>
    <row r="405" customFormat="false" ht="12.75" hidden="false" customHeight="false" outlineLevel="0" collapsed="false">
      <c r="D405" s="400"/>
      <c r="E405" s="296"/>
      <c r="H405" s="399"/>
    </row>
    <row r="406" customFormat="false" ht="12.75" hidden="false" customHeight="false" outlineLevel="0" collapsed="false">
      <c r="D406" s="400"/>
      <c r="E406" s="296"/>
      <c r="H406" s="399"/>
    </row>
    <row r="407" customFormat="false" ht="12.75" hidden="false" customHeight="false" outlineLevel="0" collapsed="false">
      <c r="D407" s="400"/>
      <c r="E407" s="296"/>
      <c r="H407" s="399"/>
    </row>
    <row r="408" customFormat="false" ht="12.75" hidden="false" customHeight="false" outlineLevel="0" collapsed="false">
      <c r="D408" s="400"/>
      <c r="E408" s="296"/>
      <c r="H408" s="399"/>
    </row>
    <row r="409" customFormat="false" ht="12.75" hidden="false" customHeight="false" outlineLevel="0" collapsed="false">
      <c r="D409" s="400"/>
      <c r="E409" s="296"/>
      <c r="H409" s="399"/>
    </row>
    <row r="410" customFormat="false" ht="12.75" hidden="false" customHeight="false" outlineLevel="0" collapsed="false">
      <c r="D410" s="400"/>
      <c r="E410" s="296"/>
      <c r="H410" s="399"/>
    </row>
    <row r="411" customFormat="false" ht="12.75" hidden="false" customHeight="false" outlineLevel="0" collapsed="false">
      <c r="D411" s="400"/>
      <c r="E411" s="296"/>
      <c r="H411" s="399"/>
    </row>
    <row r="412" customFormat="false" ht="12.75" hidden="false" customHeight="false" outlineLevel="0" collapsed="false">
      <c r="D412" s="400"/>
      <c r="E412" s="296"/>
      <c r="H412" s="399"/>
    </row>
    <row r="413" customFormat="false" ht="12.75" hidden="false" customHeight="false" outlineLevel="0" collapsed="false">
      <c r="D413" s="400"/>
      <c r="E413" s="296"/>
      <c r="H413" s="399"/>
    </row>
    <row r="414" customFormat="false" ht="12.75" hidden="false" customHeight="false" outlineLevel="0" collapsed="false">
      <c r="D414" s="400"/>
      <c r="E414" s="296"/>
      <c r="H414" s="399"/>
    </row>
    <row r="415" customFormat="false" ht="12.75" hidden="false" customHeight="false" outlineLevel="0" collapsed="false">
      <c r="D415" s="400"/>
      <c r="E415" s="296"/>
      <c r="H415" s="399"/>
    </row>
    <row r="416" customFormat="false" ht="12.75" hidden="false" customHeight="false" outlineLevel="0" collapsed="false">
      <c r="D416" s="400"/>
      <c r="E416" s="296"/>
      <c r="H416" s="399"/>
    </row>
    <row r="417" customFormat="false" ht="12.75" hidden="false" customHeight="false" outlineLevel="0" collapsed="false">
      <c r="D417" s="400"/>
      <c r="E417" s="296"/>
      <c r="H417" s="399"/>
    </row>
    <row r="418" customFormat="false" ht="12.75" hidden="false" customHeight="false" outlineLevel="0" collapsed="false">
      <c r="D418" s="400"/>
      <c r="E418" s="296"/>
      <c r="H418" s="399"/>
    </row>
    <row r="419" customFormat="false" ht="12.75" hidden="false" customHeight="false" outlineLevel="0" collapsed="false">
      <c r="D419" s="400"/>
      <c r="E419" s="296"/>
      <c r="H419" s="399"/>
    </row>
    <row r="420" customFormat="false" ht="12.75" hidden="false" customHeight="false" outlineLevel="0" collapsed="false">
      <c r="D420" s="400"/>
      <c r="E420" s="296"/>
      <c r="H420" s="399"/>
    </row>
    <row r="421" customFormat="false" ht="12.75" hidden="false" customHeight="false" outlineLevel="0" collapsed="false">
      <c r="D421" s="400"/>
      <c r="E421" s="296"/>
      <c r="H421" s="399"/>
    </row>
    <row r="422" customFormat="false" ht="12.75" hidden="false" customHeight="false" outlineLevel="0" collapsed="false">
      <c r="D422" s="400"/>
      <c r="E422" s="296"/>
      <c r="H422" s="399"/>
    </row>
    <row r="423" customFormat="false" ht="12.75" hidden="false" customHeight="false" outlineLevel="0" collapsed="false">
      <c r="D423" s="400"/>
      <c r="E423" s="296"/>
      <c r="H423" s="399"/>
    </row>
    <row r="424" customFormat="false" ht="12.75" hidden="false" customHeight="false" outlineLevel="0" collapsed="false">
      <c r="D424" s="400"/>
      <c r="E424" s="296"/>
      <c r="H424" s="399"/>
    </row>
    <row r="425" customFormat="false" ht="12.75" hidden="false" customHeight="false" outlineLevel="0" collapsed="false">
      <c r="D425" s="400"/>
      <c r="E425" s="296"/>
      <c r="H425" s="399"/>
    </row>
    <row r="426" customFormat="false" ht="12.75" hidden="false" customHeight="false" outlineLevel="0" collapsed="false">
      <c r="D426" s="400"/>
      <c r="E426" s="296"/>
      <c r="H426" s="399"/>
    </row>
    <row r="427" customFormat="false" ht="12.75" hidden="false" customHeight="false" outlineLevel="0" collapsed="false">
      <c r="D427" s="400"/>
      <c r="E427" s="296"/>
      <c r="H427" s="399"/>
    </row>
    <row r="428" customFormat="false" ht="12.75" hidden="false" customHeight="false" outlineLevel="0" collapsed="false">
      <c r="D428" s="400"/>
      <c r="E428" s="296"/>
      <c r="H428" s="399"/>
    </row>
    <row r="429" customFormat="false" ht="12.75" hidden="false" customHeight="false" outlineLevel="0" collapsed="false">
      <c r="D429" s="400"/>
      <c r="E429" s="296"/>
      <c r="H429" s="399"/>
    </row>
    <row r="430" customFormat="false" ht="12.75" hidden="false" customHeight="false" outlineLevel="0" collapsed="false">
      <c r="D430" s="400"/>
      <c r="E430" s="296"/>
      <c r="H430" s="399"/>
    </row>
    <row r="431" customFormat="false" ht="12.75" hidden="false" customHeight="false" outlineLevel="0" collapsed="false">
      <c r="D431" s="400"/>
      <c r="E431" s="296"/>
      <c r="H431" s="399"/>
    </row>
    <row r="432" customFormat="false" ht="12.75" hidden="false" customHeight="false" outlineLevel="0" collapsed="false">
      <c r="D432" s="400"/>
      <c r="E432" s="296"/>
      <c r="H432" s="399"/>
    </row>
    <row r="433" customFormat="false" ht="12.75" hidden="false" customHeight="false" outlineLevel="0" collapsed="false">
      <c r="D433" s="400"/>
      <c r="E433" s="296"/>
      <c r="H433" s="399"/>
    </row>
    <row r="434" customFormat="false" ht="12.75" hidden="false" customHeight="false" outlineLevel="0" collapsed="false">
      <c r="D434" s="400"/>
      <c r="E434" s="296"/>
      <c r="H434" s="399"/>
    </row>
    <row r="435" customFormat="false" ht="12.75" hidden="false" customHeight="false" outlineLevel="0" collapsed="false">
      <c r="D435" s="400"/>
      <c r="E435" s="296"/>
      <c r="H435" s="399"/>
    </row>
    <row r="436" customFormat="false" ht="12.75" hidden="false" customHeight="false" outlineLevel="0" collapsed="false">
      <c r="D436" s="400"/>
      <c r="E436" s="296"/>
      <c r="H436" s="399"/>
    </row>
    <row r="437" customFormat="false" ht="12.75" hidden="false" customHeight="false" outlineLevel="0" collapsed="false">
      <c r="D437" s="400"/>
      <c r="E437" s="296"/>
      <c r="H437" s="399"/>
    </row>
    <row r="438" customFormat="false" ht="12.75" hidden="false" customHeight="false" outlineLevel="0" collapsed="false">
      <c r="D438" s="400"/>
      <c r="E438" s="296"/>
      <c r="H438" s="399"/>
    </row>
    <row r="439" customFormat="false" ht="12.75" hidden="false" customHeight="false" outlineLevel="0" collapsed="false">
      <c r="D439" s="400"/>
      <c r="E439" s="296"/>
      <c r="H439" s="399"/>
    </row>
    <row r="440" customFormat="false" ht="12.75" hidden="false" customHeight="false" outlineLevel="0" collapsed="false">
      <c r="D440" s="400"/>
      <c r="E440" s="296"/>
      <c r="H440" s="399"/>
    </row>
    <row r="441" customFormat="false" ht="12.75" hidden="false" customHeight="false" outlineLevel="0" collapsed="false">
      <c r="D441" s="400"/>
      <c r="E441" s="296"/>
      <c r="H441" s="399"/>
    </row>
    <row r="442" customFormat="false" ht="12.75" hidden="false" customHeight="false" outlineLevel="0" collapsed="false">
      <c r="D442" s="400"/>
      <c r="E442" s="296"/>
      <c r="H442" s="399"/>
    </row>
    <row r="443" customFormat="false" ht="12.75" hidden="false" customHeight="false" outlineLevel="0" collapsed="false">
      <c r="D443" s="400"/>
      <c r="E443" s="296"/>
      <c r="H443" s="399"/>
    </row>
    <row r="444" customFormat="false" ht="12.75" hidden="false" customHeight="false" outlineLevel="0" collapsed="false">
      <c r="D444" s="400"/>
      <c r="E444" s="296"/>
      <c r="H444" s="399"/>
    </row>
    <row r="445" customFormat="false" ht="12.75" hidden="false" customHeight="false" outlineLevel="0" collapsed="false">
      <c r="D445" s="400"/>
      <c r="E445" s="296"/>
      <c r="H445" s="399"/>
    </row>
    <row r="446" customFormat="false" ht="12.75" hidden="false" customHeight="false" outlineLevel="0" collapsed="false">
      <c r="D446" s="400"/>
      <c r="E446" s="296"/>
      <c r="H446" s="399"/>
    </row>
    <row r="447" customFormat="false" ht="12.75" hidden="false" customHeight="false" outlineLevel="0" collapsed="false">
      <c r="D447" s="400"/>
      <c r="E447" s="296"/>
      <c r="H447" s="399"/>
    </row>
    <row r="448" customFormat="false" ht="12.75" hidden="false" customHeight="false" outlineLevel="0" collapsed="false">
      <c r="D448" s="400"/>
      <c r="E448" s="296"/>
      <c r="H448" s="399"/>
    </row>
    <row r="449" customFormat="false" ht="12.75" hidden="false" customHeight="false" outlineLevel="0" collapsed="false">
      <c r="D449" s="400"/>
      <c r="E449" s="296"/>
      <c r="H449" s="399"/>
    </row>
    <row r="450" customFormat="false" ht="12.75" hidden="false" customHeight="false" outlineLevel="0" collapsed="false">
      <c r="D450" s="400"/>
      <c r="E450" s="296"/>
      <c r="H450" s="399"/>
    </row>
    <row r="451" customFormat="false" ht="12.75" hidden="false" customHeight="false" outlineLevel="0" collapsed="false">
      <c r="D451" s="400"/>
      <c r="E451" s="296"/>
      <c r="H451" s="399"/>
    </row>
    <row r="452" customFormat="false" ht="12.75" hidden="false" customHeight="false" outlineLevel="0" collapsed="false">
      <c r="D452" s="400"/>
      <c r="E452" s="296"/>
      <c r="H452" s="399"/>
    </row>
    <row r="453" customFormat="false" ht="12.75" hidden="false" customHeight="false" outlineLevel="0" collapsed="false">
      <c r="D453" s="400"/>
      <c r="E453" s="296"/>
      <c r="H453" s="399"/>
    </row>
    <row r="454" customFormat="false" ht="12.75" hidden="false" customHeight="false" outlineLevel="0" collapsed="false">
      <c r="D454" s="400"/>
      <c r="E454" s="296"/>
      <c r="H454" s="399"/>
    </row>
    <row r="455" customFormat="false" ht="12.75" hidden="false" customHeight="false" outlineLevel="0" collapsed="false">
      <c r="D455" s="400"/>
      <c r="E455" s="296"/>
      <c r="H455" s="399"/>
    </row>
    <row r="456" customFormat="false" ht="12.75" hidden="false" customHeight="false" outlineLevel="0" collapsed="false">
      <c r="D456" s="400"/>
      <c r="E456" s="296"/>
      <c r="H456" s="399"/>
    </row>
    <row r="457" customFormat="false" ht="12.75" hidden="false" customHeight="false" outlineLevel="0" collapsed="false">
      <c r="D457" s="400"/>
      <c r="E457" s="296"/>
      <c r="H457" s="399"/>
    </row>
    <row r="458" customFormat="false" ht="12.75" hidden="false" customHeight="false" outlineLevel="0" collapsed="false">
      <c r="D458" s="400"/>
      <c r="E458" s="296"/>
      <c r="H458" s="399"/>
    </row>
    <row r="459" customFormat="false" ht="12.75" hidden="false" customHeight="false" outlineLevel="0" collapsed="false">
      <c r="D459" s="400"/>
      <c r="E459" s="296"/>
      <c r="H459" s="399"/>
    </row>
    <row r="460" customFormat="false" ht="12.75" hidden="false" customHeight="false" outlineLevel="0" collapsed="false">
      <c r="D460" s="400"/>
      <c r="E460" s="296"/>
      <c r="H460" s="399"/>
    </row>
    <row r="461" customFormat="false" ht="12.75" hidden="false" customHeight="false" outlineLevel="0" collapsed="false">
      <c r="D461" s="400"/>
      <c r="E461" s="296"/>
      <c r="H461" s="399"/>
    </row>
    <row r="462" customFormat="false" ht="12.75" hidden="false" customHeight="false" outlineLevel="0" collapsed="false">
      <c r="D462" s="400"/>
      <c r="E462" s="296"/>
      <c r="H462" s="399"/>
    </row>
    <row r="463" customFormat="false" ht="12.75" hidden="false" customHeight="false" outlineLevel="0" collapsed="false">
      <c r="D463" s="400"/>
      <c r="E463" s="296"/>
      <c r="H463" s="399"/>
    </row>
    <row r="464" customFormat="false" ht="12.75" hidden="false" customHeight="false" outlineLevel="0" collapsed="false">
      <c r="D464" s="400"/>
      <c r="E464" s="296"/>
      <c r="H464" s="399"/>
    </row>
    <row r="465" customFormat="false" ht="12.75" hidden="false" customHeight="false" outlineLevel="0" collapsed="false">
      <c r="D465" s="400"/>
      <c r="E465" s="296"/>
      <c r="H465" s="399"/>
    </row>
    <row r="466" customFormat="false" ht="12.75" hidden="false" customHeight="false" outlineLevel="0" collapsed="false">
      <c r="D466" s="400"/>
      <c r="E466" s="296"/>
      <c r="H466" s="399"/>
    </row>
    <row r="467" customFormat="false" ht="12.75" hidden="false" customHeight="false" outlineLevel="0" collapsed="false">
      <c r="D467" s="400"/>
      <c r="E467" s="296"/>
      <c r="H467" s="399"/>
    </row>
    <row r="468" customFormat="false" ht="12.75" hidden="false" customHeight="false" outlineLevel="0" collapsed="false">
      <c r="D468" s="400"/>
      <c r="E468" s="296"/>
      <c r="H468" s="399"/>
    </row>
    <row r="469" customFormat="false" ht="12.75" hidden="false" customHeight="false" outlineLevel="0" collapsed="false">
      <c r="D469" s="400"/>
      <c r="E469" s="296"/>
      <c r="H469" s="399"/>
    </row>
    <row r="470" customFormat="false" ht="12.75" hidden="false" customHeight="false" outlineLevel="0" collapsed="false">
      <c r="D470" s="400"/>
      <c r="E470" s="296"/>
      <c r="H470" s="399"/>
    </row>
    <row r="471" customFormat="false" ht="12.75" hidden="false" customHeight="false" outlineLevel="0" collapsed="false">
      <c r="D471" s="400"/>
      <c r="E471" s="296"/>
      <c r="H471" s="399"/>
    </row>
    <row r="472" customFormat="false" ht="12.75" hidden="false" customHeight="false" outlineLevel="0" collapsed="false">
      <c r="D472" s="400"/>
      <c r="E472" s="296"/>
      <c r="H472" s="399"/>
    </row>
    <row r="473" customFormat="false" ht="12.75" hidden="false" customHeight="false" outlineLevel="0" collapsed="false">
      <c r="D473" s="400"/>
      <c r="E473" s="296"/>
      <c r="H473" s="399"/>
    </row>
    <row r="474" customFormat="false" ht="12.75" hidden="false" customHeight="false" outlineLevel="0" collapsed="false">
      <c r="D474" s="400"/>
      <c r="E474" s="296"/>
      <c r="H474" s="399"/>
    </row>
    <row r="475" customFormat="false" ht="12.75" hidden="false" customHeight="false" outlineLevel="0" collapsed="false">
      <c r="D475" s="400"/>
      <c r="E475" s="296"/>
      <c r="H475" s="399"/>
    </row>
    <row r="476" customFormat="false" ht="12.75" hidden="false" customHeight="false" outlineLevel="0" collapsed="false">
      <c r="D476" s="400"/>
      <c r="E476" s="296"/>
      <c r="H476" s="399"/>
    </row>
    <row r="477" customFormat="false" ht="12.75" hidden="false" customHeight="false" outlineLevel="0" collapsed="false">
      <c r="D477" s="400"/>
      <c r="E477" s="296"/>
      <c r="H477" s="399"/>
    </row>
    <row r="478" customFormat="false" ht="12.75" hidden="false" customHeight="false" outlineLevel="0" collapsed="false">
      <c r="D478" s="400"/>
      <c r="E478" s="296"/>
      <c r="H478" s="399"/>
    </row>
    <row r="479" customFormat="false" ht="12.75" hidden="false" customHeight="false" outlineLevel="0" collapsed="false">
      <c r="D479" s="400"/>
      <c r="E479" s="296"/>
      <c r="H479" s="399"/>
    </row>
    <row r="480" customFormat="false" ht="12.75" hidden="false" customHeight="false" outlineLevel="0" collapsed="false">
      <c r="D480" s="400"/>
      <c r="E480" s="296"/>
      <c r="H480" s="399"/>
    </row>
    <row r="481" customFormat="false" ht="12.75" hidden="false" customHeight="false" outlineLevel="0" collapsed="false">
      <c r="D481" s="400"/>
      <c r="E481" s="296"/>
      <c r="H481" s="399"/>
    </row>
    <row r="482" customFormat="false" ht="12.75" hidden="false" customHeight="false" outlineLevel="0" collapsed="false">
      <c r="D482" s="400"/>
      <c r="E482" s="296"/>
      <c r="H482" s="399"/>
    </row>
    <row r="483" customFormat="false" ht="12.75" hidden="false" customHeight="false" outlineLevel="0" collapsed="false">
      <c r="D483" s="400"/>
      <c r="E483" s="296"/>
      <c r="H483" s="399"/>
    </row>
    <row r="484" customFormat="false" ht="12.75" hidden="false" customHeight="false" outlineLevel="0" collapsed="false">
      <c r="D484" s="400"/>
      <c r="E484" s="296"/>
      <c r="H484" s="399"/>
    </row>
    <row r="485" customFormat="false" ht="12.75" hidden="false" customHeight="false" outlineLevel="0" collapsed="false">
      <c r="D485" s="400"/>
      <c r="E485" s="296"/>
      <c r="H485" s="399"/>
    </row>
    <row r="486" customFormat="false" ht="12.75" hidden="false" customHeight="false" outlineLevel="0" collapsed="false">
      <c r="D486" s="400"/>
      <c r="E486" s="296"/>
      <c r="H486" s="399"/>
    </row>
    <row r="487" customFormat="false" ht="12.75" hidden="false" customHeight="false" outlineLevel="0" collapsed="false">
      <c r="D487" s="400"/>
      <c r="E487" s="296"/>
      <c r="H487" s="399"/>
    </row>
    <row r="488" customFormat="false" ht="12.75" hidden="false" customHeight="false" outlineLevel="0" collapsed="false">
      <c r="D488" s="400"/>
      <c r="E488" s="296"/>
      <c r="H488" s="399"/>
    </row>
    <row r="489" customFormat="false" ht="12.75" hidden="false" customHeight="false" outlineLevel="0" collapsed="false">
      <c r="D489" s="400"/>
      <c r="E489" s="296"/>
      <c r="H489" s="399"/>
    </row>
    <row r="490" customFormat="false" ht="12.75" hidden="false" customHeight="false" outlineLevel="0" collapsed="false">
      <c r="D490" s="400"/>
      <c r="E490" s="296"/>
      <c r="H490" s="399"/>
    </row>
    <row r="491" customFormat="false" ht="12.75" hidden="false" customHeight="false" outlineLevel="0" collapsed="false">
      <c r="D491" s="400"/>
      <c r="E491" s="296"/>
      <c r="H491" s="399"/>
    </row>
    <row r="492" customFormat="false" ht="12.75" hidden="false" customHeight="false" outlineLevel="0" collapsed="false">
      <c r="D492" s="400"/>
      <c r="E492" s="296"/>
      <c r="H492" s="399"/>
    </row>
    <row r="493" customFormat="false" ht="12.75" hidden="false" customHeight="false" outlineLevel="0" collapsed="false">
      <c r="D493" s="400"/>
      <c r="E493" s="296"/>
      <c r="H493" s="399"/>
    </row>
    <row r="494" customFormat="false" ht="12.75" hidden="false" customHeight="false" outlineLevel="0" collapsed="false">
      <c r="D494" s="400"/>
      <c r="E494" s="296"/>
      <c r="H494" s="399"/>
    </row>
    <row r="495" customFormat="false" ht="12.75" hidden="false" customHeight="false" outlineLevel="0" collapsed="false">
      <c r="D495" s="400"/>
      <c r="E495" s="296"/>
      <c r="H495" s="399"/>
    </row>
    <row r="496" customFormat="false" ht="12.75" hidden="false" customHeight="false" outlineLevel="0" collapsed="false">
      <c r="D496" s="400"/>
      <c r="E496" s="296"/>
      <c r="H496" s="399"/>
    </row>
    <row r="497" customFormat="false" ht="12.75" hidden="false" customHeight="false" outlineLevel="0" collapsed="false">
      <c r="D497" s="400"/>
      <c r="E497" s="296"/>
      <c r="H497" s="399"/>
    </row>
    <row r="498" customFormat="false" ht="12.75" hidden="false" customHeight="false" outlineLevel="0" collapsed="false">
      <c r="D498" s="400"/>
      <c r="E498" s="296"/>
      <c r="H498" s="399"/>
    </row>
    <row r="499" customFormat="false" ht="12.75" hidden="false" customHeight="false" outlineLevel="0" collapsed="false">
      <c r="D499" s="400"/>
      <c r="E499" s="296"/>
      <c r="H499" s="399"/>
    </row>
    <row r="500" customFormat="false" ht="12.75" hidden="false" customHeight="false" outlineLevel="0" collapsed="false">
      <c r="D500" s="400"/>
      <c r="E500" s="296"/>
      <c r="H500" s="399"/>
    </row>
    <row r="501" customFormat="false" ht="12.75" hidden="false" customHeight="false" outlineLevel="0" collapsed="false">
      <c r="D501" s="400"/>
      <c r="E501" s="296"/>
      <c r="H501" s="399"/>
    </row>
    <row r="502" customFormat="false" ht="12.75" hidden="false" customHeight="false" outlineLevel="0" collapsed="false">
      <c r="D502" s="400"/>
      <c r="E502" s="296"/>
      <c r="H502" s="399"/>
    </row>
    <row r="503" customFormat="false" ht="12.75" hidden="false" customHeight="false" outlineLevel="0" collapsed="false">
      <c r="D503" s="400"/>
      <c r="E503" s="296"/>
      <c r="H503" s="399"/>
    </row>
    <row r="504" customFormat="false" ht="12.75" hidden="false" customHeight="false" outlineLevel="0" collapsed="false">
      <c r="D504" s="400"/>
      <c r="E504" s="296"/>
      <c r="H504" s="399"/>
    </row>
    <row r="505" customFormat="false" ht="12.75" hidden="false" customHeight="false" outlineLevel="0" collapsed="false">
      <c r="D505" s="400"/>
      <c r="E505" s="296"/>
      <c r="H505" s="399"/>
    </row>
    <row r="506" customFormat="false" ht="12.75" hidden="false" customHeight="false" outlineLevel="0" collapsed="false">
      <c r="D506" s="400"/>
      <c r="E506" s="296"/>
      <c r="H506" s="399"/>
    </row>
    <row r="507" customFormat="false" ht="12.75" hidden="false" customHeight="false" outlineLevel="0" collapsed="false">
      <c r="D507" s="400"/>
      <c r="E507" s="296"/>
      <c r="H507" s="399"/>
    </row>
    <row r="508" customFormat="false" ht="12.75" hidden="false" customHeight="false" outlineLevel="0" collapsed="false">
      <c r="D508" s="400"/>
      <c r="E508" s="296"/>
      <c r="H508" s="399"/>
    </row>
    <row r="509" customFormat="false" ht="12.75" hidden="false" customHeight="false" outlineLevel="0" collapsed="false">
      <c r="D509" s="400"/>
      <c r="E509" s="296"/>
      <c r="H509" s="399"/>
    </row>
    <row r="510" customFormat="false" ht="12.75" hidden="false" customHeight="false" outlineLevel="0" collapsed="false">
      <c r="D510" s="400"/>
      <c r="E510" s="296"/>
      <c r="H510" s="399"/>
    </row>
    <row r="511" customFormat="false" ht="12.75" hidden="false" customHeight="false" outlineLevel="0" collapsed="false">
      <c r="D511" s="400"/>
      <c r="E511" s="296"/>
      <c r="H511" s="399"/>
    </row>
    <row r="512" customFormat="false" ht="12.75" hidden="false" customHeight="false" outlineLevel="0" collapsed="false">
      <c r="D512" s="400"/>
      <c r="E512" s="296"/>
      <c r="H512" s="399"/>
    </row>
    <row r="513" customFormat="false" ht="12.75" hidden="false" customHeight="false" outlineLevel="0" collapsed="false">
      <c r="D513" s="400"/>
      <c r="E513" s="296"/>
      <c r="H513" s="399"/>
    </row>
    <row r="514" customFormat="false" ht="12.75" hidden="false" customHeight="false" outlineLevel="0" collapsed="false">
      <c r="D514" s="400"/>
      <c r="E514" s="296"/>
      <c r="H514" s="399"/>
    </row>
    <row r="515" customFormat="false" ht="12.75" hidden="false" customHeight="false" outlineLevel="0" collapsed="false">
      <c r="D515" s="400"/>
      <c r="E515" s="296"/>
      <c r="H515" s="399"/>
    </row>
    <row r="516" customFormat="false" ht="12.75" hidden="false" customHeight="false" outlineLevel="0" collapsed="false">
      <c r="D516" s="400"/>
      <c r="E516" s="296"/>
      <c r="H516" s="399"/>
    </row>
    <row r="517" customFormat="false" ht="12.75" hidden="false" customHeight="false" outlineLevel="0" collapsed="false">
      <c r="D517" s="400"/>
      <c r="E517" s="296"/>
      <c r="H517" s="399"/>
    </row>
    <row r="518" customFormat="false" ht="12.75" hidden="false" customHeight="false" outlineLevel="0" collapsed="false">
      <c r="D518" s="400"/>
      <c r="E518" s="296"/>
      <c r="H518" s="399"/>
    </row>
    <row r="519" customFormat="false" ht="12.75" hidden="false" customHeight="false" outlineLevel="0" collapsed="false">
      <c r="D519" s="400"/>
      <c r="E519" s="296"/>
      <c r="H519" s="399"/>
    </row>
    <row r="520" customFormat="false" ht="12.75" hidden="false" customHeight="false" outlineLevel="0" collapsed="false">
      <c r="D520" s="400"/>
      <c r="E520" s="296"/>
      <c r="H520" s="399"/>
    </row>
    <row r="521" customFormat="false" ht="12.75" hidden="false" customHeight="false" outlineLevel="0" collapsed="false">
      <c r="D521" s="400"/>
      <c r="E521" s="296"/>
      <c r="H521" s="399"/>
    </row>
    <row r="522" customFormat="false" ht="12.75" hidden="false" customHeight="false" outlineLevel="0" collapsed="false">
      <c r="D522" s="400"/>
      <c r="E522" s="296"/>
      <c r="H522" s="399"/>
    </row>
    <row r="523" customFormat="false" ht="12.75" hidden="false" customHeight="false" outlineLevel="0" collapsed="false">
      <c r="D523" s="400"/>
      <c r="E523" s="296"/>
      <c r="H523" s="399"/>
    </row>
    <row r="524" customFormat="false" ht="12.75" hidden="false" customHeight="false" outlineLevel="0" collapsed="false">
      <c r="D524" s="400"/>
      <c r="E524" s="296"/>
      <c r="H524" s="399"/>
    </row>
    <row r="525" customFormat="false" ht="12.75" hidden="false" customHeight="false" outlineLevel="0" collapsed="false">
      <c r="D525" s="400"/>
      <c r="E525" s="296"/>
      <c r="H525" s="399"/>
    </row>
    <row r="526" customFormat="false" ht="12.75" hidden="false" customHeight="false" outlineLevel="0" collapsed="false">
      <c r="D526" s="400"/>
      <c r="E526" s="296"/>
      <c r="H526" s="399"/>
    </row>
    <row r="527" customFormat="false" ht="12.75" hidden="false" customHeight="false" outlineLevel="0" collapsed="false">
      <c r="D527" s="400"/>
      <c r="E527" s="296"/>
      <c r="H527" s="399"/>
    </row>
    <row r="528" customFormat="false" ht="12.75" hidden="false" customHeight="false" outlineLevel="0" collapsed="false">
      <c r="D528" s="400"/>
      <c r="E528" s="296"/>
      <c r="H528" s="399"/>
    </row>
    <row r="529" customFormat="false" ht="12.75" hidden="false" customHeight="false" outlineLevel="0" collapsed="false">
      <c r="D529" s="400"/>
      <c r="E529" s="296"/>
      <c r="H529" s="399"/>
    </row>
    <row r="530" customFormat="false" ht="12.75" hidden="false" customHeight="false" outlineLevel="0" collapsed="false">
      <c r="D530" s="400"/>
      <c r="E530" s="296"/>
      <c r="H530" s="399"/>
    </row>
    <row r="531" customFormat="false" ht="12.75" hidden="false" customHeight="false" outlineLevel="0" collapsed="false">
      <c r="D531" s="400"/>
      <c r="E531" s="296"/>
      <c r="H531" s="399"/>
    </row>
    <row r="532" customFormat="false" ht="12.75" hidden="false" customHeight="false" outlineLevel="0" collapsed="false">
      <c r="D532" s="400"/>
      <c r="E532" s="296"/>
      <c r="H532" s="399"/>
    </row>
    <row r="533" customFormat="false" ht="12.75" hidden="false" customHeight="false" outlineLevel="0" collapsed="false">
      <c r="D533" s="400"/>
      <c r="E533" s="296"/>
      <c r="H533" s="399"/>
    </row>
    <row r="534" customFormat="false" ht="12.75" hidden="false" customHeight="false" outlineLevel="0" collapsed="false">
      <c r="D534" s="400"/>
      <c r="E534" s="296"/>
      <c r="H534" s="399"/>
    </row>
    <row r="535" customFormat="false" ht="12.75" hidden="false" customHeight="false" outlineLevel="0" collapsed="false">
      <c r="D535" s="400"/>
      <c r="E535" s="296"/>
      <c r="H535" s="399"/>
    </row>
    <row r="536" customFormat="false" ht="12.75" hidden="false" customHeight="false" outlineLevel="0" collapsed="false">
      <c r="D536" s="400"/>
      <c r="E536" s="296"/>
      <c r="H536" s="399"/>
    </row>
    <row r="537" customFormat="false" ht="12.75" hidden="false" customHeight="false" outlineLevel="0" collapsed="false">
      <c r="D537" s="400"/>
      <c r="E537" s="296"/>
      <c r="H537" s="399"/>
    </row>
    <row r="538" customFormat="false" ht="12.75" hidden="false" customHeight="false" outlineLevel="0" collapsed="false">
      <c r="D538" s="400"/>
      <c r="E538" s="296"/>
      <c r="H538" s="399"/>
    </row>
    <row r="539" customFormat="false" ht="12.75" hidden="false" customHeight="false" outlineLevel="0" collapsed="false">
      <c r="D539" s="400"/>
      <c r="E539" s="296"/>
      <c r="H539" s="399"/>
    </row>
    <row r="540" customFormat="false" ht="12.75" hidden="false" customHeight="false" outlineLevel="0" collapsed="false">
      <c r="D540" s="400"/>
      <c r="E540" s="296"/>
      <c r="H540" s="399"/>
    </row>
    <row r="541" customFormat="false" ht="12.75" hidden="false" customHeight="false" outlineLevel="0" collapsed="false">
      <c r="D541" s="400"/>
      <c r="E541" s="296"/>
      <c r="H541" s="399"/>
    </row>
    <row r="542" customFormat="false" ht="12.75" hidden="false" customHeight="false" outlineLevel="0" collapsed="false">
      <c r="D542" s="400"/>
      <c r="E542" s="296"/>
      <c r="H542" s="399"/>
    </row>
    <row r="543" customFormat="false" ht="12.75" hidden="false" customHeight="false" outlineLevel="0" collapsed="false">
      <c r="D543" s="400"/>
      <c r="E543" s="296"/>
      <c r="H543" s="399"/>
    </row>
    <row r="544" customFormat="false" ht="12.75" hidden="false" customHeight="false" outlineLevel="0" collapsed="false">
      <c r="D544" s="400"/>
      <c r="E544" s="296"/>
      <c r="H544" s="399"/>
    </row>
    <row r="545" customFormat="false" ht="12.75" hidden="false" customHeight="false" outlineLevel="0" collapsed="false">
      <c r="D545" s="400"/>
      <c r="E545" s="296"/>
      <c r="H545" s="399"/>
    </row>
    <row r="546" customFormat="false" ht="12.75" hidden="false" customHeight="false" outlineLevel="0" collapsed="false">
      <c r="D546" s="400"/>
      <c r="E546" s="296"/>
      <c r="H546" s="399"/>
    </row>
    <row r="547" customFormat="false" ht="12.75" hidden="false" customHeight="false" outlineLevel="0" collapsed="false">
      <c r="D547" s="400"/>
      <c r="E547" s="296"/>
      <c r="H547" s="399"/>
    </row>
    <row r="548" customFormat="false" ht="12.75" hidden="false" customHeight="false" outlineLevel="0" collapsed="false">
      <c r="D548" s="400"/>
      <c r="E548" s="296"/>
      <c r="H548" s="399"/>
    </row>
    <row r="549" customFormat="false" ht="12.75" hidden="false" customHeight="false" outlineLevel="0" collapsed="false">
      <c r="D549" s="400"/>
      <c r="E549" s="296"/>
      <c r="H549" s="399"/>
    </row>
    <row r="550" customFormat="false" ht="12.75" hidden="false" customHeight="false" outlineLevel="0" collapsed="false">
      <c r="D550" s="400"/>
      <c r="E550" s="296"/>
      <c r="H550" s="399"/>
    </row>
    <row r="551" customFormat="false" ht="12.75" hidden="false" customHeight="false" outlineLevel="0" collapsed="false">
      <c r="D551" s="400"/>
      <c r="E551" s="296"/>
      <c r="H551" s="399"/>
    </row>
    <row r="552" customFormat="false" ht="12.75" hidden="false" customHeight="false" outlineLevel="0" collapsed="false">
      <c r="D552" s="400"/>
      <c r="E552" s="296"/>
      <c r="H552" s="399"/>
    </row>
    <row r="553" customFormat="false" ht="12.75" hidden="false" customHeight="false" outlineLevel="0" collapsed="false">
      <c r="D553" s="400"/>
      <c r="E553" s="296"/>
      <c r="H553" s="399"/>
    </row>
    <row r="554" customFormat="false" ht="12.75" hidden="false" customHeight="false" outlineLevel="0" collapsed="false">
      <c r="D554" s="400"/>
      <c r="E554" s="296"/>
      <c r="H554" s="399"/>
    </row>
    <row r="555" customFormat="false" ht="12.75" hidden="false" customHeight="false" outlineLevel="0" collapsed="false">
      <c r="D555" s="400"/>
      <c r="E555" s="296"/>
      <c r="H555" s="399"/>
    </row>
    <row r="556" customFormat="false" ht="12.75" hidden="false" customHeight="false" outlineLevel="0" collapsed="false">
      <c r="D556" s="400"/>
      <c r="E556" s="296"/>
      <c r="H556" s="399"/>
    </row>
    <row r="557" customFormat="false" ht="12.75" hidden="false" customHeight="false" outlineLevel="0" collapsed="false">
      <c r="D557" s="400"/>
      <c r="E557" s="296"/>
      <c r="H557" s="399"/>
    </row>
    <row r="558" customFormat="false" ht="12.75" hidden="false" customHeight="false" outlineLevel="0" collapsed="false">
      <c r="D558" s="400"/>
      <c r="E558" s="296"/>
      <c r="H558" s="399"/>
    </row>
    <row r="559" customFormat="false" ht="12.75" hidden="false" customHeight="false" outlineLevel="0" collapsed="false">
      <c r="D559" s="400"/>
      <c r="E559" s="296"/>
      <c r="H559" s="399"/>
    </row>
    <row r="560" customFormat="false" ht="12.75" hidden="false" customHeight="false" outlineLevel="0" collapsed="false">
      <c r="D560" s="400"/>
      <c r="E560" s="296"/>
      <c r="H560" s="399"/>
    </row>
    <row r="561" customFormat="false" ht="12.75" hidden="false" customHeight="false" outlineLevel="0" collapsed="false">
      <c r="D561" s="400"/>
      <c r="E561" s="296"/>
      <c r="H561" s="399"/>
    </row>
    <row r="562" customFormat="false" ht="12.75" hidden="false" customHeight="false" outlineLevel="0" collapsed="false">
      <c r="D562" s="400"/>
      <c r="E562" s="296"/>
      <c r="H562" s="399"/>
    </row>
    <row r="563" customFormat="false" ht="12.75" hidden="false" customHeight="false" outlineLevel="0" collapsed="false">
      <c r="D563" s="400"/>
      <c r="E563" s="296"/>
      <c r="H563" s="399"/>
    </row>
    <row r="564" customFormat="false" ht="12.75" hidden="false" customHeight="false" outlineLevel="0" collapsed="false">
      <c r="D564" s="400"/>
      <c r="E564" s="296"/>
      <c r="H564" s="399"/>
    </row>
    <row r="565" customFormat="false" ht="12.75" hidden="false" customHeight="false" outlineLevel="0" collapsed="false">
      <c r="D565" s="400"/>
      <c r="E565" s="296"/>
      <c r="H565" s="399"/>
    </row>
    <row r="566" customFormat="false" ht="12.75" hidden="false" customHeight="false" outlineLevel="0" collapsed="false">
      <c r="D566" s="400"/>
      <c r="E566" s="296"/>
      <c r="H566" s="399"/>
    </row>
    <row r="567" customFormat="false" ht="12.75" hidden="false" customHeight="false" outlineLevel="0" collapsed="false">
      <c r="D567" s="400"/>
      <c r="E567" s="296"/>
      <c r="H567" s="399"/>
    </row>
    <row r="568" customFormat="false" ht="12.75" hidden="false" customHeight="false" outlineLevel="0" collapsed="false">
      <c r="D568" s="400"/>
      <c r="E568" s="296"/>
      <c r="H568" s="399"/>
    </row>
    <row r="569" customFormat="false" ht="12.75" hidden="false" customHeight="false" outlineLevel="0" collapsed="false">
      <c r="D569" s="400"/>
      <c r="E569" s="296"/>
      <c r="H569" s="399"/>
    </row>
    <row r="570" customFormat="false" ht="12.75" hidden="false" customHeight="false" outlineLevel="0" collapsed="false">
      <c r="D570" s="400"/>
      <c r="E570" s="296"/>
      <c r="H570" s="399"/>
    </row>
    <row r="571" customFormat="false" ht="12.75" hidden="false" customHeight="false" outlineLevel="0" collapsed="false">
      <c r="D571" s="400"/>
      <c r="E571" s="296"/>
      <c r="H571" s="399"/>
    </row>
    <row r="572" customFormat="false" ht="12.75" hidden="false" customHeight="false" outlineLevel="0" collapsed="false">
      <c r="D572" s="400"/>
      <c r="E572" s="296"/>
      <c r="H572" s="399"/>
    </row>
    <row r="573" customFormat="false" ht="12.75" hidden="false" customHeight="false" outlineLevel="0" collapsed="false">
      <c r="D573" s="400"/>
      <c r="E573" s="296"/>
      <c r="H573" s="399"/>
    </row>
    <row r="574" customFormat="false" ht="12.75" hidden="false" customHeight="false" outlineLevel="0" collapsed="false">
      <c r="D574" s="400"/>
      <c r="E574" s="296"/>
      <c r="H574" s="399"/>
    </row>
    <row r="575" customFormat="false" ht="12.75" hidden="false" customHeight="false" outlineLevel="0" collapsed="false">
      <c r="D575" s="400"/>
      <c r="E575" s="296"/>
      <c r="H575" s="399"/>
    </row>
    <row r="576" customFormat="false" ht="12.75" hidden="false" customHeight="false" outlineLevel="0" collapsed="false">
      <c r="D576" s="400"/>
      <c r="E576" s="296"/>
      <c r="H576" s="399"/>
    </row>
    <row r="577" customFormat="false" ht="12.75" hidden="false" customHeight="false" outlineLevel="0" collapsed="false">
      <c r="D577" s="400"/>
      <c r="E577" s="296"/>
      <c r="H577" s="399"/>
    </row>
    <row r="578" customFormat="false" ht="12.75" hidden="false" customHeight="false" outlineLevel="0" collapsed="false">
      <c r="D578" s="400"/>
      <c r="E578" s="296"/>
      <c r="H578" s="399"/>
    </row>
    <row r="579" customFormat="false" ht="12.75" hidden="false" customHeight="false" outlineLevel="0" collapsed="false">
      <c r="D579" s="400"/>
      <c r="E579" s="296"/>
      <c r="H579" s="399"/>
    </row>
    <row r="580" customFormat="false" ht="12.75" hidden="false" customHeight="false" outlineLevel="0" collapsed="false">
      <c r="D580" s="400"/>
      <c r="E580" s="296"/>
      <c r="H580" s="399"/>
    </row>
    <row r="581" customFormat="false" ht="12.75" hidden="false" customHeight="false" outlineLevel="0" collapsed="false">
      <c r="D581" s="400"/>
      <c r="E581" s="296"/>
      <c r="H581" s="399"/>
    </row>
    <row r="582" customFormat="false" ht="12.75" hidden="false" customHeight="false" outlineLevel="0" collapsed="false">
      <c r="D582" s="400"/>
      <c r="E582" s="296"/>
      <c r="H582" s="399"/>
    </row>
    <row r="583" customFormat="false" ht="12.75" hidden="false" customHeight="false" outlineLevel="0" collapsed="false">
      <c r="D583" s="400"/>
      <c r="E583" s="296"/>
      <c r="H583" s="399"/>
    </row>
    <row r="584" customFormat="false" ht="12.75" hidden="false" customHeight="false" outlineLevel="0" collapsed="false">
      <c r="D584" s="400"/>
      <c r="E584" s="296"/>
      <c r="H584" s="399"/>
    </row>
    <row r="585" customFormat="false" ht="12.75" hidden="false" customHeight="false" outlineLevel="0" collapsed="false">
      <c r="D585" s="400"/>
      <c r="E585" s="296"/>
      <c r="H585" s="399"/>
    </row>
    <row r="586" customFormat="false" ht="12.75" hidden="false" customHeight="false" outlineLevel="0" collapsed="false">
      <c r="D586" s="400"/>
      <c r="E586" s="296"/>
      <c r="H586" s="399"/>
    </row>
    <row r="587" customFormat="false" ht="12.75" hidden="false" customHeight="false" outlineLevel="0" collapsed="false">
      <c r="D587" s="400"/>
      <c r="E587" s="296"/>
      <c r="H587" s="399"/>
    </row>
    <row r="588" customFormat="false" ht="12.75" hidden="false" customHeight="false" outlineLevel="0" collapsed="false">
      <c r="D588" s="400"/>
      <c r="E588" s="296"/>
      <c r="H588" s="399"/>
    </row>
    <row r="589" customFormat="false" ht="12.75" hidden="false" customHeight="false" outlineLevel="0" collapsed="false">
      <c r="D589" s="400"/>
      <c r="E589" s="296"/>
      <c r="H589" s="399"/>
    </row>
    <row r="590" customFormat="false" ht="12.75" hidden="false" customHeight="false" outlineLevel="0" collapsed="false">
      <c r="D590" s="400"/>
      <c r="E590" s="296"/>
      <c r="H590" s="399"/>
    </row>
    <row r="591" customFormat="false" ht="12.75" hidden="false" customHeight="false" outlineLevel="0" collapsed="false">
      <c r="D591" s="400"/>
      <c r="E591" s="296"/>
      <c r="H591" s="399"/>
    </row>
    <row r="592" customFormat="false" ht="12.75" hidden="false" customHeight="false" outlineLevel="0" collapsed="false">
      <c r="D592" s="400"/>
      <c r="E592" s="296"/>
      <c r="H592" s="399"/>
    </row>
    <row r="593" customFormat="false" ht="12.75" hidden="false" customHeight="false" outlineLevel="0" collapsed="false">
      <c r="D593" s="400"/>
      <c r="E593" s="296"/>
      <c r="H593" s="399"/>
    </row>
    <row r="594" customFormat="false" ht="12.75" hidden="false" customHeight="false" outlineLevel="0" collapsed="false">
      <c r="D594" s="400"/>
      <c r="E594" s="296"/>
      <c r="H594" s="399"/>
    </row>
    <row r="595" customFormat="false" ht="12.75" hidden="false" customHeight="false" outlineLevel="0" collapsed="false">
      <c r="D595" s="400"/>
      <c r="E595" s="296"/>
      <c r="H595" s="399"/>
    </row>
    <row r="596" customFormat="false" ht="12.75" hidden="false" customHeight="false" outlineLevel="0" collapsed="false">
      <c r="D596" s="400"/>
      <c r="E596" s="296"/>
      <c r="H596" s="399"/>
    </row>
    <row r="597" customFormat="false" ht="12.75" hidden="false" customHeight="false" outlineLevel="0" collapsed="false">
      <c r="D597" s="400"/>
      <c r="E597" s="296"/>
      <c r="H597" s="399"/>
    </row>
    <row r="598" customFormat="false" ht="12.75" hidden="false" customHeight="false" outlineLevel="0" collapsed="false">
      <c r="D598" s="400"/>
      <c r="E598" s="296"/>
      <c r="H598" s="399"/>
    </row>
    <row r="599" customFormat="false" ht="12.75" hidden="false" customHeight="false" outlineLevel="0" collapsed="false">
      <c r="D599" s="400"/>
      <c r="E599" s="296"/>
      <c r="H599" s="399"/>
    </row>
    <row r="600" customFormat="false" ht="12.75" hidden="false" customHeight="false" outlineLevel="0" collapsed="false">
      <c r="D600" s="400"/>
      <c r="E600" s="296"/>
      <c r="H600" s="399"/>
    </row>
    <row r="601" customFormat="false" ht="12.75" hidden="false" customHeight="false" outlineLevel="0" collapsed="false">
      <c r="D601" s="400"/>
      <c r="E601" s="296"/>
      <c r="H601" s="399"/>
    </row>
    <row r="602" customFormat="false" ht="12.75" hidden="false" customHeight="false" outlineLevel="0" collapsed="false">
      <c r="D602" s="400"/>
      <c r="E602" s="296"/>
      <c r="H602" s="399"/>
    </row>
    <row r="603" customFormat="false" ht="12.75" hidden="false" customHeight="false" outlineLevel="0" collapsed="false">
      <c r="D603" s="400"/>
      <c r="E603" s="296"/>
      <c r="H603" s="399"/>
    </row>
    <row r="604" customFormat="false" ht="12.75" hidden="false" customHeight="false" outlineLevel="0" collapsed="false">
      <c r="D604" s="400"/>
      <c r="E604" s="296"/>
      <c r="H604" s="399"/>
    </row>
    <row r="605" customFormat="false" ht="12.75" hidden="false" customHeight="false" outlineLevel="0" collapsed="false">
      <c r="D605" s="400"/>
      <c r="E605" s="296"/>
      <c r="H605" s="399"/>
    </row>
    <row r="606" customFormat="false" ht="12.75" hidden="false" customHeight="false" outlineLevel="0" collapsed="false">
      <c r="D606" s="400"/>
      <c r="E606" s="296"/>
      <c r="H606" s="399"/>
    </row>
    <row r="607" customFormat="false" ht="12.75" hidden="false" customHeight="false" outlineLevel="0" collapsed="false">
      <c r="D607" s="400"/>
      <c r="E607" s="296"/>
      <c r="H607" s="399"/>
    </row>
    <row r="608" customFormat="false" ht="12.75" hidden="false" customHeight="false" outlineLevel="0" collapsed="false">
      <c r="D608" s="400"/>
      <c r="E608" s="296"/>
      <c r="H608" s="399"/>
    </row>
    <row r="609" customFormat="false" ht="12.75" hidden="false" customHeight="false" outlineLevel="0" collapsed="false">
      <c r="D609" s="400"/>
      <c r="E609" s="296"/>
      <c r="H609" s="399"/>
    </row>
    <row r="610" customFormat="false" ht="12.75" hidden="false" customHeight="false" outlineLevel="0" collapsed="false">
      <c r="D610" s="400"/>
      <c r="E610" s="296"/>
      <c r="H610" s="399"/>
    </row>
    <row r="611" customFormat="false" ht="12.75" hidden="false" customHeight="false" outlineLevel="0" collapsed="false">
      <c r="D611" s="400"/>
      <c r="E611" s="296"/>
      <c r="H611" s="399"/>
    </row>
    <row r="612" customFormat="false" ht="12.75" hidden="false" customHeight="false" outlineLevel="0" collapsed="false">
      <c r="D612" s="400"/>
      <c r="E612" s="296"/>
      <c r="H612" s="399"/>
    </row>
    <row r="613" customFormat="false" ht="12.75" hidden="false" customHeight="false" outlineLevel="0" collapsed="false">
      <c r="D613" s="400"/>
      <c r="E613" s="296"/>
      <c r="H613" s="399"/>
    </row>
    <row r="614" customFormat="false" ht="12.75" hidden="false" customHeight="false" outlineLevel="0" collapsed="false">
      <c r="D614" s="400"/>
      <c r="E614" s="296"/>
      <c r="H614" s="399"/>
    </row>
    <row r="615" customFormat="false" ht="12.75" hidden="false" customHeight="false" outlineLevel="0" collapsed="false">
      <c r="D615" s="400"/>
      <c r="E615" s="296"/>
      <c r="H615" s="399"/>
    </row>
    <row r="616" customFormat="false" ht="12.75" hidden="false" customHeight="false" outlineLevel="0" collapsed="false">
      <c r="D616" s="400"/>
      <c r="E616" s="296"/>
      <c r="H616" s="399"/>
    </row>
    <row r="617" customFormat="false" ht="12.75" hidden="false" customHeight="false" outlineLevel="0" collapsed="false">
      <c r="D617" s="400"/>
      <c r="E617" s="296"/>
      <c r="H617" s="399"/>
    </row>
    <row r="618" customFormat="false" ht="12.75" hidden="false" customHeight="false" outlineLevel="0" collapsed="false">
      <c r="D618" s="400"/>
      <c r="E618" s="296"/>
      <c r="H618" s="399"/>
    </row>
    <row r="619" customFormat="false" ht="12.75" hidden="false" customHeight="false" outlineLevel="0" collapsed="false">
      <c r="D619" s="400"/>
      <c r="E619" s="296"/>
      <c r="H619" s="399"/>
    </row>
    <row r="620" customFormat="false" ht="12.75" hidden="false" customHeight="false" outlineLevel="0" collapsed="false">
      <c r="D620" s="400"/>
      <c r="E620" s="296"/>
      <c r="H620" s="399"/>
    </row>
    <row r="621" customFormat="false" ht="12.75" hidden="false" customHeight="false" outlineLevel="0" collapsed="false">
      <c r="D621" s="400"/>
      <c r="E621" s="296"/>
      <c r="H621" s="399"/>
    </row>
    <row r="622" customFormat="false" ht="12.75" hidden="false" customHeight="false" outlineLevel="0" collapsed="false">
      <c r="D622" s="400"/>
      <c r="E622" s="296"/>
      <c r="H622" s="399"/>
    </row>
    <row r="623" customFormat="false" ht="12.75" hidden="false" customHeight="false" outlineLevel="0" collapsed="false">
      <c r="D623" s="400"/>
      <c r="E623" s="296"/>
      <c r="H623" s="399"/>
    </row>
    <row r="624" customFormat="false" ht="12.75" hidden="false" customHeight="false" outlineLevel="0" collapsed="false">
      <c r="D624" s="400"/>
      <c r="E624" s="296"/>
      <c r="H624" s="399"/>
    </row>
    <row r="625" customFormat="false" ht="12.75" hidden="false" customHeight="false" outlineLevel="0" collapsed="false">
      <c r="D625" s="400"/>
      <c r="E625" s="296"/>
      <c r="H625" s="399"/>
    </row>
    <row r="626" customFormat="false" ht="12.75" hidden="false" customHeight="false" outlineLevel="0" collapsed="false">
      <c r="D626" s="400"/>
      <c r="E626" s="296"/>
      <c r="H626" s="399"/>
    </row>
    <row r="627" customFormat="false" ht="12.75" hidden="false" customHeight="false" outlineLevel="0" collapsed="false">
      <c r="D627" s="400"/>
      <c r="E627" s="296"/>
      <c r="H627" s="399"/>
    </row>
    <row r="628" customFormat="false" ht="12.75" hidden="false" customHeight="false" outlineLevel="0" collapsed="false">
      <c r="D628" s="400"/>
      <c r="E628" s="296"/>
      <c r="H628" s="399"/>
    </row>
    <row r="629" customFormat="false" ht="12.75" hidden="false" customHeight="false" outlineLevel="0" collapsed="false">
      <c r="D629" s="400"/>
      <c r="E629" s="296"/>
      <c r="H629" s="399"/>
    </row>
    <row r="630" customFormat="false" ht="12.75" hidden="false" customHeight="false" outlineLevel="0" collapsed="false">
      <c r="D630" s="400"/>
      <c r="E630" s="296"/>
      <c r="H630" s="399"/>
    </row>
    <row r="631" customFormat="false" ht="12.75" hidden="false" customHeight="false" outlineLevel="0" collapsed="false">
      <c r="D631" s="400"/>
      <c r="E631" s="296"/>
      <c r="H631" s="399"/>
    </row>
    <row r="632" customFormat="false" ht="12.75" hidden="false" customHeight="false" outlineLevel="0" collapsed="false">
      <c r="D632" s="400"/>
      <c r="E632" s="296"/>
      <c r="H632" s="399"/>
    </row>
    <row r="633" customFormat="false" ht="12.75" hidden="false" customHeight="false" outlineLevel="0" collapsed="false">
      <c r="D633" s="400"/>
      <c r="E633" s="296"/>
      <c r="H633" s="399"/>
    </row>
    <row r="634" customFormat="false" ht="12.75" hidden="false" customHeight="false" outlineLevel="0" collapsed="false">
      <c r="D634" s="400"/>
      <c r="E634" s="296"/>
      <c r="H634" s="399"/>
    </row>
    <row r="635" customFormat="false" ht="12.75" hidden="false" customHeight="false" outlineLevel="0" collapsed="false">
      <c r="D635" s="400"/>
      <c r="E635" s="296"/>
      <c r="H635" s="399"/>
    </row>
    <row r="636" customFormat="false" ht="12.75" hidden="false" customHeight="false" outlineLevel="0" collapsed="false">
      <c r="D636" s="400"/>
      <c r="E636" s="296"/>
      <c r="H636" s="399"/>
    </row>
    <row r="637" customFormat="false" ht="12.75" hidden="false" customHeight="false" outlineLevel="0" collapsed="false">
      <c r="D637" s="400"/>
      <c r="E637" s="296"/>
      <c r="H637" s="399"/>
    </row>
    <row r="638" customFormat="false" ht="12.75" hidden="false" customHeight="false" outlineLevel="0" collapsed="false">
      <c r="D638" s="400"/>
      <c r="E638" s="296"/>
      <c r="H638" s="399"/>
    </row>
    <row r="639" customFormat="false" ht="12.75" hidden="false" customHeight="false" outlineLevel="0" collapsed="false">
      <c r="D639" s="400"/>
      <c r="E639" s="296"/>
      <c r="H639" s="399"/>
    </row>
    <row r="640" customFormat="false" ht="12.75" hidden="false" customHeight="false" outlineLevel="0" collapsed="false">
      <c r="D640" s="400"/>
      <c r="E640" s="296"/>
      <c r="H640" s="399"/>
    </row>
    <row r="641" customFormat="false" ht="12.75" hidden="false" customHeight="false" outlineLevel="0" collapsed="false">
      <c r="D641" s="400"/>
      <c r="E641" s="296"/>
      <c r="H641" s="399"/>
    </row>
    <row r="642" customFormat="false" ht="12.75" hidden="false" customHeight="false" outlineLevel="0" collapsed="false">
      <c r="D642" s="400"/>
      <c r="E642" s="296"/>
      <c r="H642" s="399"/>
    </row>
    <row r="643" customFormat="false" ht="12.75" hidden="false" customHeight="false" outlineLevel="0" collapsed="false">
      <c r="D643" s="400"/>
      <c r="E643" s="296"/>
      <c r="H643" s="399"/>
    </row>
    <row r="644" customFormat="false" ht="12.75" hidden="false" customHeight="false" outlineLevel="0" collapsed="false">
      <c r="D644" s="400"/>
      <c r="E644" s="296"/>
      <c r="H644" s="399"/>
    </row>
    <row r="645" customFormat="false" ht="12.75" hidden="false" customHeight="false" outlineLevel="0" collapsed="false">
      <c r="D645" s="400"/>
      <c r="E645" s="296"/>
      <c r="H645" s="399"/>
    </row>
    <row r="646" customFormat="false" ht="12.75" hidden="false" customHeight="false" outlineLevel="0" collapsed="false">
      <c r="D646" s="400"/>
      <c r="E646" s="296"/>
      <c r="H646" s="399"/>
    </row>
    <row r="647" customFormat="false" ht="12.75" hidden="false" customHeight="false" outlineLevel="0" collapsed="false">
      <c r="D647" s="400"/>
      <c r="E647" s="296"/>
      <c r="H647" s="399"/>
    </row>
    <row r="648" customFormat="false" ht="12.75" hidden="false" customHeight="false" outlineLevel="0" collapsed="false">
      <c r="D648" s="400"/>
      <c r="E648" s="296"/>
      <c r="H648" s="399"/>
    </row>
    <row r="649" customFormat="false" ht="12.75" hidden="false" customHeight="false" outlineLevel="0" collapsed="false">
      <c r="D649" s="400"/>
      <c r="E649" s="296"/>
      <c r="H649" s="399"/>
    </row>
    <row r="650" customFormat="false" ht="12.75" hidden="false" customHeight="false" outlineLevel="0" collapsed="false">
      <c r="D650" s="400"/>
      <c r="E650" s="296"/>
      <c r="H650" s="399"/>
    </row>
    <row r="651" customFormat="false" ht="12.75" hidden="false" customHeight="false" outlineLevel="0" collapsed="false">
      <c r="D651" s="400"/>
      <c r="E651" s="296"/>
      <c r="H651" s="399"/>
    </row>
    <row r="652" customFormat="false" ht="12.75" hidden="false" customHeight="false" outlineLevel="0" collapsed="false">
      <c r="D652" s="400"/>
      <c r="E652" s="296"/>
      <c r="H652" s="399"/>
    </row>
    <row r="653" customFormat="false" ht="12.75" hidden="false" customHeight="false" outlineLevel="0" collapsed="false">
      <c r="D653" s="400"/>
      <c r="E653" s="296"/>
      <c r="H653" s="399"/>
    </row>
    <row r="654" customFormat="false" ht="12.75" hidden="false" customHeight="false" outlineLevel="0" collapsed="false">
      <c r="D654" s="400"/>
      <c r="E654" s="296"/>
      <c r="H654" s="399"/>
    </row>
    <row r="655" customFormat="false" ht="12.75" hidden="false" customHeight="false" outlineLevel="0" collapsed="false">
      <c r="D655" s="400"/>
      <c r="E655" s="296"/>
      <c r="H655" s="399"/>
    </row>
    <row r="656" customFormat="false" ht="12.75" hidden="false" customHeight="false" outlineLevel="0" collapsed="false">
      <c r="D656" s="400"/>
      <c r="E656" s="296"/>
      <c r="H656" s="399"/>
    </row>
    <row r="657" customFormat="false" ht="12.75" hidden="false" customHeight="false" outlineLevel="0" collapsed="false">
      <c r="D657" s="400"/>
      <c r="E657" s="296"/>
      <c r="H657" s="399"/>
    </row>
    <row r="658" customFormat="false" ht="12.75" hidden="false" customHeight="false" outlineLevel="0" collapsed="false">
      <c r="D658" s="400"/>
      <c r="E658" s="296"/>
      <c r="H658" s="399"/>
    </row>
    <row r="659" customFormat="false" ht="12.75" hidden="false" customHeight="false" outlineLevel="0" collapsed="false">
      <c r="D659" s="400"/>
      <c r="E659" s="296"/>
      <c r="H659" s="399"/>
    </row>
    <row r="660" customFormat="false" ht="12.75" hidden="false" customHeight="false" outlineLevel="0" collapsed="false">
      <c r="D660" s="400"/>
      <c r="E660" s="296"/>
      <c r="H660" s="399"/>
    </row>
    <row r="661" customFormat="false" ht="12.75" hidden="false" customHeight="false" outlineLevel="0" collapsed="false">
      <c r="D661" s="400"/>
      <c r="E661" s="296"/>
      <c r="H661" s="399"/>
    </row>
    <row r="662" customFormat="false" ht="12.75" hidden="false" customHeight="false" outlineLevel="0" collapsed="false">
      <c r="D662" s="400"/>
      <c r="E662" s="296"/>
      <c r="H662" s="399"/>
    </row>
    <row r="663" customFormat="false" ht="12.75" hidden="false" customHeight="false" outlineLevel="0" collapsed="false">
      <c r="D663" s="400"/>
      <c r="E663" s="296"/>
      <c r="H663" s="399"/>
    </row>
    <row r="664" customFormat="false" ht="12.75" hidden="false" customHeight="false" outlineLevel="0" collapsed="false">
      <c r="D664" s="400"/>
      <c r="E664" s="296"/>
      <c r="H664" s="399"/>
    </row>
    <row r="665" customFormat="false" ht="12.75" hidden="false" customHeight="false" outlineLevel="0" collapsed="false">
      <c r="D665" s="400"/>
      <c r="E665" s="296"/>
      <c r="H665" s="399"/>
    </row>
    <row r="666" customFormat="false" ht="12.75" hidden="false" customHeight="false" outlineLevel="0" collapsed="false">
      <c r="D666" s="400"/>
      <c r="E666" s="296"/>
      <c r="H666" s="399"/>
    </row>
    <row r="667" customFormat="false" ht="12.75" hidden="false" customHeight="false" outlineLevel="0" collapsed="false">
      <c r="D667" s="400"/>
      <c r="E667" s="296"/>
      <c r="H667" s="399"/>
    </row>
    <row r="668" customFormat="false" ht="12.75" hidden="false" customHeight="false" outlineLevel="0" collapsed="false">
      <c r="D668" s="400"/>
      <c r="E668" s="296"/>
      <c r="H668" s="399"/>
    </row>
    <row r="669" customFormat="false" ht="12.75" hidden="false" customHeight="false" outlineLevel="0" collapsed="false">
      <c r="D669" s="400"/>
      <c r="E669" s="296"/>
      <c r="H669" s="399"/>
    </row>
    <row r="670" customFormat="false" ht="12.75" hidden="false" customHeight="false" outlineLevel="0" collapsed="false">
      <c r="D670" s="400"/>
      <c r="E670" s="296"/>
      <c r="H670" s="399"/>
    </row>
    <row r="671" customFormat="false" ht="12.75" hidden="false" customHeight="false" outlineLevel="0" collapsed="false">
      <c r="D671" s="400"/>
      <c r="E671" s="296"/>
      <c r="H671" s="399"/>
    </row>
    <row r="672" customFormat="false" ht="12.75" hidden="false" customHeight="false" outlineLevel="0" collapsed="false">
      <c r="D672" s="400"/>
      <c r="E672" s="296"/>
      <c r="H672" s="399"/>
    </row>
    <row r="673" customFormat="false" ht="12.75" hidden="false" customHeight="false" outlineLevel="0" collapsed="false">
      <c r="D673" s="400"/>
      <c r="E673" s="296"/>
      <c r="H673" s="399"/>
    </row>
    <row r="674" customFormat="false" ht="12.75" hidden="false" customHeight="false" outlineLevel="0" collapsed="false">
      <c r="D674" s="400"/>
      <c r="E674" s="296"/>
      <c r="H674" s="399"/>
    </row>
    <row r="675" customFormat="false" ht="12.75" hidden="false" customHeight="false" outlineLevel="0" collapsed="false">
      <c r="D675" s="400"/>
      <c r="E675" s="296"/>
      <c r="H675" s="399"/>
    </row>
    <row r="676" customFormat="false" ht="12.75" hidden="false" customHeight="false" outlineLevel="0" collapsed="false">
      <c r="D676" s="400"/>
      <c r="E676" s="296"/>
      <c r="H676" s="399"/>
    </row>
    <row r="677" customFormat="false" ht="12.75" hidden="false" customHeight="false" outlineLevel="0" collapsed="false">
      <c r="D677" s="400"/>
      <c r="E677" s="296"/>
      <c r="H677" s="399"/>
    </row>
    <row r="678" customFormat="false" ht="12.75" hidden="false" customHeight="false" outlineLevel="0" collapsed="false">
      <c r="D678" s="400"/>
      <c r="E678" s="296"/>
      <c r="H678" s="399"/>
    </row>
    <row r="679" customFormat="false" ht="12.75" hidden="false" customHeight="false" outlineLevel="0" collapsed="false">
      <c r="D679" s="400"/>
      <c r="E679" s="296"/>
      <c r="H679" s="399"/>
    </row>
    <row r="680" customFormat="false" ht="12.75" hidden="false" customHeight="false" outlineLevel="0" collapsed="false">
      <c r="D680" s="400"/>
      <c r="E680" s="296"/>
      <c r="H680" s="399"/>
    </row>
    <row r="681" customFormat="false" ht="12.75" hidden="false" customHeight="false" outlineLevel="0" collapsed="false">
      <c r="D681" s="400"/>
      <c r="E681" s="296"/>
      <c r="H681" s="399"/>
    </row>
    <row r="682" customFormat="false" ht="12.75" hidden="false" customHeight="false" outlineLevel="0" collapsed="false">
      <c r="D682" s="400"/>
      <c r="E682" s="296"/>
      <c r="H682" s="399"/>
    </row>
    <row r="683" customFormat="false" ht="12.75" hidden="false" customHeight="false" outlineLevel="0" collapsed="false">
      <c r="D683" s="400"/>
      <c r="E683" s="296"/>
      <c r="H683" s="399"/>
    </row>
    <row r="684" customFormat="false" ht="12.75" hidden="false" customHeight="false" outlineLevel="0" collapsed="false">
      <c r="D684" s="400"/>
      <c r="E684" s="296"/>
      <c r="H684" s="399"/>
    </row>
    <row r="685" customFormat="false" ht="12.75" hidden="false" customHeight="false" outlineLevel="0" collapsed="false">
      <c r="D685" s="400"/>
      <c r="E685" s="296"/>
      <c r="H685" s="399"/>
    </row>
    <row r="686" customFormat="false" ht="12.75" hidden="false" customHeight="false" outlineLevel="0" collapsed="false">
      <c r="D686" s="400"/>
      <c r="E686" s="296"/>
      <c r="H686" s="399"/>
    </row>
    <row r="687" customFormat="false" ht="12.75" hidden="false" customHeight="false" outlineLevel="0" collapsed="false">
      <c r="D687" s="400"/>
      <c r="E687" s="296"/>
      <c r="H687" s="399"/>
    </row>
    <row r="688" customFormat="false" ht="12.75" hidden="false" customHeight="false" outlineLevel="0" collapsed="false">
      <c r="D688" s="400"/>
      <c r="E688" s="296"/>
      <c r="H688" s="399"/>
    </row>
    <row r="689" customFormat="false" ht="12.75" hidden="false" customHeight="false" outlineLevel="0" collapsed="false">
      <c r="D689" s="400"/>
      <c r="E689" s="296"/>
      <c r="H689" s="399"/>
    </row>
    <row r="690" customFormat="false" ht="12.75" hidden="false" customHeight="false" outlineLevel="0" collapsed="false">
      <c r="D690" s="400"/>
      <c r="E690" s="296"/>
      <c r="H690" s="399"/>
    </row>
    <row r="691" customFormat="false" ht="12.75" hidden="false" customHeight="false" outlineLevel="0" collapsed="false">
      <c r="D691" s="400"/>
      <c r="E691" s="296"/>
      <c r="H691" s="399"/>
    </row>
    <row r="692" customFormat="false" ht="12.75" hidden="false" customHeight="false" outlineLevel="0" collapsed="false">
      <c r="D692" s="400"/>
      <c r="E692" s="296"/>
      <c r="H692" s="399"/>
    </row>
    <row r="693" customFormat="false" ht="12.75" hidden="false" customHeight="false" outlineLevel="0" collapsed="false">
      <c r="D693" s="400"/>
      <c r="E693" s="296"/>
      <c r="H693" s="399"/>
    </row>
    <row r="694" customFormat="false" ht="12.75" hidden="false" customHeight="false" outlineLevel="0" collapsed="false">
      <c r="D694" s="400"/>
      <c r="E694" s="296"/>
      <c r="H694" s="399"/>
    </row>
    <row r="695" customFormat="false" ht="12.75" hidden="false" customHeight="false" outlineLevel="0" collapsed="false">
      <c r="D695" s="400"/>
      <c r="E695" s="296"/>
      <c r="H695" s="399"/>
    </row>
    <row r="696" customFormat="false" ht="12.75" hidden="false" customHeight="false" outlineLevel="0" collapsed="false">
      <c r="D696" s="400"/>
      <c r="E696" s="296"/>
      <c r="H696" s="399"/>
    </row>
    <row r="697" customFormat="false" ht="12.75" hidden="false" customHeight="false" outlineLevel="0" collapsed="false">
      <c r="D697" s="400"/>
      <c r="E697" s="296"/>
      <c r="H697" s="399"/>
    </row>
    <row r="698" customFormat="false" ht="12.75" hidden="false" customHeight="false" outlineLevel="0" collapsed="false">
      <c r="D698" s="400"/>
      <c r="E698" s="296"/>
      <c r="H698" s="399"/>
    </row>
    <row r="699" customFormat="false" ht="12.75" hidden="false" customHeight="false" outlineLevel="0" collapsed="false">
      <c r="D699" s="400"/>
      <c r="E699" s="296"/>
      <c r="H699" s="399"/>
    </row>
    <row r="700" customFormat="false" ht="12.75" hidden="false" customHeight="false" outlineLevel="0" collapsed="false">
      <c r="D700" s="400"/>
      <c r="E700" s="296"/>
      <c r="H700" s="399"/>
    </row>
    <row r="701" customFormat="false" ht="12.75" hidden="false" customHeight="false" outlineLevel="0" collapsed="false">
      <c r="D701" s="400"/>
      <c r="E701" s="296"/>
      <c r="H701" s="399"/>
    </row>
    <row r="702" customFormat="false" ht="12.75" hidden="false" customHeight="false" outlineLevel="0" collapsed="false">
      <c r="D702" s="400"/>
      <c r="E702" s="296"/>
      <c r="H702" s="399"/>
    </row>
    <row r="703" customFormat="false" ht="12.75" hidden="false" customHeight="false" outlineLevel="0" collapsed="false">
      <c r="D703" s="400"/>
      <c r="E703" s="296"/>
      <c r="H703" s="399"/>
    </row>
    <row r="704" customFormat="false" ht="12.75" hidden="false" customHeight="false" outlineLevel="0" collapsed="false">
      <c r="D704" s="400"/>
      <c r="E704" s="296"/>
      <c r="H704" s="399"/>
    </row>
    <row r="705" customFormat="false" ht="12.75" hidden="false" customHeight="false" outlineLevel="0" collapsed="false">
      <c r="D705" s="400"/>
      <c r="E705" s="296"/>
      <c r="H705" s="399"/>
    </row>
    <row r="706" customFormat="false" ht="12.75" hidden="false" customHeight="false" outlineLevel="0" collapsed="false">
      <c r="D706" s="400"/>
      <c r="E706" s="296"/>
      <c r="H706" s="399"/>
    </row>
    <row r="707" customFormat="false" ht="12.75" hidden="false" customHeight="false" outlineLevel="0" collapsed="false">
      <c r="D707" s="400"/>
      <c r="E707" s="296"/>
      <c r="H707" s="399"/>
    </row>
    <row r="708" customFormat="false" ht="12.75" hidden="false" customHeight="false" outlineLevel="0" collapsed="false">
      <c r="D708" s="400"/>
      <c r="E708" s="296"/>
      <c r="H708" s="399"/>
    </row>
    <row r="709" customFormat="false" ht="12.75" hidden="false" customHeight="false" outlineLevel="0" collapsed="false">
      <c r="D709" s="400"/>
      <c r="E709" s="296"/>
      <c r="H709" s="399"/>
    </row>
    <row r="710" customFormat="false" ht="12.75" hidden="false" customHeight="false" outlineLevel="0" collapsed="false">
      <c r="D710" s="400"/>
      <c r="E710" s="296"/>
      <c r="H710" s="399"/>
    </row>
    <row r="711" customFormat="false" ht="12.75" hidden="false" customHeight="false" outlineLevel="0" collapsed="false">
      <c r="D711" s="400"/>
      <c r="E711" s="296"/>
      <c r="H711" s="399"/>
    </row>
    <row r="712" customFormat="false" ht="12.75" hidden="false" customHeight="false" outlineLevel="0" collapsed="false">
      <c r="D712" s="400"/>
      <c r="E712" s="296"/>
      <c r="H712" s="399"/>
    </row>
    <row r="713" customFormat="false" ht="12.75" hidden="false" customHeight="false" outlineLevel="0" collapsed="false">
      <c r="D713" s="400"/>
      <c r="E713" s="296"/>
      <c r="H713" s="399"/>
    </row>
    <row r="714" customFormat="false" ht="12.75" hidden="false" customHeight="false" outlineLevel="0" collapsed="false">
      <c r="D714" s="400"/>
      <c r="E714" s="296"/>
      <c r="H714" s="399"/>
    </row>
    <row r="715" customFormat="false" ht="12.75" hidden="false" customHeight="false" outlineLevel="0" collapsed="false">
      <c r="D715" s="400"/>
      <c r="E715" s="296"/>
      <c r="H715" s="399"/>
    </row>
    <row r="716" customFormat="false" ht="12.75" hidden="false" customHeight="false" outlineLevel="0" collapsed="false">
      <c r="D716" s="400"/>
      <c r="E716" s="296"/>
      <c r="H716" s="399"/>
    </row>
    <row r="717" customFormat="false" ht="12.75" hidden="false" customHeight="false" outlineLevel="0" collapsed="false">
      <c r="D717" s="400"/>
      <c r="E717" s="296"/>
      <c r="H717" s="399"/>
    </row>
    <row r="718" customFormat="false" ht="12.75" hidden="false" customHeight="false" outlineLevel="0" collapsed="false">
      <c r="D718" s="400"/>
      <c r="E718" s="296"/>
      <c r="H718" s="399"/>
    </row>
    <row r="719" customFormat="false" ht="12.75" hidden="false" customHeight="false" outlineLevel="0" collapsed="false">
      <c r="D719" s="400"/>
      <c r="E719" s="296"/>
      <c r="H719" s="399"/>
    </row>
    <row r="720" customFormat="false" ht="12.75" hidden="false" customHeight="false" outlineLevel="0" collapsed="false">
      <c r="D720" s="400"/>
      <c r="E720" s="296"/>
      <c r="H720" s="399"/>
    </row>
    <row r="721" customFormat="false" ht="12.75" hidden="false" customHeight="false" outlineLevel="0" collapsed="false">
      <c r="D721" s="400"/>
      <c r="E721" s="296"/>
      <c r="H721" s="399"/>
    </row>
    <row r="722" customFormat="false" ht="12.75" hidden="false" customHeight="false" outlineLevel="0" collapsed="false">
      <c r="D722" s="400"/>
      <c r="E722" s="296"/>
      <c r="H722" s="399"/>
    </row>
    <row r="723" customFormat="false" ht="12.75" hidden="false" customHeight="false" outlineLevel="0" collapsed="false">
      <c r="D723" s="400"/>
      <c r="E723" s="296"/>
      <c r="H723" s="399"/>
    </row>
    <row r="724" customFormat="false" ht="12.75" hidden="false" customHeight="false" outlineLevel="0" collapsed="false">
      <c r="D724" s="400"/>
      <c r="E724" s="296"/>
      <c r="H724" s="399"/>
    </row>
    <row r="725" customFormat="false" ht="12.75" hidden="false" customHeight="false" outlineLevel="0" collapsed="false">
      <c r="D725" s="400"/>
      <c r="E725" s="296"/>
      <c r="H725" s="399"/>
    </row>
    <row r="726" customFormat="false" ht="12.75" hidden="false" customHeight="false" outlineLevel="0" collapsed="false">
      <c r="D726" s="400"/>
      <c r="E726" s="296"/>
      <c r="H726" s="399"/>
    </row>
    <row r="727" customFormat="false" ht="12.75" hidden="false" customHeight="false" outlineLevel="0" collapsed="false">
      <c r="D727" s="400"/>
      <c r="E727" s="296"/>
      <c r="H727" s="399"/>
    </row>
    <row r="728" customFormat="false" ht="12.75" hidden="false" customHeight="false" outlineLevel="0" collapsed="false">
      <c r="D728" s="400"/>
      <c r="E728" s="296"/>
      <c r="H728" s="399"/>
    </row>
    <row r="729" customFormat="false" ht="12.75" hidden="false" customHeight="false" outlineLevel="0" collapsed="false">
      <c r="D729" s="400"/>
      <c r="E729" s="296"/>
      <c r="H729" s="399"/>
    </row>
    <row r="730" customFormat="false" ht="12.75" hidden="false" customHeight="false" outlineLevel="0" collapsed="false">
      <c r="D730" s="400"/>
      <c r="E730" s="296"/>
      <c r="H730" s="399"/>
    </row>
    <row r="731" customFormat="false" ht="12.75" hidden="false" customHeight="false" outlineLevel="0" collapsed="false">
      <c r="D731" s="400"/>
      <c r="E731" s="296"/>
      <c r="H731" s="399"/>
    </row>
    <row r="732" customFormat="false" ht="12.75" hidden="false" customHeight="false" outlineLevel="0" collapsed="false">
      <c r="D732" s="400"/>
      <c r="E732" s="296"/>
      <c r="H732" s="399"/>
    </row>
    <row r="733" customFormat="false" ht="12.75" hidden="false" customHeight="false" outlineLevel="0" collapsed="false">
      <c r="D733" s="400"/>
      <c r="E733" s="296"/>
      <c r="H733" s="399"/>
    </row>
    <row r="734" customFormat="false" ht="12.75" hidden="false" customHeight="false" outlineLevel="0" collapsed="false">
      <c r="D734" s="400"/>
      <c r="E734" s="296"/>
      <c r="H734" s="399"/>
    </row>
    <row r="735" customFormat="false" ht="12.75" hidden="false" customHeight="false" outlineLevel="0" collapsed="false">
      <c r="D735" s="400"/>
      <c r="E735" s="296"/>
      <c r="H735" s="399"/>
    </row>
    <row r="736" customFormat="false" ht="12.75" hidden="false" customHeight="false" outlineLevel="0" collapsed="false">
      <c r="D736" s="400"/>
      <c r="E736" s="296"/>
      <c r="H736" s="399"/>
    </row>
    <row r="737" customFormat="false" ht="12.75" hidden="false" customHeight="false" outlineLevel="0" collapsed="false">
      <c r="D737" s="400"/>
      <c r="E737" s="296"/>
      <c r="H737" s="399"/>
    </row>
    <row r="738" customFormat="false" ht="12.75" hidden="false" customHeight="false" outlineLevel="0" collapsed="false">
      <c r="D738" s="400"/>
      <c r="E738" s="296"/>
      <c r="H738" s="399"/>
    </row>
    <row r="739" customFormat="false" ht="12.75" hidden="false" customHeight="false" outlineLevel="0" collapsed="false">
      <c r="D739" s="400"/>
      <c r="E739" s="296"/>
      <c r="H739" s="399"/>
    </row>
    <row r="740" customFormat="false" ht="12.75" hidden="false" customHeight="false" outlineLevel="0" collapsed="false">
      <c r="D740" s="400"/>
      <c r="E740" s="296"/>
      <c r="H740" s="399"/>
    </row>
    <row r="741" customFormat="false" ht="12.75" hidden="false" customHeight="false" outlineLevel="0" collapsed="false">
      <c r="D741" s="400"/>
      <c r="E741" s="296"/>
      <c r="H741" s="399"/>
    </row>
    <row r="742" customFormat="false" ht="12.75" hidden="false" customHeight="false" outlineLevel="0" collapsed="false">
      <c r="D742" s="400"/>
      <c r="E742" s="296"/>
      <c r="H742" s="399"/>
    </row>
    <row r="743" customFormat="false" ht="12.75" hidden="false" customHeight="false" outlineLevel="0" collapsed="false">
      <c r="D743" s="400"/>
      <c r="E743" s="296"/>
      <c r="H743" s="399"/>
    </row>
    <row r="744" customFormat="false" ht="12.75" hidden="false" customHeight="false" outlineLevel="0" collapsed="false">
      <c r="D744" s="400"/>
      <c r="E744" s="296"/>
      <c r="H744" s="399"/>
    </row>
    <row r="745" customFormat="false" ht="12.75" hidden="false" customHeight="false" outlineLevel="0" collapsed="false">
      <c r="D745" s="400"/>
      <c r="E745" s="296"/>
      <c r="H745" s="399"/>
    </row>
    <row r="746" customFormat="false" ht="12.75" hidden="false" customHeight="false" outlineLevel="0" collapsed="false">
      <c r="D746" s="400"/>
      <c r="E746" s="296"/>
      <c r="H746" s="399"/>
    </row>
    <row r="747" customFormat="false" ht="12.75" hidden="false" customHeight="false" outlineLevel="0" collapsed="false">
      <c r="D747" s="400"/>
      <c r="E747" s="296"/>
      <c r="H747" s="399"/>
    </row>
    <row r="748" customFormat="false" ht="12.75" hidden="false" customHeight="false" outlineLevel="0" collapsed="false">
      <c r="D748" s="400"/>
      <c r="E748" s="296"/>
      <c r="H748" s="399"/>
    </row>
    <row r="749" customFormat="false" ht="12.75" hidden="false" customHeight="false" outlineLevel="0" collapsed="false">
      <c r="D749" s="400"/>
      <c r="E749" s="296"/>
      <c r="H749" s="399"/>
    </row>
    <row r="750" customFormat="false" ht="12.75" hidden="false" customHeight="false" outlineLevel="0" collapsed="false">
      <c r="D750" s="400"/>
      <c r="E750" s="296"/>
      <c r="H750" s="399"/>
    </row>
    <row r="751" customFormat="false" ht="12.75" hidden="false" customHeight="false" outlineLevel="0" collapsed="false">
      <c r="D751" s="400"/>
      <c r="E751" s="296"/>
      <c r="H751" s="399"/>
    </row>
    <row r="752" customFormat="false" ht="12.75" hidden="false" customHeight="false" outlineLevel="0" collapsed="false">
      <c r="D752" s="400"/>
      <c r="E752" s="296"/>
      <c r="H752" s="399"/>
    </row>
    <row r="753" customFormat="false" ht="12.75" hidden="false" customHeight="false" outlineLevel="0" collapsed="false">
      <c r="D753" s="400"/>
      <c r="E753" s="296"/>
      <c r="H753" s="399"/>
    </row>
    <row r="754" customFormat="false" ht="12.75" hidden="false" customHeight="false" outlineLevel="0" collapsed="false">
      <c r="D754" s="400"/>
      <c r="E754" s="296"/>
      <c r="H754" s="399"/>
    </row>
    <row r="755" customFormat="false" ht="12.75" hidden="false" customHeight="false" outlineLevel="0" collapsed="false">
      <c r="D755" s="400"/>
      <c r="E755" s="296"/>
      <c r="H755" s="399"/>
    </row>
    <row r="756" customFormat="false" ht="12.75" hidden="false" customHeight="false" outlineLevel="0" collapsed="false">
      <c r="D756" s="400"/>
      <c r="E756" s="296"/>
      <c r="H756" s="399"/>
    </row>
    <row r="757" customFormat="false" ht="12.75" hidden="false" customHeight="false" outlineLevel="0" collapsed="false">
      <c r="D757" s="400"/>
      <c r="E757" s="296"/>
      <c r="H757" s="399"/>
    </row>
    <row r="758" customFormat="false" ht="12.75" hidden="false" customHeight="false" outlineLevel="0" collapsed="false">
      <c r="D758" s="400"/>
      <c r="E758" s="296"/>
      <c r="H758" s="399"/>
    </row>
    <row r="759" customFormat="false" ht="12.75" hidden="false" customHeight="false" outlineLevel="0" collapsed="false">
      <c r="D759" s="400"/>
      <c r="E759" s="296"/>
      <c r="H759" s="399"/>
    </row>
    <row r="760" customFormat="false" ht="12.75" hidden="false" customHeight="false" outlineLevel="0" collapsed="false">
      <c r="D760" s="400"/>
      <c r="E760" s="296"/>
      <c r="H760" s="399"/>
    </row>
    <row r="761" customFormat="false" ht="12.75" hidden="false" customHeight="false" outlineLevel="0" collapsed="false">
      <c r="D761" s="400"/>
      <c r="E761" s="296"/>
      <c r="H761" s="399"/>
    </row>
    <row r="762" customFormat="false" ht="12.75" hidden="false" customHeight="false" outlineLevel="0" collapsed="false">
      <c r="D762" s="400"/>
      <c r="E762" s="296"/>
      <c r="H762" s="399"/>
    </row>
    <row r="763" customFormat="false" ht="12.75" hidden="false" customHeight="false" outlineLevel="0" collapsed="false">
      <c r="D763" s="400"/>
      <c r="E763" s="296"/>
      <c r="H763" s="399"/>
    </row>
    <row r="764" customFormat="false" ht="12.75" hidden="false" customHeight="false" outlineLevel="0" collapsed="false">
      <c r="D764" s="400"/>
      <c r="E764" s="296"/>
      <c r="H764" s="399"/>
    </row>
    <row r="765" customFormat="false" ht="12.75" hidden="false" customHeight="false" outlineLevel="0" collapsed="false">
      <c r="D765" s="400"/>
      <c r="E765" s="296"/>
      <c r="H765" s="399"/>
    </row>
    <row r="766" customFormat="false" ht="12.75" hidden="false" customHeight="false" outlineLevel="0" collapsed="false">
      <c r="D766" s="400"/>
      <c r="E766" s="296"/>
      <c r="H766" s="399"/>
    </row>
    <row r="767" customFormat="false" ht="12.75" hidden="false" customHeight="false" outlineLevel="0" collapsed="false">
      <c r="D767" s="400"/>
      <c r="E767" s="296"/>
      <c r="H767" s="399"/>
    </row>
    <row r="768" customFormat="false" ht="12.75" hidden="false" customHeight="false" outlineLevel="0" collapsed="false">
      <c r="D768" s="400"/>
      <c r="E768" s="296"/>
      <c r="H768" s="399"/>
    </row>
    <row r="769" customFormat="false" ht="12.75" hidden="false" customHeight="false" outlineLevel="0" collapsed="false">
      <c r="D769" s="400"/>
      <c r="E769" s="296"/>
      <c r="H769" s="399"/>
    </row>
    <row r="770" customFormat="false" ht="12.75" hidden="false" customHeight="false" outlineLevel="0" collapsed="false">
      <c r="D770" s="400"/>
      <c r="E770" s="296"/>
      <c r="H770" s="399"/>
    </row>
    <row r="771" customFormat="false" ht="12.75" hidden="false" customHeight="false" outlineLevel="0" collapsed="false">
      <c r="D771" s="400"/>
      <c r="E771" s="296"/>
      <c r="H771" s="399"/>
    </row>
    <row r="772" customFormat="false" ht="12.75" hidden="false" customHeight="false" outlineLevel="0" collapsed="false">
      <c r="D772" s="400"/>
      <c r="E772" s="296"/>
      <c r="H772" s="399"/>
    </row>
    <row r="773" customFormat="false" ht="12.75" hidden="false" customHeight="false" outlineLevel="0" collapsed="false">
      <c r="D773" s="400"/>
      <c r="E773" s="296"/>
      <c r="H773" s="399"/>
    </row>
    <row r="774" customFormat="false" ht="12.75" hidden="false" customHeight="false" outlineLevel="0" collapsed="false">
      <c r="D774" s="400"/>
      <c r="E774" s="296"/>
      <c r="H774" s="399"/>
    </row>
    <row r="775" customFormat="false" ht="12.75" hidden="false" customHeight="false" outlineLevel="0" collapsed="false">
      <c r="D775" s="400"/>
      <c r="E775" s="296"/>
      <c r="H775" s="399"/>
    </row>
    <row r="776" customFormat="false" ht="12.75" hidden="false" customHeight="false" outlineLevel="0" collapsed="false">
      <c r="D776" s="400"/>
      <c r="E776" s="296"/>
      <c r="H776" s="399"/>
    </row>
    <row r="777" customFormat="false" ht="12.75" hidden="false" customHeight="false" outlineLevel="0" collapsed="false">
      <c r="D777" s="400"/>
      <c r="E777" s="296"/>
      <c r="H777" s="399"/>
    </row>
    <row r="778" customFormat="false" ht="12.75" hidden="false" customHeight="false" outlineLevel="0" collapsed="false">
      <c r="D778" s="400"/>
      <c r="E778" s="296"/>
      <c r="H778" s="399"/>
    </row>
    <row r="779" customFormat="false" ht="12.75" hidden="false" customHeight="false" outlineLevel="0" collapsed="false">
      <c r="D779" s="400"/>
      <c r="E779" s="296"/>
      <c r="H779" s="399"/>
    </row>
    <row r="780" customFormat="false" ht="12.75" hidden="false" customHeight="false" outlineLevel="0" collapsed="false">
      <c r="D780" s="400"/>
      <c r="E780" s="296"/>
      <c r="H780" s="399"/>
    </row>
    <row r="781" customFormat="false" ht="12.75" hidden="false" customHeight="false" outlineLevel="0" collapsed="false">
      <c r="D781" s="400"/>
      <c r="E781" s="296"/>
      <c r="H781" s="399"/>
    </row>
    <row r="782" customFormat="false" ht="12.75" hidden="false" customHeight="false" outlineLevel="0" collapsed="false">
      <c r="D782" s="400"/>
      <c r="E782" s="296"/>
      <c r="H782" s="399"/>
    </row>
    <row r="783" customFormat="false" ht="12.75" hidden="false" customHeight="false" outlineLevel="0" collapsed="false">
      <c r="D783" s="400"/>
      <c r="E783" s="296"/>
      <c r="H783" s="399"/>
    </row>
    <row r="784" customFormat="false" ht="12.75" hidden="false" customHeight="false" outlineLevel="0" collapsed="false">
      <c r="D784" s="400"/>
      <c r="E784" s="296"/>
      <c r="H784" s="399"/>
    </row>
    <row r="785" customFormat="false" ht="12.75" hidden="false" customHeight="false" outlineLevel="0" collapsed="false">
      <c r="D785" s="400"/>
      <c r="E785" s="296"/>
      <c r="H785" s="399"/>
    </row>
    <row r="786" customFormat="false" ht="12.75" hidden="false" customHeight="false" outlineLevel="0" collapsed="false">
      <c r="D786" s="400"/>
      <c r="E786" s="296"/>
      <c r="H786" s="399"/>
    </row>
    <row r="787" customFormat="false" ht="12.75" hidden="false" customHeight="false" outlineLevel="0" collapsed="false">
      <c r="D787" s="400"/>
      <c r="E787" s="296"/>
      <c r="H787" s="399"/>
    </row>
    <row r="788" customFormat="false" ht="12.75" hidden="false" customHeight="false" outlineLevel="0" collapsed="false">
      <c r="D788" s="400"/>
      <c r="E788" s="296"/>
      <c r="H788" s="399"/>
    </row>
    <row r="789" customFormat="false" ht="12.75" hidden="false" customHeight="false" outlineLevel="0" collapsed="false">
      <c r="D789" s="400"/>
      <c r="E789" s="296"/>
      <c r="H789" s="399"/>
    </row>
    <row r="790" customFormat="false" ht="12.75" hidden="false" customHeight="false" outlineLevel="0" collapsed="false">
      <c r="D790" s="400"/>
      <c r="E790" s="296"/>
      <c r="H790" s="399"/>
    </row>
    <row r="791" customFormat="false" ht="12.75" hidden="false" customHeight="false" outlineLevel="0" collapsed="false">
      <c r="D791" s="400"/>
      <c r="E791" s="296"/>
      <c r="H791" s="399"/>
    </row>
    <row r="792" customFormat="false" ht="12.75" hidden="false" customHeight="false" outlineLevel="0" collapsed="false">
      <c r="D792" s="400"/>
      <c r="E792" s="296"/>
      <c r="H792" s="399"/>
    </row>
    <row r="793" customFormat="false" ht="12.75" hidden="false" customHeight="false" outlineLevel="0" collapsed="false">
      <c r="D793" s="400"/>
      <c r="E793" s="296"/>
      <c r="H793" s="399"/>
    </row>
    <row r="794" customFormat="false" ht="12.75" hidden="false" customHeight="false" outlineLevel="0" collapsed="false">
      <c r="D794" s="400"/>
      <c r="E794" s="296"/>
      <c r="H794" s="399"/>
    </row>
    <row r="795" customFormat="false" ht="12.75" hidden="false" customHeight="false" outlineLevel="0" collapsed="false">
      <c r="D795" s="400"/>
      <c r="E795" s="296"/>
      <c r="H795" s="399"/>
    </row>
    <row r="796" customFormat="false" ht="12.75" hidden="false" customHeight="false" outlineLevel="0" collapsed="false">
      <c r="D796" s="400"/>
      <c r="E796" s="296"/>
      <c r="H796" s="399"/>
    </row>
    <row r="797" customFormat="false" ht="12.75" hidden="false" customHeight="false" outlineLevel="0" collapsed="false">
      <c r="D797" s="400"/>
      <c r="E797" s="296"/>
      <c r="H797" s="399"/>
    </row>
    <row r="798" customFormat="false" ht="12.75" hidden="false" customHeight="false" outlineLevel="0" collapsed="false">
      <c r="D798" s="400"/>
      <c r="E798" s="296"/>
      <c r="H798" s="399"/>
    </row>
    <row r="799" customFormat="false" ht="12.75" hidden="false" customHeight="false" outlineLevel="0" collapsed="false">
      <c r="D799" s="400"/>
      <c r="E799" s="296"/>
      <c r="H799" s="399"/>
    </row>
    <row r="800" customFormat="false" ht="12.75" hidden="false" customHeight="false" outlineLevel="0" collapsed="false">
      <c r="D800" s="400"/>
      <c r="E800" s="296"/>
      <c r="H800" s="399"/>
    </row>
    <row r="801" customFormat="false" ht="12.75" hidden="false" customHeight="false" outlineLevel="0" collapsed="false">
      <c r="D801" s="400"/>
      <c r="E801" s="296"/>
      <c r="H801" s="399"/>
    </row>
    <row r="802" customFormat="false" ht="12.75" hidden="false" customHeight="false" outlineLevel="0" collapsed="false">
      <c r="D802" s="400"/>
      <c r="E802" s="296"/>
      <c r="H802" s="399"/>
    </row>
    <row r="803" customFormat="false" ht="12.75" hidden="false" customHeight="false" outlineLevel="0" collapsed="false">
      <c r="D803" s="400"/>
      <c r="E803" s="296"/>
      <c r="H803" s="399"/>
    </row>
    <row r="804" customFormat="false" ht="12.75" hidden="false" customHeight="false" outlineLevel="0" collapsed="false">
      <c r="D804" s="400"/>
      <c r="E804" s="296"/>
      <c r="H804" s="399"/>
    </row>
    <row r="805" customFormat="false" ht="12.75" hidden="false" customHeight="false" outlineLevel="0" collapsed="false">
      <c r="D805" s="400"/>
      <c r="E805" s="296"/>
      <c r="H805" s="399"/>
    </row>
    <row r="806" customFormat="false" ht="12.75" hidden="false" customHeight="false" outlineLevel="0" collapsed="false">
      <c r="D806" s="400"/>
      <c r="E806" s="296"/>
      <c r="H806" s="399"/>
    </row>
    <row r="807" customFormat="false" ht="12.75" hidden="false" customHeight="false" outlineLevel="0" collapsed="false">
      <c r="D807" s="400"/>
      <c r="E807" s="296"/>
      <c r="H807" s="399"/>
    </row>
    <row r="808" customFormat="false" ht="12.75" hidden="false" customHeight="false" outlineLevel="0" collapsed="false">
      <c r="D808" s="400"/>
      <c r="E808" s="296"/>
      <c r="H808" s="399"/>
    </row>
    <row r="809" customFormat="false" ht="12.75" hidden="false" customHeight="false" outlineLevel="0" collapsed="false">
      <c r="D809" s="400"/>
      <c r="E809" s="296"/>
      <c r="H809" s="399"/>
    </row>
    <row r="810" customFormat="false" ht="12.75" hidden="false" customHeight="false" outlineLevel="0" collapsed="false">
      <c r="D810" s="400"/>
      <c r="E810" s="296"/>
      <c r="H810" s="399"/>
    </row>
    <row r="811" customFormat="false" ht="12.75" hidden="false" customHeight="false" outlineLevel="0" collapsed="false">
      <c r="D811" s="400"/>
      <c r="E811" s="296"/>
      <c r="H811" s="399"/>
    </row>
    <row r="812" customFormat="false" ht="12.75" hidden="false" customHeight="false" outlineLevel="0" collapsed="false">
      <c r="D812" s="400"/>
      <c r="E812" s="296"/>
      <c r="H812" s="399"/>
    </row>
    <row r="813" customFormat="false" ht="12.75" hidden="false" customHeight="false" outlineLevel="0" collapsed="false">
      <c r="D813" s="400"/>
      <c r="E813" s="296"/>
      <c r="H813" s="399"/>
    </row>
    <row r="814" customFormat="false" ht="12.75" hidden="false" customHeight="false" outlineLevel="0" collapsed="false">
      <c r="D814" s="400"/>
      <c r="E814" s="296"/>
      <c r="H814" s="399"/>
    </row>
    <row r="815" customFormat="false" ht="12.75" hidden="false" customHeight="false" outlineLevel="0" collapsed="false">
      <c r="D815" s="400"/>
      <c r="E815" s="296"/>
      <c r="H815" s="399"/>
    </row>
    <row r="816" customFormat="false" ht="12.75" hidden="false" customHeight="false" outlineLevel="0" collapsed="false">
      <c r="D816" s="400"/>
      <c r="E816" s="296"/>
      <c r="H816" s="399"/>
    </row>
    <row r="817" customFormat="false" ht="12.75" hidden="false" customHeight="false" outlineLevel="0" collapsed="false">
      <c r="D817" s="400"/>
      <c r="E817" s="296"/>
      <c r="H817" s="399"/>
    </row>
    <row r="818" customFormat="false" ht="12.75" hidden="false" customHeight="false" outlineLevel="0" collapsed="false">
      <c r="D818" s="400"/>
      <c r="E818" s="296"/>
      <c r="H818" s="399"/>
    </row>
    <row r="819" customFormat="false" ht="12.75" hidden="false" customHeight="false" outlineLevel="0" collapsed="false">
      <c r="D819" s="400"/>
      <c r="E819" s="296"/>
      <c r="H819" s="399"/>
    </row>
    <row r="820" customFormat="false" ht="12.75" hidden="false" customHeight="false" outlineLevel="0" collapsed="false">
      <c r="D820" s="400"/>
      <c r="E820" s="296"/>
      <c r="H820" s="399"/>
    </row>
    <row r="821" customFormat="false" ht="12.75" hidden="false" customHeight="false" outlineLevel="0" collapsed="false">
      <c r="D821" s="400"/>
      <c r="E821" s="296"/>
      <c r="H821" s="399"/>
    </row>
    <row r="822" customFormat="false" ht="12.75" hidden="false" customHeight="false" outlineLevel="0" collapsed="false">
      <c r="D822" s="400"/>
      <c r="E822" s="296"/>
      <c r="H822" s="399"/>
    </row>
    <row r="823" customFormat="false" ht="12.75" hidden="false" customHeight="false" outlineLevel="0" collapsed="false">
      <c r="D823" s="400"/>
      <c r="E823" s="296"/>
      <c r="H823" s="399"/>
    </row>
    <row r="824" customFormat="false" ht="12.75" hidden="false" customHeight="false" outlineLevel="0" collapsed="false">
      <c r="D824" s="400"/>
      <c r="E824" s="296"/>
      <c r="H824" s="399"/>
    </row>
    <row r="825" customFormat="false" ht="12.75" hidden="false" customHeight="false" outlineLevel="0" collapsed="false">
      <c r="D825" s="400"/>
      <c r="E825" s="296"/>
      <c r="H825" s="399"/>
    </row>
    <row r="826" customFormat="false" ht="12.75" hidden="false" customHeight="false" outlineLevel="0" collapsed="false">
      <c r="D826" s="400"/>
      <c r="E826" s="296"/>
      <c r="H826" s="399"/>
    </row>
    <row r="827" customFormat="false" ht="12.75" hidden="false" customHeight="false" outlineLevel="0" collapsed="false">
      <c r="D827" s="400"/>
      <c r="E827" s="296"/>
      <c r="H827" s="399"/>
    </row>
    <row r="828" customFormat="false" ht="12.75" hidden="false" customHeight="false" outlineLevel="0" collapsed="false">
      <c r="D828" s="400"/>
      <c r="E828" s="296"/>
      <c r="H828" s="399"/>
    </row>
    <row r="829" customFormat="false" ht="12.75" hidden="false" customHeight="false" outlineLevel="0" collapsed="false">
      <c r="D829" s="400"/>
      <c r="E829" s="296"/>
      <c r="H829" s="399"/>
    </row>
    <row r="830" customFormat="false" ht="12.75" hidden="false" customHeight="false" outlineLevel="0" collapsed="false">
      <c r="D830" s="400"/>
      <c r="E830" s="296"/>
      <c r="H830" s="399"/>
    </row>
    <row r="831" customFormat="false" ht="12.75" hidden="false" customHeight="false" outlineLevel="0" collapsed="false">
      <c r="D831" s="400"/>
      <c r="E831" s="296"/>
      <c r="H831" s="399"/>
    </row>
    <row r="832" customFormat="false" ht="12.75" hidden="false" customHeight="false" outlineLevel="0" collapsed="false">
      <c r="D832" s="400"/>
      <c r="E832" s="296"/>
      <c r="H832" s="399"/>
    </row>
    <row r="833" customFormat="false" ht="12.75" hidden="false" customHeight="false" outlineLevel="0" collapsed="false">
      <c r="D833" s="400"/>
      <c r="E833" s="296"/>
      <c r="H833" s="399"/>
    </row>
    <row r="834" customFormat="false" ht="12.75" hidden="false" customHeight="false" outlineLevel="0" collapsed="false">
      <c r="D834" s="400"/>
      <c r="E834" s="296"/>
      <c r="H834" s="399"/>
    </row>
    <row r="835" customFormat="false" ht="12.75" hidden="false" customHeight="false" outlineLevel="0" collapsed="false">
      <c r="D835" s="400"/>
      <c r="E835" s="296"/>
      <c r="H835" s="399"/>
    </row>
    <row r="836" customFormat="false" ht="12.75" hidden="false" customHeight="false" outlineLevel="0" collapsed="false">
      <c r="D836" s="400"/>
      <c r="E836" s="296"/>
      <c r="H836" s="399"/>
    </row>
    <row r="837" customFormat="false" ht="12.75" hidden="false" customHeight="false" outlineLevel="0" collapsed="false">
      <c r="D837" s="400"/>
      <c r="E837" s="296"/>
      <c r="H837" s="399"/>
    </row>
    <row r="838" customFormat="false" ht="12.75" hidden="false" customHeight="false" outlineLevel="0" collapsed="false">
      <c r="D838" s="400"/>
      <c r="E838" s="296"/>
      <c r="H838" s="399"/>
    </row>
    <row r="839" customFormat="false" ht="12.75" hidden="false" customHeight="false" outlineLevel="0" collapsed="false">
      <c r="D839" s="400"/>
      <c r="E839" s="296"/>
      <c r="H839" s="399"/>
    </row>
    <row r="840" customFormat="false" ht="12.75" hidden="false" customHeight="false" outlineLevel="0" collapsed="false">
      <c r="D840" s="400"/>
      <c r="E840" s="296"/>
      <c r="H840" s="399"/>
    </row>
    <row r="841" customFormat="false" ht="12.75" hidden="false" customHeight="false" outlineLevel="0" collapsed="false">
      <c r="D841" s="400"/>
      <c r="E841" s="296"/>
      <c r="H841" s="399"/>
    </row>
    <row r="842" customFormat="false" ht="12.75" hidden="false" customHeight="false" outlineLevel="0" collapsed="false">
      <c r="D842" s="400"/>
      <c r="E842" s="296"/>
      <c r="H842" s="399"/>
    </row>
    <row r="843" customFormat="false" ht="12.75" hidden="false" customHeight="false" outlineLevel="0" collapsed="false">
      <c r="D843" s="400"/>
      <c r="E843" s="296"/>
      <c r="H843" s="399"/>
    </row>
    <row r="844" customFormat="false" ht="12.75" hidden="false" customHeight="false" outlineLevel="0" collapsed="false">
      <c r="D844" s="400"/>
      <c r="E844" s="296"/>
      <c r="H844" s="399"/>
    </row>
    <row r="845" customFormat="false" ht="12.75" hidden="false" customHeight="false" outlineLevel="0" collapsed="false">
      <c r="D845" s="400"/>
      <c r="E845" s="296"/>
      <c r="H845" s="399"/>
    </row>
    <row r="846" customFormat="false" ht="12.75" hidden="false" customHeight="false" outlineLevel="0" collapsed="false">
      <c r="D846" s="400"/>
      <c r="E846" s="296"/>
      <c r="H846" s="399"/>
    </row>
    <row r="847" customFormat="false" ht="12.75" hidden="false" customHeight="false" outlineLevel="0" collapsed="false">
      <c r="D847" s="400"/>
      <c r="E847" s="296"/>
      <c r="H847" s="399"/>
    </row>
    <row r="848" customFormat="false" ht="12.75" hidden="false" customHeight="false" outlineLevel="0" collapsed="false">
      <c r="D848" s="400"/>
      <c r="E848" s="296"/>
      <c r="H848" s="399"/>
    </row>
    <row r="849" customFormat="false" ht="12.75" hidden="false" customHeight="false" outlineLevel="0" collapsed="false">
      <c r="D849" s="400"/>
      <c r="E849" s="296"/>
      <c r="H849" s="399"/>
    </row>
    <row r="850" customFormat="false" ht="12.75" hidden="false" customHeight="false" outlineLevel="0" collapsed="false">
      <c r="D850" s="400"/>
      <c r="E850" s="296"/>
      <c r="H850" s="399"/>
    </row>
    <row r="851" customFormat="false" ht="12.75" hidden="false" customHeight="false" outlineLevel="0" collapsed="false">
      <c r="D851" s="400"/>
      <c r="E851" s="296"/>
      <c r="H851" s="399"/>
    </row>
    <row r="852" customFormat="false" ht="12.75" hidden="false" customHeight="false" outlineLevel="0" collapsed="false">
      <c r="D852" s="400"/>
      <c r="E852" s="296"/>
      <c r="H852" s="399"/>
    </row>
    <row r="853" customFormat="false" ht="12.75" hidden="false" customHeight="false" outlineLevel="0" collapsed="false">
      <c r="D853" s="400"/>
      <c r="E853" s="296"/>
      <c r="H853" s="399"/>
    </row>
    <row r="854" customFormat="false" ht="12.75" hidden="false" customHeight="false" outlineLevel="0" collapsed="false">
      <c r="D854" s="400"/>
      <c r="E854" s="296"/>
      <c r="H854" s="399"/>
    </row>
    <row r="855" customFormat="false" ht="12.75" hidden="false" customHeight="false" outlineLevel="0" collapsed="false">
      <c r="D855" s="400"/>
      <c r="E855" s="296"/>
      <c r="H855" s="399"/>
    </row>
    <row r="856" customFormat="false" ht="12.75" hidden="false" customHeight="false" outlineLevel="0" collapsed="false">
      <c r="D856" s="400"/>
      <c r="E856" s="296"/>
      <c r="H856" s="399"/>
    </row>
    <row r="857" customFormat="false" ht="12.75" hidden="false" customHeight="false" outlineLevel="0" collapsed="false">
      <c r="D857" s="400"/>
      <c r="E857" s="296"/>
      <c r="H857" s="399"/>
    </row>
    <row r="858" customFormat="false" ht="12.75" hidden="false" customHeight="false" outlineLevel="0" collapsed="false">
      <c r="D858" s="400"/>
      <c r="E858" s="296"/>
      <c r="H858" s="399"/>
    </row>
    <row r="859" customFormat="false" ht="12.75" hidden="false" customHeight="false" outlineLevel="0" collapsed="false">
      <c r="D859" s="400"/>
      <c r="E859" s="296"/>
      <c r="H859" s="399"/>
    </row>
    <row r="860" customFormat="false" ht="12.75" hidden="false" customHeight="false" outlineLevel="0" collapsed="false">
      <c r="D860" s="400"/>
      <c r="E860" s="296"/>
      <c r="H860" s="399"/>
    </row>
    <row r="861" customFormat="false" ht="12.75" hidden="false" customHeight="false" outlineLevel="0" collapsed="false">
      <c r="D861" s="400"/>
      <c r="E861" s="296"/>
      <c r="H861" s="399"/>
    </row>
    <row r="862" customFormat="false" ht="12.75" hidden="false" customHeight="false" outlineLevel="0" collapsed="false">
      <c r="D862" s="400"/>
      <c r="E862" s="296"/>
      <c r="H862" s="399"/>
    </row>
    <row r="863" customFormat="false" ht="12.75" hidden="false" customHeight="false" outlineLevel="0" collapsed="false">
      <c r="D863" s="400"/>
      <c r="E863" s="296"/>
      <c r="H863" s="399"/>
    </row>
    <row r="864" customFormat="false" ht="12.75" hidden="false" customHeight="false" outlineLevel="0" collapsed="false">
      <c r="D864" s="400"/>
      <c r="E864" s="296"/>
      <c r="H864" s="399"/>
    </row>
    <row r="865" customFormat="false" ht="12.75" hidden="false" customHeight="false" outlineLevel="0" collapsed="false">
      <c r="D865" s="400"/>
      <c r="E865" s="296"/>
      <c r="H865" s="399"/>
    </row>
    <row r="866" customFormat="false" ht="12.75" hidden="false" customHeight="false" outlineLevel="0" collapsed="false">
      <c r="D866" s="400"/>
      <c r="E866" s="296"/>
      <c r="H866" s="399"/>
    </row>
    <row r="867" customFormat="false" ht="12.75" hidden="false" customHeight="false" outlineLevel="0" collapsed="false">
      <c r="D867" s="400"/>
      <c r="E867" s="296"/>
      <c r="H867" s="399"/>
    </row>
    <row r="868" customFormat="false" ht="12.75" hidden="false" customHeight="false" outlineLevel="0" collapsed="false">
      <c r="D868" s="400"/>
      <c r="E868" s="296"/>
      <c r="H868" s="399"/>
    </row>
    <row r="869" customFormat="false" ht="12.75" hidden="false" customHeight="false" outlineLevel="0" collapsed="false">
      <c r="D869" s="400"/>
      <c r="E869" s="296"/>
      <c r="H869" s="399"/>
    </row>
    <row r="870" customFormat="false" ht="12.75" hidden="false" customHeight="false" outlineLevel="0" collapsed="false">
      <c r="D870" s="400"/>
      <c r="E870" s="296"/>
      <c r="H870" s="399"/>
    </row>
    <row r="871" customFormat="false" ht="12.75" hidden="false" customHeight="false" outlineLevel="0" collapsed="false">
      <c r="D871" s="400"/>
      <c r="E871" s="296"/>
      <c r="H871" s="399"/>
    </row>
    <row r="872" customFormat="false" ht="12.75" hidden="false" customHeight="false" outlineLevel="0" collapsed="false">
      <c r="D872" s="400"/>
      <c r="E872" s="296"/>
      <c r="H872" s="399"/>
    </row>
    <row r="873" customFormat="false" ht="12.75" hidden="false" customHeight="false" outlineLevel="0" collapsed="false">
      <c r="D873" s="400"/>
      <c r="E873" s="296"/>
      <c r="H873" s="399"/>
    </row>
    <row r="874" customFormat="false" ht="12.75" hidden="false" customHeight="false" outlineLevel="0" collapsed="false">
      <c r="D874" s="400"/>
      <c r="E874" s="296"/>
      <c r="H874" s="399"/>
    </row>
    <row r="875" customFormat="false" ht="12.75" hidden="false" customHeight="false" outlineLevel="0" collapsed="false">
      <c r="D875" s="400"/>
      <c r="E875" s="296"/>
      <c r="H875" s="399"/>
    </row>
    <row r="876" customFormat="false" ht="12.75" hidden="false" customHeight="false" outlineLevel="0" collapsed="false">
      <c r="D876" s="400"/>
      <c r="E876" s="296"/>
      <c r="H876" s="399"/>
    </row>
    <row r="877" customFormat="false" ht="12.75" hidden="false" customHeight="false" outlineLevel="0" collapsed="false">
      <c r="D877" s="400"/>
      <c r="E877" s="296"/>
      <c r="H877" s="399"/>
    </row>
    <row r="878" customFormat="false" ht="12.75" hidden="false" customHeight="false" outlineLevel="0" collapsed="false">
      <c r="D878" s="400"/>
      <c r="E878" s="296"/>
      <c r="H878" s="399"/>
    </row>
    <row r="879" customFormat="false" ht="12.75" hidden="false" customHeight="false" outlineLevel="0" collapsed="false">
      <c r="D879" s="400"/>
      <c r="E879" s="296"/>
      <c r="H879" s="399"/>
    </row>
    <row r="880" customFormat="false" ht="12.75" hidden="false" customHeight="false" outlineLevel="0" collapsed="false">
      <c r="D880" s="400"/>
      <c r="E880" s="296"/>
      <c r="H880" s="399"/>
    </row>
    <row r="881" customFormat="false" ht="12.75" hidden="false" customHeight="false" outlineLevel="0" collapsed="false">
      <c r="D881" s="400"/>
      <c r="E881" s="296"/>
      <c r="H881" s="399"/>
    </row>
    <row r="882" customFormat="false" ht="12.75" hidden="false" customHeight="false" outlineLevel="0" collapsed="false">
      <c r="D882" s="400"/>
      <c r="E882" s="296"/>
      <c r="H882" s="399"/>
    </row>
    <row r="883" customFormat="false" ht="12.75" hidden="false" customHeight="false" outlineLevel="0" collapsed="false">
      <c r="D883" s="400"/>
      <c r="E883" s="296"/>
      <c r="H883" s="399"/>
    </row>
    <row r="884" customFormat="false" ht="12.75" hidden="false" customHeight="false" outlineLevel="0" collapsed="false">
      <c r="D884" s="400"/>
      <c r="E884" s="296"/>
      <c r="H884" s="399"/>
    </row>
    <row r="885" customFormat="false" ht="12.75" hidden="false" customHeight="false" outlineLevel="0" collapsed="false">
      <c r="D885" s="400"/>
      <c r="E885" s="296"/>
      <c r="H885" s="399"/>
    </row>
    <row r="886" customFormat="false" ht="12.75" hidden="false" customHeight="false" outlineLevel="0" collapsed="false">
      <c r="D886" s="400"/>
      <c r="E886" s="296"/>
      <c r="H886" s="399"/>
    </row>
    <row r="887" customFormat="false" ht="12.75" hidden="false" customHeight="false" outlineLevel="0" collapsed="false">
      <c r="D887" s="400"/>
      <c r="E887" s="296"/>
      <c r="H887" s="399"/>
    </row>
    <row r="888" customFormat="false" ht="12.75" hidden="false" customHeight="false" outlineLevel="0" collapsed="false">
      <c r="D888" s="400"/>
      <c r="E888" s="296"/>
      <c r="H888" s="399"/>
    </row>
    <row r="889" customFormat="false" ht="12.75" hidden="false" customHeight="false" outlineLevel="0" collapsed="false">
      <c r="D889" s="400"/>
      <c r="E889" s="296"/>
      <c r="H889" s="399"/>
    </row>
    <row r="890" customFormat="false" ht="12.75" hidden="false" customHeight="false" outlineLevel="0" collapsed="false">
      <c r="D890" s="400"/>
      <c r="E890" s="296"/>
      <c r="H890" s="399"/>
    </row>
    <row r="891" customFormat="false" ht="12.75" hidden="false" customHeight="false" outlineLevel="0" collapsed="false">
      <c r="D891" s="400"/>
      <c r="E891" s="296"/>
      <c r="H891" s="399"/>
    </row>
    <row r="892" customFormat="false" ht="12.75" hidden="false" customHeight="false" outlineLevel="0" collapsed="false">
      <c r="D892" s="400"/>
      <c r="E892" s="296"/>
      <c r="H892" s="399"/>
    </row>
    <row r="893" customFormat="false" ht="12.75" hidden="false" customHeight="false" outlineLevel="0" collapsed="false">
      <c r="D893" s="400"/>
      <c r="E893" s="296"/>
      <c r="H893" s="399"/>
    </row>
    <row r="894" customFormat="false" ht="12.75" hidden="false" customHeight="false" outlineLevel="0" collapsed="false">
      <c r="D894" s="400"/>
      <c r="E894" s="296"/>
      <c r="H894" s="399"/>
    </row>
    <row r="895" customFormat="false" ht="12.75" hidden="false" customHeight="false" outlineLevel="0" collapsed="false">
      <c r="D895" s="400"/>
      <c r="E895" s="296"/>
      <c r="H895" s="399"/>
    </row>
    <row r="896" customFormat="false" ht="12.75" hidden="false" customHeight="false" outlineLevel="0" collapsed="false">
      <c r="D896" s="400"/>
      <c r="E896" s="296"/>
      <c r="H896" s="399"/>
    </row>
    <row r="897" customFormat="false" ht="12.75" hidden="false" customHeight="false" outlineLevel="0" collapsed="false">
      <c r="D897" s="400"/>
      <c r="E897" s="296"/>
      <c r="H897" s="399"/>
    </row>
    <row r="898" customFormat="false" ht="12.75" hidden="false" customHeight="false" outlineLevel="0" collapsed="false">
      <c r="D898" s="400"/>
      <c r="E898" s="296"/>
      <c r="H898" s="399"/>
    </row>
    <row r="899" customFormat="false" ht="12.75" hidden="false" customHeight="false" outlineLevel="0" collapsed="false">
      <c r="D899" s="400"/>
      <c r="E899" s="296"/>
      <c r="H899" s="399"/>
    </row>
    <row r="900" customFormat="false" ht="12.75" hidden="false" customHeight="false" outlineLevel="0" collapsed="false">
      <c r="D900" s="400"/>
      <c r="E900" s="296"/>
      <c r="H900" s="399"/>
    </row>
    <row r="901" customFormat="false" ht="12.75" hidden="false" customHeight="false" outlineLevel="0" collapsed="false">
      <c r="D901" s="400"/>
      <c r="E901" s="296"/>
      <c r="H901" s="399"/>
    </row>
    <row r="902" customFormat="false" ht="12.75" hidden="false" customHeight="false" outlineLevel="0" collapsed="false">
      <c r="D902" s="400"/>
      <c r="E902" s="296"/>
      <c r="H902" s="399"/>
    </row>
    <row r="903" customFormat="false" ht="12.75" hidden="false" customHeight="false" outlineLevel="0" collapsed="false">
      <c r="D903" s="400"/>
      <c r="E903" s="296"/>
      <c r="H903" s="399"/>
    </row>
    <row r="904" customFormat="false" ht="12.75" hidden="false" customHeight="false" outlineLevel="0" collapsed="false">
      <c r="D904" s="400"/>
      <c r="E904" s="296"/>
      <c r="H904" s="399"/>
    </row>
    <row r="905" customFormat="false" ht="12.75" hidden="false" customHeight="false" outlineLevel="0" collapsed="false">
      <c r="D905" s="400"/>
      <c r="E905" s="296"/>
      <c r="H905" s="399"/>
    </row>
    <row r="906" customFormat="false" ht="12.75" hidden="false" customHeight="false" outlineLevel="0" collapsed="false">
      <c r="D906" s="400"/>
      <c r="E906" s="296"/>
      <c r="H906" s="399"/>
    </row>
    <row r="907" customFormat="false" ht="12.75" hidden="false" customHeight="false" outlineLevel="0" collapsed="false">
      <c r="D907" s="400"/>
      <c r="E907" s="296"/>
      <c r="H907" s="399"/>
    </row>
    <row r="908" customFormat="false" ht="12.75" hidden="false" customHeight="false" outlineLevel="0" collapsed="false">
      <c r="D908" s="400"/>
      <c r="E908" s="296"/>
      <c r="H908" s="399"/>
    </row>
    <row r="909" customFormat="false" ht="12.75" hidden="false" customHeight="false" outlineLevel="0" collapsed="false">
      <c r="D909" s="400"/>
      <c r="E909" s="296"/>
      <c r="H909" s="399"/>
    </row>
    <row r="910" customFormat="false" ht="12.75" hidden="false" customHeight="false" outlineLevel="0" collapsed="false">
      <c r="D910" s="400"/>
      <c r="E910" s="296"/>
      <c r="H910" s="399"/>
    </row>
    <row r="911" customFormat="false" ht="12.75" hidden="false" customHeight="false" outlineLevel="0" collapsed="false">
      <c r="D911" s="400"/>
      <c r="E911" s="296"/>
      <c r="H911" s="399"/>
    </row>
    <row r="912" customFormat="false" ht="12.75" hidden="false" customHeight="false" outlineLevel="0" collapsed="false">
      <c r="D912" s="400"/>
      <c r="E912" s="296"/>
      <c r="H912" s="399"/>
    </row>
    <row r="913" customFormat="false" ht="12.75" hidden="false" customHeight="false" outlineLevel="0" collapsed="false">
      <c r="D913" s="400"/>
      <c r="E913" s="296"/>
      <c r="H913" s="399"/>
    </row>
    <row r="914" customFormat="false" ht="12.75" hidden="false" customHeight="false" outlineLevel="0" collapsed="false">
      <c r="D914" s="400"/>
      <c r="E914" s="296"/>
      <c r="H914" s="399"/>
    </row>
    <row r="915" customFormat="false" ht="12.75" hidden="false" customHeight="false" outlineLevel="0" collapsed="false">
      <c r="D915" s="400"/>
      <c r="E915" s="296"/>
      <c r="H915" s="399"/>
    </row>
    <row r="916" customFormat="false" ht="12.75" hidden="false" customHeight="false" outlineLevel="0" collapsed="false">
      <c r="D916" s="400"/>
      <c r="E916" s="296"/>
      <c r="H916" s="399"/>
    </row>
    <row r="917" customFormat="false" ht="12.75" hidden="false" customHeight="false" outlineLevel="0" collapsed="false">
      <c r="D917" s="400"/>
      <c r="E917" s="296"/>
      <c r="H917" s="399"/>
    </row>
    <row r="918" customFormat="false" ht="12.75" hidden="false" customHeight="false" outlineLevel="0" collapsed="false">
      <c r="D918" s="400"/>
      <c r="E918" s="296"/>
      <c r="H918" s="399"/>
    </row>
    <row r="919" customFormat="false" ht="12.75" hidden="false" customHeight="false" outlineLevel="0" collapsed="false">
      <c r="D919" s="400"/>
      <c r="E919" s="296"/>
      <c r="H919" s="399"/>
    </row>
    <row r="920" customFormat="false" ht="12.75" hidden="false" customHeight="false" outlineLevel="0" collapsed="false">
      <c r="D920" s="400"/>
      <c r="E920" s="296"/>
      <c r="H920" s="399"/>
    </row>
    <row r="921" customFormat="false" ht="12.75" hidden="false" customHeight="false" outlineLevel="0" collapsed="false">
      <c r="D921" s="400"/>
      <c r="E921" s="296"/>
      <c r="H921" s="399"/>
    </row>
    <row r="922" customFormat="false" ht="12.75" hidden="false" customHeight="false" outlineLevel="0" collapsed="false">
      <c r="D922" s="400"/>
      <c r="E922" s="296"/>
      <c r="H922" s="399"/>
    </row>
    <row r="923" customFormat="false" ht="12.75" hidden="false" customHeight="false" outlineLevel="0" collapsed="false">
      <c r="D923" s="400"/>
      <c r="E923" s="296"/>
      <c r="H923" s="399"/>
    </row>
    <row r="924" customFormat="false" ht="12.75" hidden="false" customHeight="false" outlineLevel="0" collapsed="false">
      <c r="D924" s="400"/>
      <c r="E924" s="296"/>
      <c r="H924" s="399"/>
    </row>
    <row r="925" customFormat="false" ht="12.75" hidden="false" customHeight="false" outlineLevel="0" collapsed="false">
      <c r="D925" s="400"/>
      <c r="E925" s="296"/>
      <c r="H925" s="399"/>
    </row>
    <row r="926" customFormat="false" ht="12.75" hidden="false" customHeight="false" outlineLevel="0" collapsed="false">
      <c r="D926" s="400"/>
      <c r="E926" s="296"/>
      <c r="H926" s="399"/>
    </row>
    <row r="927" customFormat="false" ht="12.75" hidden="false" customHeight="false" outlineLevel="0" collapsed="false">
      <c r="D927" s="400"/>
      <c r="E927" s="296"/>
      <c r="H927" s="399"/>
    </row>
    <row r="928" customFormat="false" ht="12.75" hidden="false" customHeight="false" outlineLevel="0" collapsed="false">
      <c r="D928" s="400"/>
      <c r="E928" s="296"/>
      <c r="H928" s="399"/>
    </row>
    <row r="929" customFormat="false" ht="12.75" hidden="false" customHeight="false" outlineLevel="0" collapsed="false">
      <c r="D929" s="400"/>
      <c r="E929" s="296"/>
      <c r="H929" s="399"/>
    </row>
    <row r="930" customFormat="false" ht="12.75" hidden="false" customHeight="false" outlineLevel="0" collapsed="false">
      <c r="D930" s="400"/>
      <c r="E930" s="296"/>
      <c r="H930" s="399"/>
    </row>
    <row r="931" customFormat="false" ht="12.75" hidden="false" customHeight="false" outlineLevel="0" collapsed="false">
      <c r="D931" s="400"/>
      <c r="E931" s="296"/>
      <c r="H931" s="399"/>
    </row>
    <row r="932" customFormat="false" ht="12.75" hidden="false" customHeight="false" outlineLevel="0" collapsed="false">
      <c r="D932" s="400"/>
      <c r="E932" s="296"/>
      <c r="H932" s="399"/>
    </row>
    <row r="933" customFormat="false" ht="12.75" hidden="false" customHeight="false" outlineLevel="0" collapsed="false">
      <c r="D933" s="400"/>
      <c r="E933" s="296"/>
      <c r="H933" s="399"/>
    </row>
    <row r="934" customFormat="false" ht="12.75" hidden="false" customHeight="false" outlineLevel="0" collapsed="false">
      <c r="D934" s="400"/>
      <c r="E934" s="296"/>
      <c r="H934" s="399"/>
    </row>
    <row r="935" customFormat="false" ht="12.75" hidden="false" customHeight="false" outlineLevel="0" collapsed="false">
      <c r="D935" s="400"/>
      <c r="E935" s="296"/>
      <c r="H935" s="399"/>
    </row>
    <row r="936" customFormat="false" ht="12.75" hidden="false" customHeight="false" outlineLevel="0" collapsed="false">
      <c r="D936" s="400"/>
      <c r="E936" s="296"/>
      <c r="H936" s="399"/>
    </row>
    <row r="937" customFormat="false" ht="12.75" hidden="false" customHeight="false" outlineLevel="0" collapsed="false">
      <c r="D937" s="400"/>
      <c r="E937" s="296"/>
      <c r="H937" s="399"/>
    </row>
    <row r="938" customFormat="false" ht="12.75" hidden="false" customHeight="false" outlineLevel="0" collapsed="false">
      <c r="D938" s="400"/>
      <c r="E938" s="296"/>
      <c r="H938" s="399"/>
    </row>
    <row r="939" customFormat="false" ht="12.75" hidden="false" customHeight="false" outlineLevel="0" collapsed="false">
      <c r="D939" s="400"/>
      <c r="E939" s="296"/>
      <c r="H939" s="399"/>
    </row>
    <row r="940" customFormat="false" ht="12.75" hidden="false" customHeight="false" outlineLevel="0" collapsed="false">
      <c r="D940" s="400"/>
      <c r="E940" s="296"/>
      <c r="H940" s="399"/>
    </row>
    <row r="941" customFormat="false" ht="12.75" hidden="false" customHeight="false" outlineLevel="0" collapsed="false">
      <c r="D941" s="400"/>
      <c r="E941" s="296"/>
      <c r="H941" s="399"/>
    </row>
    <row r="942" customFormat="false" ht="12.75" hidden="false" customHeight="false" outlineLevel="0" collapsed="false">
      <c r="D942" s="400"/>
      <c r="E942" s="296"/>
      <c r="H942" s="399"/>
    </row>
    <row r="943" customFormat="false" ht="12.75" hidden="false" customHeight="false" outlineLevel="0" collapsed="false">
      <c r="D943" s="400"/>
      <c r="E943" s="296"/>
      <c r="H943" s="399"/>
    </row>
    <row r="944" customFormat="false" ht="12.75" hidden="false" customHeight="false" outlineLevel="0" collapsed="false">
      <c r="D944" s="400"/>
      <c r="E944" s="296"/>
      <c r="H944" s="399"/>
    </row>
    <row r="945" customFormat="false" ht="12.75" hidden="false" customHeight="false" outlineLevel="0" collapsed="false">
      <c r="D945" s="400"/>
      <c r="E945" s="296"/>
      <c r="H945" s="399"/>
    </row>
    <row r="946" customFormat="false" ht="12.75" hidden="false" customHeight="false" outlineLevel="0" collapsed="false">
      <c r="D946" s="400"/>
      <c r="E946" s="296"/>
      <c r="H946" s="399"/>
    </row>
    <row r="947" customFormat="false" ht="12.75" hidden="false" customHeight="false" outlineLevel="0" collapsed="false">
      <c r="D947" s="400"/>
      <c r="E947" s="296"/>
      <c r="H947" s="399"/>
    </row>
    <row r="948" customFormat="false" ht="12.75" hidden="false" customHeight="false" outlineLevel="0" collapsed="false">
      <c r="D948" s="400"/>
      <c r="E948" s="296"/>
      <c r="H948" s="399"/>
    </row>
    <row r="949" customFormat="false" ht="12.75" hidden="false" customHeight="false" outlineLevel="0" collapsed="false">
      <c r="D949" s="400"/>
      <c r="E949" s="296"/>
      <c r="H949" s="399"/>
    </row>
    <row r="950" customFormat="false" ht="12.75" hidden="false" customHeight="false" outlineLevel="0" collapsed="false">
      <c r="D950" s="400"/>
      <c r="E950" s="296"/>
      <c r="H950" s="399"/>
    </row>
    <row r="951" customFormat="false" ht="12.75" hidden="false" customHeight="false" outlineLevel="0" collapsed="false">
      <c r="D951" s="400"/>
      <c r="E951" s="296"/>
      <c r="H951" s="399"/>
    </row>
    <row r="952" customFormat="false" ht="12.75" hidden="false" customHeight="false" outlineLevel="0" collapsed="false">
      <c r="D952" s="400"/>
      <c r="E952" s="296"/>
      <c r="H952" s="399"/>
    </row>
    <row r="953" customFormat="false" ht="12.75" hidden="false" customHeight="false" outlineLevel="0" collapsed="false">
      <c r="D953" s="400"/>
      <c r="E953" s="296"/>
      <c r="H953" s="399"/>
    </row>
    <row r="954" customFormat="false" ht="12.75" hidden="false" customHeight="false" outlineLevel="0" collapsed="false">
      <c r="D954" s="400"/>
      <c r="E954" s="296"/>
      <c r="H954" s="399"/>
    </row>
    <row r="955" customFormat="false" ht="12.75" hidden="false" customHeight="false" outlineLevel="0" collapsed="false">
      <c r="D955" s="400"/>
      <c r="E955" s="296"/>
      <c r="H955" s="399"/>
    </row>
    <row r="956" customFormat="false" ht="12.75" hidden="false" customHeight="false" outlineLevel="0" collapsed="false">
      <c r="D956" s="400"/>
      <c r="E956" s="296"/>
      <c r="H956" s="399"/>
    </row>
    <row r="957" customFormat="false" ht="12.75" hidden="false" customHeight="false" outlineLevel="0" collapsed="false">
      <c r="D957" s="400"/>
      <c r="E957" s="296"/>
      <c r="H957" s="399"/>
    </row>
    <row r="958" customFormat="false" ht="12.75" hidden="false" customHeight="false" outlineLevel="0" collapsed="false">
      <c r="D958" s="400"/>
      <c r="E958" s="296"/>
      <c r="H958" s="399"/>
    </row>
    <row r="959" customFormat="false" ht="12.75" hidden="false" customHeight="false" outlineLevel="0" collapsed="false">
      <c r="D959" s="400"/>
      <c r="E959" s="296"/>
      <c r="H959" s="399"/>
    </row>
    <row r="960" customFormat="false" ht="12.75" hidden="false" customHeight="false" outlineLevel="0" collapsed="false">
      <c r="D960" s="400"/>
      <c r="E960" s="296"/>
      <c r="H960" s="399"/>
    </row>
    <row r="961" customFormat="false" ht="12.75" hidden="false" customHeight="false" outlineLevel="0" collapsed="false">
      <c r="D961" s="400"/>
      <c r="E961" s="296"/>
      <c r="H961" s="399"/>
    </row>
    <row r="962" customFormat="false" ht="12.75" hidden="false" customHeight="false" outlineLevel="0" collapsed="false">
      <c r="D962" s="400"/>
      <c r="E962" s="296"/>
      <c r="H962" s="399"/>
    </row>
    <row r="963" customFormat="false" ht="12.75" hidden="false" customHeight="false" outlineLevel="0" collapsed="false">
      <c r="D963" s="400"/>
      <c r="E963" s="296"/>
      <c r="H963" s="399"/>
    </row>
    <row r="964" customFormat="false" ht="12.75" hidden="false" customHeight="false" outlineLevel="0" collapsed="false">
      <c r="D964" s="400"/>
      <c r="E964" s="296"/>
      <c r="H964" s="399"/>
    </row>
    <row r="965" customFormat="false" ht="12.75" hidden="false" customHeight="false" outlineLevel="0" collapsed="false">
      <c r="D965" s="400"/>
      <c r="E965" s="296"/>
      <c r="H965" s="399"/>
    </row>
    <row r="966" customFormat="false" ht="12.75" hidden="false" customHeight="false" outlineLevel="0" collapsed="false">
      <c r="D966" s="400"/>
      <c r="E966" s="296"/>
      <c r="H966" s="399"/>
    </row>
    <row r="967" customFormat="false" ht="12.75" hidden="false" customHeight="false" outlineLevel="0" collapsed="false">
      <c r="D967" s="400"/>
      <c r="E967" s="296"/>
      <c r="H967" s="399"/>
    </row>
    <row r="968" customFormat="false" ht="12.75" hidden="false" customHeight="false" outlineLevel="0" collapsed="false">
      <c r="D968" s="400"/>
      <c r="E968" s="296"/>
      <c r="H968" s="399"/>
    </row>
    <row r="969" customFormat="false" ht="12.75" hidden="false" customHeight="false" outlineLevel="0" collapsed="false">
      <c r="D969" s="400"/>
      <c r="E969" s="296"/>
      <c r="H969" s="399"/>
    </row>
    <row r="970" customFormat="false" ht="12.75" hidden="false" customHeight="false" outlineLevel="0" collapsed="false">
      <c r="D970" s="400"/>
      <c r="E970" s="296"/>
      <c r="H970" s="399"/>
    </row>
    <row r="971" customFormat="false" ht="12.75" hidden="false" customHeight="false" outlineLevel="0" collapsed="false">
      <c r="D971" s="400"/>
      <c r="E971" s="296"/>
      <c r="H971" s="399"/>
    </row>
    <row r="972" customFormat="false" ht="12.75" hidden="false" customHeight="false" outlineLevel="0" collapsed="false">
      <c r="D972" s="400"/>
      <c r="E972" s="296"/>
      <c r="H972" s="399"/>
    </row>
    <row r="973" customFormat="false" ht="12.75" hidden="false" customHeight="false" outlineLevel="0" collapsed="false">
      <c r="D973" s="400"/>
      <c r="E973" s="296"/>
      <c r="H973" s="399"/>
    </row>
    <row r="974" customFormat="false" ht="12.75" hidden="false" customHeight="false" outlineLevel="0" collapsed="false">
      <c r="D974" s="400"/>
      <c r="E974" s="296"/>
      <c r="H974" s="399"/>
    </row>
    <row r="975" customFormat="false" ht="12.75" hidden="false" customHeight="false" outlineLevel="0" collapsed="false">
      <c r="D975" s="400"/>
      <c r="E975" s="296"/>
      <c r="H975" s="399"/>
    </row>
    <row r="976" customFormat="false" ht="12.75" hidden="false" customHeight="false" outlineLevel="0" collapsed="false">
      <c r="D976" s="400"/>
      <c r="E976" s="296"/>
      <c r="H976" s="399"/>
    </row>
    <row r="977" customFormat="false" ht="12.75" hidden="false" customHeight="false" outlineLevel="0" collapsed="false">
      <c r="D977" s="400"/>
      <c r="E977" s="296"/>
      <c r="H977" s="399"/>
    </row>
    <row r="978" customFormat="false" ht="12.75" hidden="false" customHeight="false" outlineLevel="0" collapsed="false">
      <c r="D978" s="400"/>
      <c r="E978" s="296"/>
      <c r="H978" s="399"/>
    </row>
    <row r="979" customFormat="false" ht="12.75" hidden="false" customHeight="false" outlineLevel="0" collapsed="false">
      <c r="D979" s="400"/>
      <c r="E979" s="296"/>
      <c r="H979" s="399"/>
    </row>
    <row r="980" customFormat="false" ht="12.75" hidden="false" customHeight="false" outlineLevel="0" collapsed="false">
      <c r="D980" s="400"/>
      <c r="E980" s="296"/>
      <c r="H980" s="399"/>
    </row>
    <row r="981" customFormat="false" ht="12.75" hidden="false" customHeight="false" outlineLevel="0" collapsed="false">
      <c r="D981" s="400"/>
      <c r="E981" s="296"/>
      <c r="H981" s="399"/>
    </row>
    <row r="982" customFormat="false" ht="12.75" hidden="false" customHeight="false" outlineLevel="0" collapsed="false">
      <c r="D982" s="400"/>
      <c r="E982" s="296"/>
      <c r="H982" s="399"/>
    </row>
    <row r="983" customFormat="false" ht="12.75" hidden="false" customHeight="false" outlineLevel="0" collapsed="false">
      <c r="D983" s="400"/>
      <c r="E983" s="296"/>
      <c r="H983" s="399"/>
    </row>
    <row r="984" customFormat="false" ht="12.75" hidden="false" customHeight="false" outlineLevel="0" collapsed="false">
      <c r="D984" s="400"/>
      <c r="E984" s="296"/>
      <c r="H984" s="399"/>
    </row>
    <row r="985" customFormat="false" ht="12.75" hidden="false" customHeight="false" outlineLevel="0" collapsed="false">
      <c r="D985" s="400"/>
      <c r="E985" s="296"/>
      <c r="H985" s="399"/>
    </row>
    <row r="986" customFormat="false" ht="12.75" hidden="false" customHeight="false" outlineLevel="0" collapsed="false">
      <c r="D986" s="400"/>
      <c r="E986" s="296"/>
      <c r="H986" s="399"/>
    </row>
    <row r="987" customFormat="false" ht="12.75" hidden="false" customHeight="false" outlineLevel="0" collapsed="false">
      <c r="D987" s="400"/>
      <c r="E987" s="296"/>
      <c r="H987" s="399"/>
    </row>
    <row r="988" customFormat="false" ht="12.75" hidden="false" customHeight="false" outlineLevel="0" collapsed="false">
      <c r="D988" s="400"/>
      <c r="E988" s="296"/>
      <c r="H988" s="399"/>
    </row>
    <row r="989" customFormat="false" ht="12.75" hidden="false" customHeight="false" outlineLevel="0" collapsed="false">
      <c r="D989" s="400"/>
      <c r="E989" s="296"/>
      <c r="H989" s="399"/>
    </row>
    <row r="990" customFormat="false" ht="12.75" hidden="false" customHeight="false" outlineLevel="0" collapsed="false">
      <c r="D990" s="400"/>
      <c r="E990" s="296"/>
      <c r="H990" s="399"/>
    </row>
    <row r="991" customFormat="false" ht="12.75" hidden="false" customHeight="false" outlineLevel="0" collapsed="false">
      <c r="D991" s="400"/>
      <c r="E991" s="296"/>
      <c r="H991" s="399"/>
    </row>
    <row r="992" customFormat="false" ht="12.75" hidden="false" customHeight="false" outlineLevel="0" collapsed="false">
      <c r="D992" s="400"/>
      <c r="E992" s="296"/>
      <c r="H992" s="399"/>
    </row>
    <row r="993" customFormat="false" ht="12.75" hidden="false" customHeight="false" outlineLevel="0" collapsed="false">
      <c r="D993" s="400"/>
      <c r="E993" s="296"/>
      <c r="H993" s="399"/>
    </row>
    <row r="994" customFormat="false" ht="12.75" hidden="false" customHeight="false" outlineLevel="0" collapsed="false">
      <c r="D994" s="400"/>
      <c r="E994" s="296"/>
      <c r="H994" s="399"/>
    </row>
    <row r="995" customFormat="false" ht="12.75" hidden="false" customHeight="false" outlineLevel="0" collapsed="false">
      <c r="D995" s="400"/>
      <c r="E995" s="296"/>
      <c r="H995" s="399"/>
    </row>
    <row r="996" customFormat="false" ht="12.75" hidden="false" customHeight="false" outlineLevel="0" collapsed="false">
      <c r="D996" s="400"/>
      <c r="E996" s="296"/>
      <c r="H996" s="399"/>
    </row>
    <row r="997" customFormat="false" ht="12.75" hidden="false" customHeight="false" outlineLevel="0" collapsed="false">
      <c r="D997" s="400"/>
      <c r="E997" s="296"/>
      <c r="H997" s="399"/>
    </row>
    <row r="998" customFormat="false" ht="12.75" hidden="false" customHeight="false" outlineLevel="0" collapsed="false">
      <c r="D998" s="400"/>
      <c r="E998" s="296"/>
      <c r="H998" s="399"/>
    </row>
    <row r="999" customFormat="false" ht="12.75" hidden="false" customHeight="false" outlineLevel="0" collapsed="false">
      <c r="D999" s="400"/>
      <c r="E999" s="296"/>
      <c r="H999" s="399"/>
    </row>
    <row r="1000" customFormat="false" ht="12.75" hidden="false" customHeight="false" outlineLevel="0" collapsed="false">
      <c r="D1000" s="400"/>
      <c r="E1000" s="296"/>
      <c r="H1000" s="399"/>
    </row>
    <row r="1001" customFormat="false" ht="12.75" hidden="false" customHeight="false" outlineLevel="0" collapsed="false">
      <c r="D1001" s="400"/>
      <c r="E1001" s="296"/>
      <c r="H1001" s="399"/>
    </row>
    <row r="1002" customFormat="false" ht="12.75" hidden="false" customHeight="false" outlineLevel="0" collapsed="false">
      <c r="D1002" s="400"/>
      <c r="E1002" s="296"/>
      <c r="H1002" s="399"/>
    </row>
    <row r="1003" customFormat="false" ht="12.75" hidden="false" customHeight="false" outlineLevel="0" collapsed="false">
      <c r="D1003" s="400"/>
      <c r="E1003" s="296"/>
      <c r="H1003" s="399"/>
    </row>
    <row r="1004" customFormat="false" ht="12.75" hidden="false" customHeight="false" outlineLevel="0" collapsed="false">
      <c r="D1004" s="400"/>
      <c r="E1004" s="296"/>
      <c r="H1004" s="399"/>
    </row>
    <row r="1005" customFormat="false" ht="12.75" hidden="false" customHeight="false" outlineLevel="0" collapsed="false">
      <c r="D1005" s="400"/>
      <c r="E1005" s="296"/>
      <c r="H1005" s="399"/>
    </row>
    <row r="1006" customFormat="false" ht="12.75" hidden="false" customHeight="false" outlineLevel="0" collapsed="false">
      <c r="D1006" s="400"/>
      <c r="E1006" s="296"/>
      <c r="H1006" s="399"/>
    </row>
    <row r="1007" customFormat="false" ht="12.75" hidden="false" customHeight="false" outlineLevel="0" collapsed="false">
      <c r="D1007" s="400"/>
      <c r="E1007" s="296"/>
      <c r="H1007" s="399"/>
    </row>
    <row r="1008" customFormat="false" ht="12.75" hidden="false" customHeight="false" outlineLevel="0" collapsed="false">
      <c r="D1008" s="400"/>
      <c r="E1008" s="296"/>
      <c r="H1008" s="399"/>
    </row>
    <row r="1009" customFormat="false" ht="12.75" hidden="false" customHeight="false" outlineLevel="0" collapsed="false">
      <c r="D1009" s="400"/>
      <c r="E1009" s="296"/>
      <c r="H1009" s="399"/>
    </row>
    <row r="1010" customFormat="false" ht="12.75" hidden="false" customHeight="false" outlineLevel="0" collapsed="false">
      <c r="D1010" s="400"/>
      <c r="E1010" s="296"/>
      <c r="H1010" s="399"/>
    </row>
    <row r="1011" customFormat="false" ht="12.75" hidden="false" customHeight="false" outlineLevel="0" collapsed="false">
      <c r="D1011" s="400"/>
      <c r="E1011" s="296"/>
      <c r="H1011" s="399"/>
    </row>
    <row r="1012" customFormat="false" ht="12.75" hidden="false" customHeight="false" outlineLevel="0" collapsed="false">
      <c r="D1012" s="400"/>
      <c r="E1012" s="296"/>
      <c r="H1012" s="399"/>
    </row>
    <row r="1013" customFormat="false" ht="12.75" hidden="false" customHeight="false" outlineLevel="0" collapsed="false">
      <c r="D1013" s="400"/>
      <c r="E1013" s="296"/>
      <c r="H1013" s="399"/>
    </row>
    <row r="1014" customFormat="false" ht="12.75" hidden="false" customHeight="false" outlineLevel="0" collapsed="false">
      <c r="D1014" s="400"/>
      <c r="E1014" s="296"/>
      <c r="H1014" s="399"/>
    </row>
    <row r="1015" customFormat="false" ht="12.75" hidden="false" customHeight="false" outlineLevel="0" collapsed="false">
      <c r="D1015" s="400"/>
      <c r="E1015" s="296"/>
      <c r="H1015" s="399"/>
    </row>
    <row r="1016" customFormat="false" ht="12.75" hidden="false" customHeight="false" outlineLevel="0" collapsed="false">
      <c r="D1016" s="400"/>
      <c r="E1016" s="296"/>
      <c r="H1016" s="399"/>
    </row>
    <row r="1017" customFormat="false" ht="12.75" hidden="false" customHeight="false" outlineLevel="0" collapsed="false">
      <c r="D1017" s="400"/>
      <c r="E1017" s="296"/>
      <c r="H1017" s="399"/>
    </row>
    <row r="1018" customFormat="false" ht="12.75" hidden="false" customHeight="false" outlineLevel="0" collapsed="false">
      <c r="D1018" s="400"/>
      <c r="E1018" s="296"/>
      <c r="H1018" s="399"/>
    </row>
    <row r="1019" customFormat="false" ht="12.75" hidden="false" customHeight="false" outlineLevel="0" collapsed="false">
      <c r="D1019" s="400"/>
      <c r="E1019" s="296"/>
      <c r="H1019" s="399"/>
    </row>
    <row r="1020" customFormat="false" ht="12.75" hidden="false" customHeight="false" outlineLevel="0" collapsed="false">
      <c r="D1020" s="400"/>
      <c r="E1020" s="296"/>
      <c r="H1020" s="399"/>
    </row>
    <row r="1021" customFormat="false" ht="12.75" hidden="false" customHeight="false" outlineLevel="0" collapsed="false">
      <c r="D1021" s="400"/>
      <c r="E1021" s="296"/>
      <c r="H1021" s="399"/>
    </row>
    <row r="1022" customFormat="false" ht="12.75" hidden="false" customHeight="false" outlineLevel="0" collapsed="false">
      <c r="D1022" s="400"/>
      <c r="E1022" s="296"/>
      <c r="H1022" s="399"/>
    </row>
    <row r="1023" customFormat="false" ht="12.75" hidden="false" customHeight="false" outlineLevel="0" collapsed="false">
      <c r="D1023" s="400"/>
      <c r="E1023" s="296"/>
      <c r="H1023" s="399"/>
    </row>
    <row r="1024" customFormat="false" ht="12.75" hidden="false" customHeight="false" outlineLevel="0" collapsed="false">
      <c r="D1024" s="400"/>
      <c r="E1024" s="296"/>
      <c r="H1024" s="399"/>
    </row>
    <row r="1025" customFormat="false" ht="12.75" hidden="false" customHeight="false" outlineLevel="0" collapsed="false">
      <c r="D1025" s="400"/>
      <c r="E1025" s="296"/>
      <c r="H1025" s="399"/>
    </row>
    <row r="1026" customFormat="false" ht="12.75" hidden="false" customHeight="false" outlineLevel="0" collapsed="false">
      <c r="D1026" s="400"/>
      <c r="E1026" s="296"/>
      <c r="H1026" s="399"/>
    </row>
    <row r="1027" customFormat="false" ht="12.75" hidden="false" customHeight="false" outlineLevel="0" collapsed="false">
      <c r="D1027" s="400"/>
      <c r="E1027" s="296"/>
      <c r="H1027" s="399"/>
    </row>
    <row r="1028" customFormat="false" ht="12.75" hidden="false" customHeight="false" outlineLevel="0" collapsed="false">
      <c r="D1028" s="400"/>
      <c r="E1028" s="296"/>
      <c r="H1028" s="399"/>
    </row>
    <row r="1029" customFormat="false" ht="12.75" hidden="false" customHeight="false" outlineLevel="0" collapsed="false">
      <c r="D1029" s="400"/>
      <c r="E1029" s="296"/>
      <c r="H1029" s="399"/>
    </row>
    <row r="1030" customFormat="false" ht="12.75" hidden="false" customHeight="false" outlineLevel="0" collapsed="false">
      <c r="D1030" s="400"/>
      <c r="E1030" s="296"/>
      <c r="H1030" s="399"/>
    </row>
    <row r="1031" customFormat="false" ht="12.75" hidden="false" customHeight="false" outlineLevel="0" collapsed="false">
      <c r="D1031" s="400"/>
      <c r="E1031" s="296"/>
      <c r="H1031" s="399"/>
    </row>
    <row r="1032" customFormat="false" ht="12.75" hidden="false" customHeight="false" outlineLevel="0" collapsed="false">
      <c r="D1032" s="400"/>
      <c r="E1032" s="296"/>
      <c r="H1032" s="399"/>
    </row>
    <row r="1033" customFormat="false" ht="12.75" hidden="false" customHeight="false" outlineLevel="0" collapsed="false">
      <c r="D1033" s="400"/>
      <c r="E1033" s="296"/>
      <c r="H1033" s="399"/>
    </row>
    <row r="1034" customFormat="false" ht="12.75" hidden="false" customHeight="false" outlineLevel="0" collapsed="false">
      <c r="D1034" s="400"/>
      <c r="E1034" s="296"/>
      <c r="H1034" s="399"/>
    </row>
    <row r="1035" customFormat="false" ht="12.75" hidden="false" customHeight="false" outlineLevel="0" collapsed="false">
      <c r="D1035" s="400"/>
      <c r="E1035" s="296"/>
      <c r="H1035" s="399"/>
    </row>
    <row r="1036" customFormat="false" ht="12.75" hidden="false" customHeight="false" outlineLevel="0" collapsed="false">
      <c r="D1036" s="400"/>
      <c r="E1036" s="296"/>
      <c r="H1036" s="399"/>
    </row>
    <row r="1037" customFormat="false" ht="12.75" hidden="false" customHeight="false" outlineLevel="0" collapsed="false">
      <c r="D1037" s="400"/>
      <c r="E1037" s="296"/>
      <c r="H1037" s="399"/>
    </row>
    <row r="1038" customFormat="false" ht="12.75" hidden="false" customHeight="false" outlineLevel="0" collapsed="false">
      <c r="D1038" s="400"/>
      <c r="E1038" s="296"/>
      <c r="H1038" s="399"/>
    </row>
    <row r="1039" customFormat="false" ht="12.75" hidden="false" customHeight="false" outlineLevel="0" collapsed="false">
      <c r="D1039" s="400"/>
      <c r="E1039" s="296"/>
      <c r="H1039" s="399"/>
    </row>
    <row r="1040" customFormat="false" ht="12.75" hidden="false" customHeight="false" outlineLevel="0" collapsed="false">
      <c r="D1040" s="400"/>
      <c r="E1040" s="296"/>
      <c r="H1040" s="399"/>
    </row>
    <row r="1041" customFormat="false" ht="12.75" hidden="false" customHeight="false" outlineLevel="0" collapsed="false">
      <c r="D1041" s="400"/>
      <c r="E1041" s="296"/>
      <c r="H1041" s="399"/>
    </row>
    <row r="1042" customFormat="false" ht="12.75" hidden="false" customHeight="false" outlineLevel="0" collapsed="false">
      <c r="D1042" s="400"/>
      <c r="E1042" s="296"/>
      <c r="H1042" s="399"/>
    </row>
    <row r="1043" customFormat="false" ht="12.75" hidden="false" customHeight="false" outlineLevel="0" collapsed="false">
      <c r="D1043" s="400"/>
      <c r="E1043" s="296"/>
      <c r="H1043" s="399"/>
    </row>
  </sheetData>
  <mergeCells count="10">
    <mergeCell ref="A1:H1"/>
    <mergeCell ref="A3:A5"/>
    <mergeCell ref="B3:B5"/>
    <mergeCell ref="C3:C5"/>
    <mergeCell ref="D3:D5"/>
    <mergeCell ref="E3:E5"/>
    <mergeCell ref="F3:F5"/>
    <mergeCell ref="G3:G5"/>
    <mergeCell ref="H3:H5"/>
    <mergeCell ref="A43:D43"/>
  </mergeCells>
  <printOptions headings="false" gridLines="false" gridLinesSet="true" horizontalCentered="true" verticalCentered="false"/>
  <pageMargins left="0" right="0" top="1.26180555555556" bottom="1.18125" header="0.590277777777778" footer="0.747916666666667"/>
  <pageSetup paperSize="9" scale="100" fitToWidth="1" fitToHeight="4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>&amp;C&amp;"Times New Roman,Regular"Informacja o przebiegu wykonania budżetu Powiatu Gryfińskiego za I półrocze 2014 r.  &amp;R&amp;"Times New Roman,Regular"&amp;12Tabela nr 3</oddHeader>
    <oddFooter>&amp;R&amp;"Times New Roman,Regular"Część tabelaryczna - strona &amp;P</oddFooter>
  </headerFooter>
  <rowBreaks count="2" manualBreakCount="2">
    <brk id="24" man="true" max="16383" min="0"/>
    <brk id="4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1" width="8.28"/>
    <col collapsed="false" customWidth="true" hidden="false" outlineLevel="0" max="2" min="2" style="292" width="9.56"/>
    <col collapsed="false" customWidth="true" hidden="false" outlineLevel="0" max="3" min="3" style="293" width="9.7"/>
    <col collapsed="false" customWidth="true" hidden="false" outlineLevel="0" max="4" min="4" style="294" width="48.7"/>
    <col collapsed="false" customWidth="true" hidden="false" outlineLevel="0" max="5" min="5" style="295" width="21.42"/>
    <col collapsed="false" customWidth="true" hidden="false" outlineLevel="0" max="6" min="6" style="296" width="19.14"/>
    <col collapsed="false" customWidth="true" hidden="false" outlineLevel="0" max="7" min="7" style="296" width="16.42"/>
    <col collapsed="false" customWidth="true" hidden="false" outlineLevel="0" max="8" min="8" style="297" width="17.14"/>
  </cols>
  <sheetData>
    <row r="1" customFormat="false" ht="36" hidden="false" customHeight="true" outlineLevel="0" collapsed="false">
      <c r="A1" s="298" t="s">
        <v>248</v>
      </c>
      <c r="B1" s="298"/>
      <c r="C1" s="298"/>
      <c r="D1" s="298"/>
      <c r="E1" s="298"/>
      <c r="F1" s="298"/>
      <c r="G1" s="298"/>
      <c r="H1" s="298"/>
    </row>
    <row r="2" customFormat="false" ht="13.5" hidden="false" customHeight="false" outlineLevel="0" collapsed="false">
      <c r="A2" s="401"/>
      <c r="B2" s="401"/>
      <c r="C2" s="401"/>
      <c r="D2" s="401"/>
      <c r="E2" s="401"/>
      <c r="F2" s="401"/>
      <c r="G2" s="401"/>
    </row>
    <row r="3" s="307" customFormat="true" ht="25.5" hidden="false" customHeight="true" outlineLevel="0" collapsed="false">
      <c r="A3" s="301" t="s">
        <v>1</v>
      </c>
      <c r="B3" s="302" t="s">
        <v>2</v>
      </c>
      <c r="C3" s="303" t="s">
        <v>3</v>
      </c>
      <c r="D3" s="304" t="s">
        <v>239</v>
      </c>
      <c r="E3" s="305" t="s">
        <v>249</v>
      </c>
      <c r="F3" s="305" t="s">
        <v>250</v>
      </c>
      <c r="G3" s="402" t="s">
        <v>7</v>
      </c>
      <c r="H3" s="110" t="s">
        <v>251</v>
      </c>
    </row>
    <row r="4" s="307" customFormat="true" ht="27.75" hidden="false" customHeight="true" outlineLevel="0" collapsed="false">
      <c r="A4" s="301"/>
      <c r="B4" s="302"/>
      <c r="C4" s="303"/>
      <c r="D4" s="304"/>
      <c r="E4" s="305"/>
      <c r="F4" s="305"/>
      <c r="G4" s="402"/>
      <c r="H4" s="110"/>
    </row>
    <row r="5" s="307" customFormat="true" ht="30" hidden="false" customHeight="true" outlineLevel="0" collapsed="false">
      <c r="A5" s="301"/>
      <c r="B5" s="302"/>
      <c r="C5" s="303"/>
      <c r="D5" s="304"/>
      <c r="E5" s="305"/>
      <c r="F5" s="305"/>
      <c r="G5" s="402"/>
      <c r="H5" s="110"/>
    </row>
    <row r="6" s="313" customFormat="true" ht="12" hidden="false" customHeight="false" outlineLevel="0" collapsed="false">
      <c r="A6" s="308" t="n">
        <v>1</v>
      </c>
      <c r="B6" s="309" t="n">
        <v>2</v>
      </c>
      <c r="C6" s="310" t="n">
        <v>3</v>
      </c>
      <c r="D6" s="311" t="n">
        <v>4</v>
      </c>
      <c r="E6" s="309" t="n">
        <v>5</v>
      </c>
      <c r="F6" s="310" t="n">
        <v>6</v>
      </c>
      <c r="G6" s="310" t="n">
        <v>7</v>
      </c>
      <c r="H6" s="312" t="n">
        <v>8</v>
      </c>
    </row>
    <row r="7" s="307" customFormat="true" ht="15.75" hidden="false" customHeight="true" outlineLevel="0" collapsed="false">
      <c r="A7" s="314" t="s">
        <v>71</v>
      </c>
      <c r="B7" s="315"/>
      <c r="C7" s="316"/>
      <c r="D7" s="317" t="s">
        <v>72</v>
      </c>
      <c r="E7" s="318" t="n">
        <f aca="false">SUM(E8)</f>
        <v>2000</v>
      </c>
      <c r="F7" s="318" t="n">
        <f aca="false">SUM(F8)</f>
        <v>2000</v>
      </c>
      <c r="G7" s="318" t="n">
        <f aca="false">SUM(G8)</f>
        <v>2000</v>
      </c>
      <c r="H7" s="403" t="n">
        <f aca="false">(G7/F7)*100</f>
        <v>100</v>
      </c>
      <c r="I7" s="404"/>
    </row>
    <row r="8" s="347" customFormat="true" ht="18" hidden="false" customHeight="true" outlineLevel="0" collapsed="false">
      <c r="A8" s="405"/>
      <c r="B8" s="323" t="s">
        <v>79</v>
      </c>
      <c r="C8" s="324"/>
      <c r="D8" s="350" t="s">
        <v>80</v>
      </c>
      <c r="E8" s="326" t="n">
        <f aca="false">SUM(E9:E9)</f>
        <v>2000</v>
      </c>
      <c r="F8" s="326" t="n">
        <f aca="false">SUM(F9:F9)</f>
        <v>2000</v>
      </c>
      <c r="G8" s="326" t="n">
        <f aca="false">G9</f>
        <v>2000</v>
      </c>
      <c r="H8" s="406" t="n">
        <f aca="false">(G8/F8)*100</f>
        <v>100</v>
      </c>
      <c r="I8" s="407"/>
    </row>
    <row r="9" s="307" customFormat="true" ht="54.75" hidden="false" customHeight="true" outlineLevel="0" collapsed="false">
      <c r="A9" s="405"/>
      <c r="B9" s="383"/>
      <c r="C9" s="384" t="s">
        <v>81</v>
      </c>
      <c r="D9" s="385" t="s">
        <v>82</v>
      </c>
      <c r="E9" s="386" t="n">
        <v>2000</v>
      </c>
      <c r="F9" s="386" t="n">
        <v>2000</v>
      </c>
      <c r="G9" s="386" t="n">
        <v>2000</v>
      </c>
      <c r="H9" s="408" t="n">
        <f aca="false">(G9/F9)*100</f>
        <v>100</v>
      </c>
      <c r="I9" s="404"/>
    </row>
    <row r="10" s="126" customFormat="true" ht="20.1" hidden="false" customHeight="true" outlineLevel="0" collapsed="false">
      <c r="A10" s="388" t="s">
        <v>202</v>
      </c>
      <c r="B10" s="388"/>
      <c r="C10" s="388"/>
      <c r="D10" s="388"/>
      <c r="E10" s="389" t="n">
        <f aca="false">E7</f>
        <v>2000</v>
      </c>
      <c r="F10" s="389" t="n">
        <f aca="false">F7</f>
        <v>2000</v>
      </c>
      <c r="G10" s="389" t="n">
        <f aca="false">G7</f>
        <v>2000</v>
      </c>
      <c r="H10" s="409" t="n">
        <f aca="false">(G10/F10)*100</f>
        <v>100</v>
      </c>
      <c r="I10" s="128"/>
    </row>
    <row r="11" s="307" customFormat="true" ht="12" hidden="false" customHeight="false" outlineLevel="0" collapsed="false">
      <c r="A11" s="291"/>
      <c r="B11" s="393"/>
      <c r="C11" s="394"/>
      <c r="D11" s="395"/>
      <c r="E11" s="296"/>
      <c r="F11" s="296"/>
      <c r="G11" s="296"/>
      <c r="H11" s="410"/>
      <c r="I11" s="404"/>
    </row>
    <row r="12" s="307" customFormat="true" ht="12" hidden="false" customHeight="false" outlineLevel="0" collapsed="false">
      <c r="A12" s="291"/>
      <c r="B12" s="393"/>
      <c r="C12" s="394"/>
      <c r="D12" s="395"/>
      <c r="E12" s="296"/>
      <c r="F12" s="296"/>
      <c r="G12" s="296"/>
      <c r="H12" s="398"/>
      <c r="I12" s="404"/>
    </row>
    <row r="13" s="307" customFormat="true" ht="12" hidden="false" customHeight="false" outlineLevel="0" collapsed="false">
      <c r="A13" s="291"/>
      <c r="B13" s="393"/>
      <c r="C13" s="394"/>
      <c r="D13" s="395"/>
      <c r="E13" s="296"/>
      <c r="F13" s="296"/>
      <c r="G13" s="296"/>
      <c r="H13" s="398"/>
      <c r="I13" s="404"/>
    </row>
    <row r="14" s="307" customFormat="true" ht="12" hidden="false" customHeight="false" outlineLevel="0" collapsed="false">
      <c r="A14" s="291"/>
      <c r="B14" s="393"/>
      <c r="C14" s="394"/>
      <c r="D14" s="397"/>
      <c r="E14" s="296"/>
      <c r="F14" s="296"/>
      <c r="G14" s="296"/>
      <c r="H14" s="398"/>
      <c r="I14" s="404"/>
    </row>
    <row r="15" customFormat="false" ht="12.75" hidden="false" customHeight="false" outlineLevel="0" collapsed="false">
      <c r="B15" s="393"/>
      <c r="C15" s="394"/>
      <c r="D15" s="395"/>
      <c r="E15" s="296"/>
      <c r="H15" s="398"/>
      <c r="I15" s="101"/>
    </row>
    <row r="16" customFormat="false" ht="12.75" hidden="false" customHeight="false" outlineLevel="0" collapsed="false">
      <c r="B16" s="393"/>
      <c r="C16" s="394"/>
      <c r="D16" s="395"/>
      <c r="E16" s="296"/>
      <c r="H16" s="398"/>
      <c r="I16" s="101"/>
    </row>
    <row r="17" customFormat="false" ht="12.75" hidden="false" customHeight="false" outlineLevel="0" collapsed="false">
      <c r="B17" s="393"/>
      <c r="C17" s="394"/>
      <c r="D17" s="395"/>
      <c r="E17" s="296"/>
      <c r="H17" s="398"/>
      <c r="I17" s="101"/>
    </row>
    <row r="18" customFormat="false" ht="12.75" hidden="false" customHeight="false" outlineLevel="0" collapsed="false">
      <c r="B18" s="393"/>
      <c r="C18" s="394"/>
      <c r="D18" s="395"/>
      <c r="E18" s="296"/>
      <c r="H18" s="398"/>
      <c r="I18" s="101"/>
    </row>
    <row r="19" customFormat="false" ht="12.75" hidden="false" customHeight="false" outlineLevel="0" collapsed="false">
      <c r="B19" s="393"/>
      <c r="C19" s="394"/>
      <c r="D19" s="395"/>
      <c r="E19" s="296"/>
      <c r="H19" s="398"/>
      <c r="I19" s="101"/>
    </row>
    <row r="20" customFormat="false" ht="12.75" hidden="false" customHeight="false" outlineLevel="0" collapsed="false">
      <c r="B20" s="393"/>
      <c r="C20" s="394"/>
      <c r="D20" s="395"/>
      <c r="E20" s="296"/>
      <c r="H20" s="398"/>
      <c r="I20" s="101"/>
    </row>
    <row r="21" customFormat="false" ht="12.75" hidden="false" customHeight="false" outlineLevel="0" collapsed="false">
      <c r="B21" s="393"/>
      <c r="C21" s="394"/>
      <c r="D21" s="395"/>
      <c r="E21" s="296"/>
      <c r="H21" s="398"/>
      <c r="I21" s="101"/>
    </row>
    <row r="22" customFormat="false" ht="12.75" hidden="false" customHeight="false" outlineLevel="0" collapsed="false">
      <c r="B22" s="393"/>
      <c r="C22" s="394"/>
      <c r="D22" s="395"/>
      <c r="E22" s="296"/>
      <c r="H22" s="398"/>
      <c r="I22" s="101"/>
    </row>
    <row r="23" customFormat="false" ht="12.75" hidden="false" customHeight="false" outlineLevel="0" collapsed="false">
      <c r="B23" s="393"/>
      <c r="C23" s="394"/>
      <c r="D23" s="395"/>
      <c r="E23" s="296"/>
      <c r="H23" s="398"/>
      <c r="I23" s="101"/>
    </row>
    <row r="24" customFormat="false" ht="12.75" hidden="false" customHeight="false" outlineLevel="0" collapsed="false">
      <c r="B24" s="393"/>
      <c r="C24" s="394"/>
      <c r="D24" s="395"/>
      <c r="E24" s="296"/>
      <c r="H24" s="398"/>
      <c r="I24" s="101"/>
    </row>
    <row r="25" customFormat="false" ht="12.75" hidden="false" customHeight="false" outlineLevel="0" collapsed="false">
      <c r="B25" s="393"/>
      <c r="C25" s="394"/>
      <c r="D25" s="395"/>
      <c r="E25" s="296"/>
      <c r="H25" s="398"/>
      <c r="I25" s="101"/>
    </row>
    <row r="26" customFormat="false" ht="12.75" hidden="false" customHeight="false" outlineLevel="0" collapsed="false">
      <c r="B26" s="393"/>
      <c r="C26" s="394"/>
      <c r="D26" s="395"/>
      <c r="E26" s="296"/>
      <c r="H26" s="398"/>
      <c r="I26" s="101"/>
    </row>
    <row r="27" customFormat="false" ht="12.75" hidden="false" customHeight="false" outlineLevel="0" collapsed="false">
      <c r="B27" s="393"/>
      <c r="C27" s="394"/>
      <c r="D27" s="395"/>
      <c r="E27" s="296"/>
      <c r="H27" s="398"/>
      <c r="I27" s="101"/>
    </row>
    <row r="28" customFormat="false" ht="12.75" hidden="false" customHeight="false" outlineLevel="0" collapsed="false">
      <c r="B28" s="393"/>
      <c r="C28" s="394"/>
      <c r="D28" s="395"/>
      <c r="E28" s="296"/>
      <c r="H28" s="399"/>
    </row>
    <row r="29" customFormat="false" ht="12.75" hidden="false" customHeight="false" outlineLevel="0" collapsed="false">
      <c r="B29" s="393"/>
      <c r="C29" s="394"/>
      <c r="D29" s="395"/>
      <c r="E29" s="296"/>
      <c r="H29" s="399"/>
    </row>
    <row r="30" customFormat="false" ht="12.75" hidden="false" customHeight="false" outlineLevel="0" collapsed="false">
      <c r="B30" s="393"/>
      <c r="C30" s="394"/>
      <c r="D30" s="395"/>
      <c r="E30" s="296"/>
      <c r="H30" s="399"/>
    </row>
    <row r="31" customFormat="false" ht="12.75" hidden="false" customHeight="false" outlineLevel="0" collapsed="false">
      <c r="B31" s="393"/>
      <c r="C31" s="394"/>
      <c r="D31" s="395"/>
      <c r="E31" s="296"/>
      <c r="H31" s="399"/>
    </row>
    <row r="32" customFormat="false" ht="12.75" hidden="false" customHeight="false" outlineLevel="0" collapsed="false">
      <c r="B32" s="393"/>
      <c r="C32" s="394"/>
      <c r="D32" s="395"/>
      <c r="E32" s="296"/>
      <c r="H32" s="399"/>
    </row>
    <row r="33" customFormat="false" ht="12.75" hidden="false" customHeight="false" outlineLevel="0" collapsed="false">
      <c r="B33" s="393"/>
      <c r="C33" s="394"/>
      <c r="D33" s="395"/>
      <c r="E33" s="296"/>
      <c r="H33" s="399"/>
    </row>
    <row r="34" customFormat="false" ht="12.75" hidden="false" customHeight="false" outlineLevel="0" collapsed="false">
      <c r="B34" s="393"/>
      <c r="C34" s="394"/>
      <c r="D34" s="395"/>
      <c r="E34" s="296"/>
      <c r="H34" s="399"/>
    </row>
    <row r="35" customFormat="false" ht="12.75" hidden="false" customHeight="false" outlineLevel="0" collapsed="false">
      <c r="B35" s="393"/>
      <c r="C35" s="394"/>
      <c r="D35" s="395"/>
      <c r="E35" s="296"/>
      <c r="H35" s="399"/>
    </row>
    <row r="36" customFormat="false" ht="12.75" hidden="false" customHeight="false" outlineLevel="0" collapsed="false">
      <c r="B36" s="393"/>
      <c r="C36" s="394"/>
      <c r="D36" s="395"/>
      <c r="E36" s="296"/>
      <c r="H36" s="399"/>
    </row>
    <row r="37" customFormat="false" ht="12.75" hidden="false" customHeight="false" outlineLevel="0" collapsed="false">
      <c r="B37" s="393"/>
      <c r="C37" s="394"/>
      <c r="D37" s="395"/>
      <c r="E37" s="296"/>
      <c r="H37" s="399"/>
    </row>
    <row r="38" customFormat="false" ht="12.75" hidden="false" customHeight="false" outlineLevel="0" collapsed="false">
      <c r="B38" s="393"/>
      <c r="C38" s="394"/>
      <c r="D38" s="395"/>
      <c r="E38" s="296"/>
      <c r="H38" s="399"/>
    </row>
    <row r="39" customFormat="false" ht="12.75" hidden="false" customHeight="false" outlineLevel="0" collapsed="false">
      <c r="B39" s="393"/>
      <c r="C39" s="394"/>
      <c r="D39" s="395"/>
      <c r="E39" s="296"/>
      <c r="H39" s="399"/>
    </row>
    <row r="40" customFormat="false" ht="12.75" hidden="false" customHeight="false" outlineLevel="0" collapsed="false">
      <c r="B40" s="393"/>
      <c r="C40" s="394"/>
      <c r="D40" s="395"/>
      <c r="E40" s="296"/>
      <c r="H40" s="399"/>
    </row>
    <row r="41" customFormat="false" ht="12.75" hidden="false" customHeight="false" outlineLevel="0" collapsed="false">
      <c r="B41" s="393"/>
      <c r="C41" s="394"/>
      <c r="D41" s="395"/>
      <c r="E41" s="296"/>
      <c r="H41" s="399"/>
    </row>
    <row r="42" customFormat="false" ht="12.75" hidden="false" customHeight="false" outlineLevel="0" collapsed="false">
      <c r="D42" s="400"/>
      <c r="E42" s="296"/>
      <c r="H42" s="399"/>
    </row>
    <row r="43" customFormat="false" ht="12.75" hidden="false" customHeight="false" outlineLevel="0" collapsed="false">
      <c r="D43" s="400"/>
      <c r="E43" s="296"/>
      <c r="H43" s="399"/>
    </row>
    <row r="44" customFormat="false" ht="12.75" hidden="false" customHeight="false" outlineLevel="0" collapsed="false">
      <c r="D44" s="400"/>
      <c r="E44" s="296"/>
      <c r="H44" s="399"/>
    </row>
    <row r="45" customFormat="false" ht="12.75" hidden="false" customHeight="false" outlineLevel="0" collapsed="false">
      <c r="D45" s="400"/>
      <c r="E45" s="296"/>
      <c r="H45" s="399"/>
    </row>
    <row r="46" customFormat="false" ht="12.75" hidden="false" customHeight="false" outlineLevel="0" collapsed="false">
      <c r="D46" s="400"/>
      <c r="E46" s="296"/>
      <c r="H46" s="399"/>
    </row>
    <row r="47" customFormat="false" ht="12.75" hidden="false" customHeight="false" outlineLevel="0" collapsed="false">
      <c r="D47" s="400"/>
      <c r="E47" s="296"/>
      <c r="H47" s="399"/>
    </row>
    <row r="48" customFormat="false" ht="12.75" hidden="false" customHeight="false" outlineLevel="0" collapsed="false">
      <c r="D48" s="400"/>
      <c r="E48" s="296"/>
      <c r="H48" s="399"/>
    </row>
    <row r="49" customFormat="false" ht="12.75" hidden="false" customHeight="false" outlineLevel="0" collapsed="false">
      <c r="D49" s="400"/>
      <c r="E49" s="296"/>
      <c r="H49" s="399"/>
    </row>
    <row r="50" customFormat="false" ht="12.75" hidden="false" customHeight="false" outlineLevel="0" collapsed="false">
      <c r="D50" s="400"/>
      <c r="E50" s="296"/>
      <c r="H50" s="399"/>
    </row>
    <row r="51" customFormat="false" ht="12.75" hidden="false" customHeight="false" outlineLevel="0" collapsed="false">
      <c r="D51" s="400"/>
      <c r="E51" s="296"/>
      <c r="H51" s="399"/>
    </row>
    <row r="52" customFormat="false" ht="12.75" hidden="false" customHeight="false" outlineLevel="0" collapsed="false">
      <c r="D52" s="400"/>
      <c r="E52" s="296"/>
      <c r="H52" s="399"/>
    </row>
    <row r="53" customFormat="false" ht="12.75" hidden="false" customHeight="false" outlineLevel="0" collapsed="false">
      <c r="D53" s="400"/>
      <c r="E53" s="296"/>
      <c r="H53" s="399"/>
    </row>
    <row r="54" customFormat="false" ht="12.75" hidden="false" customHeight="false" outlineLevel="0" collapsed="false">
      <c r="D54" s="400"/>
      <c r="E54" s="296"/>
      <c r="H54" s="399"/>
    </row>
    <row r="55" customFormat="false" ht="12.75" hidden="false" customHeight="false" outlineLevel="0" collapsed="false">
      <c r="D55" s="400"/>
      <c r="E55" s="296"/>
      <c r="H55" s="399"/>
    </row>
    <row r="56" customFormat="false" ht="12.75" hidden="false" customHeight="false" outlineLevel="0" collapsed="false">
      <c r="D56" s="400"/>
      <c r="E56" s="296"/>
      <c r="H56" s="399"/>
    </row>
    <row r="57" customFormat="false" ht="12.75" hidden="false" customHeight="false" outlineLevel="0" collapsed="false">
      <c r="D57" s="400"/>
      <c r="E57" s="296"/>
      <c r="H57" s="399"/>
    </row>
    <row r="58" customFormat="false" ht="12.75" hidden="false" customHeight="false" outlineLevel="0" collapsed="false">
      <c r="D58" s="400"/>
      <c r="E58" s="296"/>
      <c r="H58" s="399"/>
    </row>
    <row r="59" customFormat="false" ht="12.75" hidden="false" customHeight="false" outlineLevel="0" collapsed="false">
      <c r="D59" s="400"/>
      <c r="E59" s="296"/>
      <c r="H59" s="399"/>
    </row>
    <row r="60" customFormat="false" ht="12.75" hidden="false" customHeight="false" outlineLevel="0" collapsed="false">
      <c r="D60" s="400"/>
      <c r="E60" s="296"/>
      <c r="H60" s="399"/>
    </row>
    <row r="61" customFormat="false" ht="12.75" hidden="false" customHeight="false" outlineLevel="0" collapsed="false">
      <c r="D61" s="400"/>
      <c r="E61" s="296"/>
      <c r="H61" s="399"/>
    </row>
    <row r="62" customFormat="false" ht="12.75" hidden="false" customHeight="false" outlineLevel="0" collapsed="false">
      <c r="D62" s="400"/>
      <c r="E62" s="296"/>
      <c r="H62" s="399"/>
    </row>
    <row r="63" customFormat="false" ht="12.75" hidden="false" customHeight="false" outlineLevel="0" collapsed="false">
      <c r="D63" s="400"/>
      <c r="E63" s="296"/>
      <c r="H63" s="399"/>
    </row>
    <row r="64" customFormat="false" ht="12.75" hidden="false" customHeight="false" outlineLevel="0" collapsed="false">
      <c r="D64" s="400"/>
      <c r="E64" s="296"/>
      <c r="H64" s="399"/>
    </row>
    <row r="65" customFormat="false" ht="12.75" hidden="false" customHeight="false" outlineLevel="0" collapsed="false">
      <c r="D65" s="400"/>
      <c r="E65" s="296"/>
      <c r="H65" s="399"/>
    </row>
    <row r="66" customFormat="false" ht="12.75" hidden="false" customHeight="false" outlineLevel="0" collapsed="false">
      <c r="D66" s="400"/>
      <c r="E66" s="296"/>
      <c r="H66" s="399"/>
    </row>
    <row r="67" customFormat="false" ht="12.75" hidden="false" customHeight="false" outlineLevel="0" collapsed="false">
      <c r="D67" s="400"/>
      <c r="E67" s="296"/>
      <c r="H67" s="399"/>
    </row>
    <row r="68" customFormat="false" ht="12.75" hidden="false" customHeight="false" outlineLevel="0" collapsed="false">
      <c r="D68" s="400"/>
      <c r="E68" s="296"/>
      <c r="H68" s="399"/>
    </row>
    <row r="69" customFormat="false" ht="12.75" hidden="false" customHeight="false" outlineLevel="0" collapsed="false">
      <c r="D69" s="400"/>
      <c r="E69" s="296"/>
      <c r="H69" s="399"/>
    </row>
    <row r="70" customFormat="false" ht="12.75" hidden="false" customHeight="false" outlineLevel="0" collapsed="false">
      <c r="D70" s="400"/>
      <c r="E70" s="296"/>
      <c r="H70" s="399"/>
    </row>
    <row r="71" customFormat="false" ht="12.75" hidden="false" customHeight="false" outlineLevel="0" collapsed="false">
      <c r="D71" s="400"/>
      <c r="E71" s="296"/>
      <c r="H71" s="399"/>
    </row>
    <row r="72" customFormat="false" ht="12.75" hidden="false" customHeight="false" outlineLevel="0" collapsed="false">
      <c r="D72" s="400"/>
      <c r="E72" s="296"/>
      <c r="H72" s="399"/>
    </row>
    <row r="73" customFormat="false" ht="12.75" hidden="false" customHeight="false" outlineLevel="0" collapsed="false">
      <c r="D73" s="400"/>
      <c r="E73" s="296"/>
      <c r="H73" s="399"/>
    </row>
    <row r="74" customFormat="false" ht="12.75" hidden="false" customHeight="false" outlineLevel="0" collapsed="false">
      <c r="D74" s="400"/>
      <c r="E74" s="296"/>
      <c r="H74" s="399"/>
    </row>
    <row r="75" customFormat="false" ht="12.75" hidden="false" customHeight="false" outlineLevel="0" collapsed="false">
      <c r="D75" s="400"/>
      <c r="E75" s="296"/>
      <c r="H75" s="399"/>
    </row>
    <row r="76" customFormat="false" ht="12.75" hidden="false" customHeight="false" outlineLevel="0" collapsed="false">
      <c r="D76" s="400"/>
      <c r="E76" s="296"/>
      <c r="H76" s="399"/>
    </row>
    <row r="77" customFormat="false" ht="12.75" hidden="false" customHeight="false" outlineLevel="0" collapsed="false">
      <c r="D77" s="400"/>
      <c r="E77" s="296"/>
      <c r="H77" s="399"/>
    </row>
    <row r="78" customFormat="false" ht="12.75" hidden="false" customHeight="false" outlineLevel="0" collapsed="false">
      <c r="D78" s="400"/>
      <c r="E78" s="296"/>
      <c r="H78" s="399"/>
    </row>
    <row r="79" customFormat="false" ht="12.75" hidden="false" customHeight="false" outlineLevel="0" collapsed="false">
      <c r="D79" s="400"/>
      <c r="E79" s="296"/>
      <c r="H79" s="399"/>
    </row>
    <row r="80" customFormat="false" ht="12.75" hidden="false" customHeight="false" outlineLevel="0" collapsed="false">
      <c r="D80" s="400"/>
      <c r="E80" s="296"/>
      <c r="H80" s="399"/>
    </row>
    <row r="81" customFormat="false" ht="12.75" hidden="false" customHeight="false" outlineLevel="0" collapsed="false">
      <c r="D81" s="400"/>
      <c r="E81" s="296"/>
      <c r="H81" s="399"/>
    </row>
    <row r="82" customFormat="false" ht="12.75" hidden="false" customHeight="false" outlineLevel="0" collapsed="false">
      <c r="D82" s="400"/>
      <c r="E82" s="296"/>
      <c r="H82" s="399"/>
    </row>
    <row r="83" customFormat="false" ht="12.75" hidden="false" customHeight="false" outlineLevel="0" collapsed="false">
      <c r="D83" s="400"/>
      <c r="E83" s="296"/>
      <c r="H83" s="399"/>
    </row>
    <row r="84" customFormat="false" ht="12.75" hidden="false" customHeight="false" outlineLevel="0" collapsed="false">
      <c r="D84" s="400"/>
      <c r="E84" s="296"/>
      <c r="H84" s="399"/>
    </row>
    <row r="85" customFormat="false" ht="12.75" hidden="false" customHeight="false" outlineLevel="0" collapsed="false">
      <c r="D85" s="400"/>
      <c r="E85" s="296"/>
      <c r="H85" s="399"/>
    </row>
    <row r="86" customFormat="false" ht="12.75" hidden="false" customHeight="false" outlineLevel="0" collapsed="false">
      <c r="D86" s="400"/>
      <c r="E86" s="296"/>
      <c r="H86" s="399"/>
    </row>
    <row r="87" customFormat="false" ht="12.75" hidden="false" customHeight="false" outlineLevel="0" collapsed="false">
      <c r="D87" s="400"/>
      <c r="E87" s="296"/>
      <c r="H87" s="399"/>
    </row>
    <row r="88" customFormat="false" ht="12.75" hidden="false" customHeight="false" outlineLevel="0" collapsed="false">
      <c r="D88" s="400"/>
      <c r="E88" s="296"/>
      <c r="H88" s="399"/>
    </row>
    <row r="89" customFormat="false" ht="12.75" hidden="false" customHeight="false" outlineLevel="0" collapsed="false">
      <c r="D89" s="400"/>
      <c r="E89" s="296"/>
      <c r="H89" s="399"/>
    </row>
    <row r="90" customFormat="false" ht="12.75" hidden="false" customHeight="false" outlineLevel="0" collapsed="false">
      <c r="D90" s="400"/>
      <c r="E90" s="296"/>
      <c r="H90" s="399"/>
    </row>
    <row r="91" customFormat="false" ht="12.75" hidden="false" customHeight="false" outlineLevel="0" collapsed="false">
      <c r="D91" s="400"/>
      <c r="E91" s="296"/>
      <c r="H91" s="399"/>
    </row>
    <row r="92" customFormat="false" ht="12.75" hidden="false" customHeight="false" outlineLevel="0" collapsed="false">
      <c r="D92" s="400"/>
      <c r="E92" s="296"/>
      <c r="H92" s="399"/>
    </row>
    <row r="93" customFormat="false" ht="12.75" hidden="false" customHeight="false" outlineLevel="0" collapsed="false">
      <c r="D93" s="400"/>
      <c r="E93" s="296"/>
      <c r="H93" s="399"/>
    </row>
    <row r="94" customFormat="false" ht="12.75" hidden="false" customHeight="false" outlineLevel="0" collapsed="false">
      <c r="D94" s="400"/>
      <c r="E94" s="296"/>
      <c r="H94" s="399"/>
    </row>
    <row r="95" customFormat="false" ht="12.75" hidden="false" customHeight="false" outlineLevel="0" collapsed="false">
      <c r="D95" s="400"/>
      <c r="E95" s="296"/>
      <c r="H95" s="399"/>
    </row>
    <row r="96" customFormat="false" ht="12.75" hidden="false" customHeight="false" outlineLevel="0" collapsed="false">
      <c r="D96" s="400"/>
      <c r="E96" s="296"/>
      <c r="H96" s="399"/>
    </row>
    <row r="97" customFormat="false" ht="12.75" hidden="false" customHeight="false" outlineLevel="0" collapsed="false">
      <c r="D97" s="400"/>
      <c r="E97" s="296"/>
      <c r="H97" s="399"/>
    </row>
    <row r="98" customFormat="false" ht="12.75" hidden="false" customHeight="false" outlineLevel="0" collapsed="false">
      <c r="D98" s="400"/>
      <c r="E98" s="296"/>
      <c r="H98" s="399"/>
    </row>
    <row r="99" customFormat="false" ht="12.75" hidden="false" customHeight="false" outlineLevel="0" collapsed="false">
      <c r="D99" s="400"/>
      <c r="E99" s="296"/>
      <c r="H99" s="399"/>
    </row>
    <row r="100" customFormat="false" ht="12.75" hidden="false" customHeight="false" outlineLevel="0" collapsed="false">
      <c r="D100" s="400"/>
      <c r="E100" s="296"/>
      <c r="H100" s="399"/>
    </row>
    <row r="101" customFormat="false" ht="12.75" hidden="false" customHeight="false" outlineLevel="0" collapsed="false">
      <c r="D101" s="400"/>
      <c r="E101" s="296"/>
      <c r="H101" s="399"/>
    </row>
    <row r="102" customFormat="false" ht="12.75" hidden="false" customHeight="false" outlineLevel="0" collapsed="false">
      <c r="D102" s="400"/>
      <c r="E102" s="296"/>
      <c r="H102" s="399"/>
    </row>
    <row r="103" customFormat="false" ht="12.75" hidden="false" customHeight="false" outlineLevel="0" collapsed="false">
      <c r="D103" s="400"/>
      <c r="E103" s="296"/>
      <c r="H103" s="399"/>
    </row>
    <row r="104" customFormat="false" ht="12.75" hidden="false" customHeight="false" outlineLevel="0" collapsed="false">
      <c r="D104" s="400"/>
      <c r="E104" s="296"/>
      <c r="H104" s="399"/>
    </row>
    <row r="105" customFormat="false" ht="12.75" hidden="false" customHeight="false" outlineLevel="0" collapsed="false">
      <c r="D105" s="400"/>
      <c r="E105" s="296"/>
      <c r="H105" s="399"/>
    </row>
    <row r="106" customFormat="false" ht="12.75" hidden="false" customHeight="false" outlineLevel="0" collapsed="false">
      <c r="D106" s="400"/>
      <c r="E106" s="296"/>
      <c r="H106" s="399"/>
    </row>
    <row r="107" customFormat="false" ht="12.75" hidden="false" customHeight="false" outlineLevel="0" collapsed="false">
      <c r="D107" s="400"/>
      <c r="E107" s="296"/>
      <c r="H107" s="399"/>
    </row>
    <row r="108" customFormat="false" ht="12.75" hidden="false" customHeight="false" outlineLevel="0" collapsed="false">
      <c r="D108" s="400"/>
      <c r="E108" s="296"/>
      <c r="H108" s="399"/>
    </row>
    <row r="109" customFormat="false" ht="12.75" hidden="false" customHeight="false" outlineLevel="0" collapsed="false">
      <c r="D109" s="400"/>
      <c r="E109" s="296"/>
      <c r="H109" s="399"/>
    </row>
    <row r="110" customFormat="false" ht="12.75" hidden="false" customHeight="false" outlineLevel="0" collapsed="false">
      <c r="D110" s="400"/>
      <c r="E110" s="296"/>
      <c r="H110" s="399"/>
    </row>
    <row r="111" customFormat="false" ht="12.75" hidden="false" customHeight="false" outlineLevel="0" collapsed="false">
      <c r="D111" s="400"/>
      <c r="E111" s="296"/>
      <c r="H111" s="399"/>
    </row>
    <row r="112" customFormat="false" ht="12.75" hidden="false" customHeight="false" outlineLevel="0" collapsed="false">
      <c r="D112" s="400"/>
      <c r="E112" s="296"/>
      <c r="H112" s="399"/>
    </row>
    <row r="113" customFormat="false" ht="12.75" hidden="false" customHeight="false" outlineLevel="0" collapsed="false">
      <c r="D113" s="400"/>
      <c r="E113" s="296"/>
      <c r="H113" s="399"/>
    </row>
    <row r="114" customFormat="false" ht="12.75" hidden="false" customHeight="false" outlineLevel="0" collapsed="false">
      <c r="D114" s="400"/>
      <c r="E114" s="296"/>
      <c r="H114" s="399"/>
    </row>
    <row r="115" customFormat="false" ht="12.75" hidden="false" customHeight="false" outlineLevel="0" collapsed="false">
      <c r="D115" s="400"/>
      <c r="E115" s="296"/>
      <c r="H115" s="399"/>
    </row>
    <row r="116" customFormat="false" ht="12.75" hidden="false" customHeight="false" outlineLevel="0" collapsed="false">
      <c r="D116" s="400"/>
      <c r="E116" s="296"/>
      <c r="H116" s="399"/>
    </row>
    <row r="117" customFormat="false" ht="12.75" hidden="false" customHeight="false" outlineLevel="0" collapsed="false">
      <c r="D117" s="400"/>
      <c r="E117" s="296"/>
      <c r="H117" s="399"/>
    </row>
    <row r="118" customFormat="false" ht="12.75" hidden="false" customHeight="false" outlineLevel="0" collapsed="false">
      <c r="D118" s="400"/>
      <c r="E118" s="296"/>
      <c r="H118" s="399"/>
    </row>
    <row r="119" customFormat="false" ht="12.75" hidden="false" customHeight="false" outlineLevel="0" collapsed="false">
      <c r="D119" s="400"/>
      <c r="E119" s="296"/>
      <c r="H119" s="399"/>
    </row>
    <row r="120" customFormat="false" ht="12.75" hidden="false" customHeight="false" outlineLevel="0" collapsed="false">
      <c r="D120" s="400"/>
      <c r="E120" s="296"/>
      <c r="H120" s="399"/>
    </row>
    <row r="121" customFormat="false" ht="12.75" hidden="false" customHeight="false" outlineLevel="0" collapsed="false">
      <c r="D121" s="400"/>
      <c r="E121" s="296"/>
      <c r="H121" s="399"/>
    </row>
    <row r="122" customFormat="false" ht="12.75" hidden="false" customHeight="false" outlineLevel="0" collapsed="false">
      <c r="D122" s="400"/>
      <c r="E122" s="296"/>
      <c r="H122" s="399"/>
    </row>
    <row r="123" customFormat="false" ht="12.75" hidden="false" customHeight="false" outlineLevel="0" collapsed="false">
      <c r="D123" s="400"/>
      <c r="E123" s="296"/>
      <c r="H123" s="399"/>
    </row>
    <row r="124" customFormat="false" ht="12.75" hidden="false" customHeight="false" outlineLevel="0" collapsed="false">
      <c r="D124" s="400"/>
      <c r="E124" s="296"/>
      <c r="H124" s="399"/>
    </row>
    <row r="125" customFormat="false" ht="12.75" hidden="false" customHeight="false" outlineLevel="0" collapsed="false">
      <c r="D125" s="400"/>
      <c r="E125" s="296"/>
      <c r="H125" s="399"/>
    </row>
    <row r="126" customFormat="false" ht="12.75" hidden="false" customHeight="false" outlineLevel="0" collapsed="false">
      <c r="D126" s="400"/>
      <c r="E126" s="296"/>
      <c r="H126" s="399"/>
    </row>
    <row r="127" customFormat="false" ht="12.75" hidden="false" customHeight="false" outlineLevel="0" collapsed="false">
      <c r="D127" s="400"/>
      <c r="E127" s="296"/>
      <c r="H127" s="399"/>
    </row>
    <row r="128" customFormat="false" ht="12.75" hidden="false" customHeight="false" outlineLevel="0" collapsed="false">
      <c r="D128" s="400"/>
      <c r="E128" s="296"/>
      <c r="H128" s="399"/>
    </row>
    <row r="129" customFormat="false" ht="12.75" hidden="false" customHeight="false" outlineLevel="0" collapsed="false">
      <c r="D129" s="400"/>
      <c r="E129" s="296"/>
      <c r="H129" s="399"/>
    </row>
    <row r="130" customFormat="false" ht="12.75" hidden="false" customHeight="false" outlineLevel="0" collapsed="false">
      <c r="D130" s="400"/>
      <c r="E130" s="296"/>
      <c r="H130" s="399"/>
    </row>
    <row r="131" customFormat="false" ht="12.75" hidden="false" customHeight="false" outlineLevel="0" collapsed="false">
      <c r="D131" s="400"/>
      <c r="E131" s="296"/>
      <c r="H131" s="399"/>
    </row>
    <row r="132" customFormat="false" ht="12.75" hidden="false" customHeight="false" outlineLevel="0" collapsed="false">
      <c r="D132" s="400"/>
      <c r="E132" s="296"/>
      <c r="H132" s="399"/>
    </row>
    <row r="133" customFormat="false" ht="12.75" hidden="false" customHeight="false" outlineLevel="0" collapsed="false">
      <c r="D133" s="400"/>
      <c r="E133" s="296"/>
      <c r="H133" s="399"/>
    </row>
    <row r="134" customFormat="false" ht="12.75" hidden="false" customHeight="false" outlineLevel="0" collapsed="false">
      <c r="D134" s="400"/>
      <c r="E134" s="296"/>
      <c r="H134" s="399"/>
    </row>
    <row r="135" customFormat="false" ht="12.75" hidden="false" customHeight="false" outlineLevel="0" collapsed="false">
      <c r="D135" s="400"/>
      <c r="E135" s="296"/>
      <c r="H135" s="399"/>
    </row>
    <row r="136" customFormat="false" ht="12.75" hidden="false" customHeight="false" outlineLevel="0" collapsed="false">
      <c r="D136" s="400"/>
      <c r="E136" s="296"/>
      <c r="H136" s="399"/>
    </row>
    <row r="137" customFormat="false" ht="12.75" hidden="false" customHeight="false" outlineLevel="0" collapsed="false">
      <c r="D137" s="400"/>
      <c r="E137" s="296"/>
      <c r="H137" s="399"/>
    </row>
    <row r="138" customFormat="false" ht="12.75" hidden="false" customHeight="false" outlineLevel="0" collapsed="false">
      <c r="D138" s="400"/>
      <c r="E138" s="296"/>
      <c r="H138" s="399"/>
    </row>
    <row r="139" customFormat="false" ht="12.75" hidden="false" customHeight="false" outlineLevel="0" collapsed="false">
      <c r="D139" s="400"/>
      <c r="E139" s="296"/>
      <c r="H139" s="399"/>
    </row>
    <row r="140" customFormat="false" ht="12.75" hidden="false" customHeight="false" outlineLevel="0" collapsed="false">
      <c r="D140" s="400"/>
      <c r="E140" s="296"/>
      <c r="H140" s="399"/>
    </row>
    <row r="141" customFormat="false" ht="12.75" hidden="false" customHeight="false" outlineLevel="0" collapsed="false">
      <c r="D141" s="400"/>
      <c r="E141" s="296"/>
      <c r="H141" s="399"/>
    </row>
    <row r="142" customFormat="false" ht="12.75" hidden="false" customHeight="false" outlineLevel="0" collapsed="false">
      <c r="D142" s="400"/>
      <c r="E142" s="296"/>
      <c r="H142" s="399"/>
    </row>
    <row r="143" customFormat="false" ht="12.75" hidden="false" customHeight="false" outlineLevel="0" collapsed="false">
      <c r="D143" s="400"/>
      <c r="E143" s="296"/>
      <c r="H143" s="399"/>
    </row>
    <row r="144" customFormat="false" ht="12.75" hidden="false" customHeight="false" outlineLevel="0" collapsed="false">
      <c r="D144" s="400"/>
      <c r="E144" s="296"/>
      <c r="H144" s="399"/>
    </row>
    <row r="145" customFormat="false" ht="12.75" hidden="false" customHeight="false" outlineLevel="0" collapsed="false">
      <c r="D145" s="400"/>
      <c r="E145" s="296"/>
      <c r="H145" s="399"/>
    </row>
    <row r="146" customFormat="false" ht="12.75" hidden="false" customHeight="false" outlineLevel="0" collapsed="false">
      <c r="D146" s="400"/>
      <c r="E146" s="296"/>
      <c r="H146" s="399"/>
    </row>
    <row r="147" customFormat="false" ht="12.75" hidden="false" customHeight="false" outlineLevel="0" collapsed="false">
      <c r="D147" s="400"/>
      <c r="E147" s="296"/>
      <c r="H147" s="399"/>
    </row>
    <row r="148" customFormat="false" ht="12.75" hidden="false" customHeight="false" outlineLevel="0" collapsed="false">
      <c r="D148" s="400"/>
      <c r="E148" s="296"/>
      <c r="H148" s="399"/>
    </row>
    <row r="149" customFormat="false" ht="12.75" hidden="false" customHeight="false" outlineLevel="0" collapsed="false">
      <c r="D149" s="400"/>
      <c r="E149" s="296"/>
      <c r="H149" s="399"/>
    </row>
    <row r="150" customFormat="false" ht="12.75" hidden="false" customHeight="false" outlineLevel="0" collapsed="false">
      <c r="D150" s="400"/>
      <c r="E150" s="296"/>
      <c r="H150" s="399"/>
    </row>
    <row r="151" customFormat="false" ht="12.75" hidden="false" customHeight="false" outlineLevel="0" collapsed="false">
      <c r="D151" s="400"/>
      <c r="E151" s="296"/>
      <c r="H151" s="399"/>
    </row>
    <row r="152" customFormat="false" ht="12.75" hidden="false" customHeight="false" outlineLevel="0" collapsed="false">
      <c r="D152" s="400"/>
      <c r="E152" s="296"/>
      <c r="H152" s="399"/>
    </row>
    <row r="153" customFormat="false" ht="12.75" hidden="false" customHeight="false" outlineLevel="0" collapsed="false">
      <c r="D153" s="400"/>
      <c r="E153" s="296"/>
      <c r="H153" s="399"/>
    </row>
    <row r="154" customFormat="false" ht="12.75" hidden="false" customHeight="false" outlineLevel="0" collapsed="false">
      <c r="D154" s="400"/>
      <c r="E154" s="296"/>
      <c r="H154" s="399"/>
    </row>
    <row r="155" customFormat="false" ht="12.75" hidden="false" customHeight="false" outlineLevel="0" collapsed="false">
      <c r="D155" s="400"/>
      <c r="E155" s="296"/>
      <c r="H155" s="399"/>
    </row>
    <row r="156" customFormat="false" ht="12.75" hidden="false" customHeight="false" outlineLevel="0" collapsed="false">
      <c r="D156" s="400"/>
      <c r="E156" s="296"/>
      <c r="H156" s="399"/>
    </row>
    <row r="157" customFormat="false" ht="12.75" hidden="false" customHeight="false" outlineLevel="0" collapsed="false">
      <c r="D157" s="400"/>
      <c r="E157" s="296"/>
      <c r="H157" s="399"/>
    </row>
    <row r="158" customFormat="false" ht="12.75" hidden="false" customHeight="false" outlineLevel="0" collapsed="false">
      <c r="D158" s="400"/>
      <c r="E158" s="296"/>
      <c r="H158" s="399"/>
    </row>
    <row r="159" customFormat="false" ht="12.75" hidden="false" customHeight="false" outlineLevel="0" collapsed="false">
      <c r="D159" s="400"/>
      <c r="E159" s="296"/>
      <c r="H159" s="399"/>
    </row>
    <row r="160" customFormat="false" ht="12.75" hidden="false" customHeight="false" outlineLevel="0" collapsed="false">
      <c r="D160" s="400"/>
      <c r="E160" s="296"/>
      <c r="H160" s="399"/>
    </row>
    <row r="161" customFormat="false" ht="12.75" hidden="false" customHeight="false" outlineLevel="0" collapsed="false">
      <c r="D161" s="400"/>
      <c r="E161" s="296"/>
      <c r="H161" s="399"/>
    </row>
    <row r="162" customFormat="false" ht="12.75" hidden="false" customHeight="false" outlineLevel="0" collapsed="false">
      <c r="D162" s="400"/>
      <c r="E162" s="296"/>
      <c r="H162" s="399"/>
    </row>
    <row r="163" customFormat="false" ht="12.75" hidden="false" customHeight="false" outlineLevel="0" collapsed="false">
      <c r="D163" s="400"/>
      <c r="E163" s="296"/>
      <c r="H163" s="399"/>
    </row>
    <row r="164" customFormat="false" ht="12.75" hidden="false" customHeight="false" outlineLevel="0" collapsed="false">
      <c r="D164" s="400"/>
      <c r="E164" s="296"/>
      <c r="H164" s="399"/>
    </row>
    <row r="165" customFormat="false" ht="12.75" hidden="false" customHeight="false" outlineLevel="0" collapsed="false">
      <c r="D165" s="400"/>
      <c r="E165" s="296"/>
      <c r="H165" s="399"/>
    </row>
    <row r="166" customFormat="false" ht="12.75" hidden="false" customHeight="false" outlineLevel="0" collapsed="false">
      <c r="D166" s="400"/>
      <c r="E166" s="296"/>
      <c r="H166" s="399"/>
    </row>
    <row r="167" customFormat="false" ht="12.75" hidden="false" customHeight="false" outlineLevel="0" collapsed="false">
      <c r="D167" s="400"/>
      <c r="E167" s="296"/>
      <c r="H167" s="399"/>
    </row>
    <row r="168" customFormat="false" ht="12.75" hidden="false" customHeight="false" outlineLevel="0" collapsed="false">
      <c r="D168" s="400"/>
      <c r="E168" s="296"/>
      <c r="H168" s="399"/>
    </row>
    <row r="169" customFormat="false" ht="12.75" hidden="false" customHeight="false" outlineLevel="0" collapsed="false">
      <c r="D169" s="400"/>
      <c r="E169" s="296"/>
      <c r="H169" s="399"/>
    </row>
    <row r="170" customFormat="false" ht="12.75" hidden="false" customHeight="false" outlineLevel="0" collapsed="false">
      <c r="D170" s="400"/>
      <c r="E170" s="296"/>
      <c r="H170" s="399"/>
    </row>
    <row r="171" customFormat="false" ht="12.75" hidden="false" customHeight="false" outlineLevel="0" collapsed="false">
      <c r="D171" s="400"/>
      <c r="E171" s="296"/>
      <c r="H171" s="399"/>
    </row>
    <row r="172" customFormat="false" ht="12.75" hidden="false" customHeight="false" outlineLevel="0" collapsed="false">
      <c r="D172" s="400"/>
      <c r="E172" s="296"/>
      <c r="H172" s="399"/>
    </row>
    <row r="173" customFormat="false" ht="12.75" hidden="false" customHeight="false" outlineLevel="0" collapsed="false">
      <c r="D173" s="400"/>
      <c r="E173" s="296"/>
      <c r="H173" s="399"/>
    </row>
    <row r="174" customFormat="false" ht="12.75" hidden="false" customHeight="false" outlineLevel="0" collapsed="false">
      <c r="D174" s="400"/>
      <c r="E174" s="296"/>
      <c r="H174" s="399"/>
    </row>
    <row r="175" customFormat="false" ht="12.75" hidden="false" customHeight="false" outlineLevel="0" collapsed="false">
      <c r="D175" s="400"/>
      <c r="E175" s="296"/>
      <c r="H175" s="399"/>
    </row>
    <row r="176" customFormat="false" ht="12.75" hidden="false" customHeight="false" outlineLevel="0" collapsed="false">
      <c r="D176" s="400"/>
      <c r="E176" s="296"/>
      <c r="H176" s="399"/>
    </row>
    <row r="177" customFormat="false" ht="12.75" hidden="false" customHeight="false" outlineLevel="0" collapsed="false">
      <c r="D177" s="400"/>
      <c r="E177" s="296"/>
      <c r="H177" s="399"/>
    </row>
    <row r="178" customFormat="false" ht="12.75" hidden="false" customHeight="false" outlineLevel="0" collapsed="false">
      <c r="D178" s="400"/>
      <c r="E178" s="296"/>
      <c r="H178" s="399"/>
    </row>
    <row r="179" customFormat="false" ht="12.75" hidden="false" customHeight="false" outlineLevel="0" collapsed="false">
      <c r="D179" s="400"/>
      <c r="E179" s="296"/>
      <c r="H179" s="399"/>
    </row>
    <row r="180" customFormat="false" ht="12.75" hidden="false" customHeight="false" outlineLevel="0" collapsed="false">
      <c r="D180" s="400"/>
      <c r="E180" s="296"/>
      <c r="H180" s="399"/>
    </row>
    <row r="181" customFormat="false" ht="12.75" hidden="false" customHeight="false" outlineLevel="0" collapsed="false">
      <c r="D181" s="400"/>
      <c r="E181" s="296"/>
      <c r="H181" s="399"/>
    </row>
    <row r="182" customFormat="false" ht="12.75" hidden="false" customHeight="false" outlineLevel="0" collapsed="false">
      <c r="D182" s="400"/>
      <c r="E182" s="296"/>
      <c r="H182" s="399"/>
    </row>
    <row r="183" customFormat="false" ht="12.75" hidden="false" customHeight="false" outlineLevel="0" collapsed="false">
      <c r="D183" s="400"/>
      <c r="E183" s="296"/>
      <c r="H183" s="399"/>
    </row>
    <row r="184" customFormat="false" ht="12.75" hidden="false" customHeight="false" outlineLevel="0" collapsed="false">
      <c r="D184" s="400"/>
      <c r="E184" s="296"/>
      <c r="H184" s="399"/>
    </row>
    <row r="185" customFormat="false" ht="12.75" hidden="false" customHeight="false" outlineLevel="0" collapsed="false">
      <c r="D185" s="400"/>
      <c r="E185" s="296"/>
      <c r="H185" s="399"/>
    </row>
    <row r="186" customFormat="false" ht="12.75" hidden="false" customHeight="false" outlineLevel="0" collapsed="false">
      <c r="D186" s="400"/>
      <c r="E186" s="296"/>
      <c r="H186" s="399"/>
    </row>
    <row r="187" customFormat="false" ht="12.75" hidden="false" customHeight="false" outlineLevel="0" collapsed="false">
      <c r="D187" s="400"/>
      <c r="E187" s="296"/>
      <c r="H187" s="399"/>
    </row>
    <row r="188" customFormat="false" ht="12.75" hidden="false" customHeight="false" outlineLevel="0" collapsed="false">
      <c r="D188" s="400"/>
      <c r="E188" s="296"/>
      <c r="H188" s="399"/>
    </row>
    <row r="189" customFormat="false" ht="12.75" hidden="false" customHeight="false" outlineLevel="0" collapsed="false">
      <c r="D189" s="400"/>
      <c r="E189" s="296"/>
      <c r="H189" s="399"/>
    </row>
    <row r="190" customFormat="false" ht="12.75" hidden="false" customHeight="false" outlineLevel="0" collapsed="false">
      <c r="D190" s="400"/>
      <c r="E190" s="296"/>
      <c r="H190" s="399"/>
    </row>
    <row r="191" customFormat="false" ht="12.75" hidden="false" customHeight="false" outlineLevel="0" collapsed="false">
      <c r="D191" s="400"/>
      <c r="E191" s="296"/>
      <c r="H191" s="399"/>
    </row>
    <row r="192" customFormat="false" ht="12.75" hidden="false" customHeight="false" outlineLevel="0" collapsed="false">
      <c r="D192" s="400"/>
      <c r="E192" s="296"/>
      <c r="H192" s="399"/>
    </row>
    <row r="193" customFormat="false" ht="12.75" hidden="false" customHeight="false" outlineLevel="0" collapsed="false">
      <c r="D193" s="400"/>
      <c r="E193" s="296"/>
      <c r="H193" s="399"/>
    </row>
    <row r="194" customFormat="false" ht="12.75" hidden="false" customHeight="false" outlineLevel="0" collapsed="false">
      <c r="D194" s="400"/>
      <c r="E194" s="296"/>
      <c r="H194" s="399"/>
    </row>
    <row r="195" customFormat="false" ht="12.75" hidden="false" customHeight="false" outlineLevel="0" collapsed="false">
      <c r="D195" s="400"/>
      <c r="E195" s="296"/>
      <c r="H195" s="399"/>
    </row>
    <row r="196" customFormat="false" ht="12.75" hidden="false" customHeight="false" outlineLevel="0" collapsed="false">
      <c r="D196" s="400"/>
      <c r="E196" s="296"/>
      <c r="H196" s="399"/>
    </row>
    <row r="197" customFormat="false" ht="12.75" hidden="false" customHeight="false" outlineLevel="0" collapsed="false">
      <c r="D197" s="400"/>
      <c r="E197" s="296"/>
      <c r="H197" s="399"/>
    </row>
    <row r="198" customFormat="false" ht="12.75" hidden="false" customHeight="false" outlineLevel="0" collapsed="false">
      <c r="D198" s="400"/>
      <c r="E198" s="296"/>
      <c r="H198" s="399"/>
    </row>
    <row r="199" customFormat="false" ht="12.75" hidden="false" customHeight="false" outlineLevel="0" collapsed="false">
      <c r="D199" s="400"/>
      <c r="E199" s="296"/>
      <c r="H199" s="399"/>
    </row>
    <row r="200" customFormat="false" ht="12.75" hidden="false" customHeight="false" outlineLevel="0" collapsed="false">
      <c r="D200" s="400"/>
      <c r="E200" s="296"/>
      <c r="H200" s="399"/>
    </row>
    <row r="201" customFormat="false" ht="12.75" hidden="false" customHeight="false" outlineLevel="0" collapsed="false">
      <c r="D201" s="400"/>
      <c r="E201" s="296"/>
      <c r="H201" s="399"/>
    </row>
    <row r="202" customFormat="false" ht="12.75" hidden="false" customHeight="false" outlineLevel="0" collapsed="false">
      <c r="D202" s="400"/>
      <c r="E202" s="296"/>
      <c r="H202" s="399"/>
    </row>
    <row r="203" customFormat="false" ht="12.75" hidden="false" customHeight="false" outlineLevel="0" collapsed="false">
      <c r="D203" s="400"/>
      <c r="E203" s="296"/>
      <c r="H203" s="399"/>
    </row>
    <row r="204" customFormat="false" ht="12.75" hidden="false" customHeight="false" outlineLevel="0" collapsed="false">
      <c r="D204" s="400"/>
      <c r="E204" s="296"/>
      <c r="H204" s="399"/>
    </row>
    <row r="205" customFormat="false" ht="12.75" hidden="false" customHeight="false" outlineLevel="0" collapsed="false">
      <c r="D205" s="400"/>
      <c r="E205" s="296"/>
      <c r="H205" s="399"/>
    </row>
    <row r="206" customFormat="false" ht="12.75" hidden="false" customHeight="false" outlineLevel="0" collapsed="false">
      <c r="D206" s="400"/>
      <c r="E206" s="296"/>
      <c r="H206" s="399"/>
    </row>
    <row r="207" customFormat="false" ht="12.75" hidden="false" customHeight="false" outlineLevel="0" collapsed="false">
      <c r="D207" s="400"/>
      <c r="E207" s="296"/>
      <c r="H207" s="399"/>
    </row>
    <row r="208" customFormat="false" ht="12.75" hidden="false" customHeight="false" outlineLevel="0" collapsed="false">
      <c r="D208" s="400"/>
      <c r="E208" s="296"/>
      <c r="H208" s="399"/>
    </row>
    <row r="209" customFormat="false" ht="12.75" hidden="false" customHeight="false" outlineLevel="0" collapsed="false">
      <c r="D209" s="400"/>
      <c r="E209" s="296"/>
      <c r="H209" s="399"/>
    </row>
    <row r="210" customFormat="false" ht="12.75" hidden="false" customHeight="false" outlineLevel="0" collapsed="false">
      <c r="D210" s="400"/>
      <c r="E210" s="296"/>
      <c r="H210" s="399"/>
    </row>
    <row r="211" customFormat="false" ht="12.75" hidden="false" customHeight="false" outlineLevel="0" collapsed="false">
      <c r="D211" s="400"/>
      <c r="E211" s="296"/>
      <c r="H211" s="399"/>
    </row>
    <row r="212" customFormat="false" ht="12.75" hidden="false" customHeight="false" outlineLevel="0" collapsed="false">
      <c r="D212" s="400"/>
      <c r="E212" s="296"/>
      <c r="H212" s="399"/>
    </row>
    <row r="213" customFormat="false" ht="12.75" hidden="false" customHeight="false" outlineLevel="0" collapsed="false">
      <c r="D213" s="400"/>
      <c r="E213" s="296"/>
      <c r="H213" s="399"/>
    </row>
    <row r="214" customFormat="false" ht="12.75" hidden="false" customHeight="false" outlineLevel="0" collapsed="false">
      <c r="D214" s="400"/>
      <c r="E214" s="296"/>
      <c r="H214" s="399"/>
    </row>
    <row r="215" customFormat="false" ht="12.75" hidden="false" customHeight="false" outlineLevel="0" collapsed="false">
      <c r="D215" s="400"/>
      <c r="E215" s="296"/>
      <c r="H215" s="399"/>
    </row>
    <row r="216" customFormat="false" ht="12.75" hidden="false" customHeight="false" outlineLevel="0" collapsed="false">
      <c r="D216" s="400"/>
      <c r="E216" s="296"/>
      <c r="H216" s="399"/>
    </row>
    <row r="217" customFormat="false" ht="12.75" hidden="false" customHeight="false" outlineLevel="0" collapsed="false">
      <c r="D217" s="400"/>
      <c r="E217" s="296"/>
      <c r="H217" s="399"/>
    </row>
    <row r="218" customFormat="false" ht="12.75" hidden="false" customHeight="false" outlineLevel="0" collapsed="false">
      <c r="D218" s="400"/>
      <c r="E218" s="296"/>
      <c r="H218" s="399"/>
    </row>
    <row r="219" customFormat="false" ht="12.75" hidden="false" customHeight="false" outlineLevel="0" collapsed="false">
      <c r="D219" s="400"/>
      <c r="E219" s="296"/>
      <c r="H219" s="399"/>
    </row>
    <row r="220" customFormat="false" ht="12.75" hidden="false" customHeight="false" outlineLevel="0" collapsed="false">
      <c r="D220" s="400"/>
      <c r="E220" s="296"/>
      <c r="H220" s="399"/>
    </row>
    <row r="221" customFormat="false" ht="12.75" hidden="false" customHeight="false" outlineLevel="0" collapsed="false">
      <c r="D221" s="400"/>
      <c r="E221" s="296"/>
      <c r="H221" s="399"/>
    </row>
    <row r="222" customFormat="false" ht="12.75" hidden="false" customHeight="false" outlineLevel="0" collapsed="false">
      <c r="D222" s="400"/>
      <c r="E222" s="296"/>
      <c r="H222" s="399"/>
    </row>
    <row r="223" customFormat="false" ht="12.75" hidden="false" customHeight="false" outlineLevel="0" collapsed="false">
      <c r="D223" s="400"/>
      <c r="E223" s="296"/>
      <c r="H223" s="399"/>
    </row>
    <row r="224" customFormat="false" ht="12.75" hidden="false" customHeight="false" outlineLevel="0" collapsed="false">
      <c r="D224" s="400"/>
      <c r="E224" s="296"/>
      <c r="H224" s="399"/>
    </row>
    <row r="225" customFormat="false" ht="12.75" hidden="false" customHeight="false" outlineLevel="0" collapsed="false">
      <c r="D225" s="400"/>
      <c r="E225" s="296"/>
      <c r="H225" s="399"/>
    </row>
    <row r="226" customFormat="false" ht="12.75" hidden="false" customHeight="false" outlineLevel="0" collapsed="false">
      <c r="D226" s="400"/>
      <c r="E226" s="296"/>
      <c r="H226" s="399"/>
    </row>
    <row r="227" customFormat="false" ht="12.75" hidden="false" customHeight="false" outlineLevel="0" collapsed="false">
      <c r="D227" s="400"/>
      <c r="E227" s="296"/>
      <c r="H227" s="399"/>
    </row>
    <row r="228" customFormat="false" ht="12.75" hidden="false" customHeight="false" outlineLevel="0" collapsed="false">
      <c r="D228" s="400"/>
      <c r="E228" s="296"/>
      <c r="H228" s="399"/>
    </row>
    <row r="229" customFormat="false" ht="12.75" hidden="false" customHeight="false" outlineLevel="0" collapsed="false">
      <c r="D229" s="400"/>
      <c r="E229" s="296"/>
      <c r="H229" s="399"/>
    </row>
    <row r="230" customFormat="false" ht="12.75" hidden="false" customHeight="false" outlineLevel="0" collapsed="false">
      <c r="D230" s="400"/>
      <c r="E230" s="296"/>
      <c r="H230" s="399"/>
    </row>
    <row r="231" customFormat="false" ht="12.75" hidden="false" customHeight="false" outlineLevel="0" collapsed="false">
      <c r="D231" s="400"/>
      <c r="E231" s="296"/>
      <c r="H231" s="399"/>
    </row>
    <row r="232" customFormat="false" ht="12.75" hidden="false" customHeight="false" outlineLevel="0" collapsed="false">
      <c r="D232" s="400"/>
      <c r="E232" s="296"/>
      <c r="H232" s="399"/>
    </row>
    <row r="233" customFormat="false" ht="12.75" hidden="false" customHeight="false" outlineLevel="0" collapsed="false">
      <c r="D233" s="400"/>
      <c r="E233" s="296"/>
      <c r="H233" s="399"/>
    </row>
    <row r="234" customFormat="false" ht="12.75" hidden="false" customHeight="false" outlineLevel="0" collapsed="false">
      <c r="D234" s="400"/>
      <c r="E234" s="296"/>
      <c r="H234" s="399"/>
    </row>
    <row r="235" customFormat="false" ht="12.75" hidden="false" customHeight="false" outlineLevel="0" collapsed="false">
      <c r="D235" s="400"/>
      <c r="E235" s="296"/>
      <c r="H235" s="399"/>
    </row>
    <row r="236" customFormat="false" ht="12.75" hidden="false" customHeight="false" outlineLevel="0" collapsed="false">
      <c r="D236" s="400"/>
      <c r="E236" s="296"/>
      <c r="H236" s="399"/>
    </row>
    <row r="237" customFormat="false" ht="12.75" hidden="false" customHeight="false" outlineLevel="0" collapsed="false">
      <c r="D237" s="400"/>
      <c r="E237" s="296"/>
      <c r="H237" s="399"/>
    </row>
    <row r="238" customFormat="false" ht="12.75" hidden="false" customHeight="false" outlineLevel="0" collapsed="false">
      <c r="D238" s="400"/>
      <c r="E238" s="296"/>
      <c r="H238" s="399"/>
    </row>
    <row r="239" customFormat="false" ht="12.75" hidden="false" customHeight="false" outlineLevel="0" collapsed="false">
      <c r="D239" s="400"/>
      <c r="E239" s="296"/>
      <c r="H239" s="399"/>
    </row>
    <row r="240" customFormat="false" ht="12.75" hidden="false" customHeight="false" outlineLevel="0" collapsed="false">
      <c r="D240" s="400"/>
      <c r="E240" s="296"/>
      <c r="H240" s="399"/>
    </row>
    <row r="241" customFormat="false" ht="12.75" hidden="false" customHeight="false" outlineLevel="0" collapsed="false">
      <c r="D241" s="400"/>
      <c r="E241" s="296"/>
      <c r="H241" s="399"/>
    </row>
    <row r="242" customFormat="false" ht="12.75" hidden="false" customHeight="false" outlineLevel="0" collapsed="false">
      <c r="D242" s="400"/>
      <c r="E242" s="296"/>
      <c r="H242" s="399"/>
    </row>
    <row r="243" customFormat="false" ht="12.75" hidden="false" customHeight="false" outlineLevel="0" collapsed="false">
      <c r="D243" s="400"/>
      <c r="E243" s="296"/>
      <c r="H243" s="399"/>
    </row>
    <row r="244" customFormat="false" ht="12.75" hidden="false" customHeight="false" outlineLevel="0" collapsed="false">
      <c r="D244" s="400"/>
      <c r="E244" s="296"/>
      <c r="H244" s="399"/>
    </row>
    <row r="245" customFormat="false" ht="12.75" hidden="false" customHeight="false" outlineLevel="0" collapsed="false">
      <c r="D245" s="400"/>
      <c r="E245" s="296"/>
      <c r="H245" s="399"/>
    </row>
    <row r="246" customFormat="false" ht="12.75" hidden="false" customHeight="false" outlineLevel="0" collapsed="false">
      <c r="D246" s="400"/>
      <c r="E246" s="296"/>
      <c r="H246" s="399"/>
    </row>
    <row r="247" customFormat="false" ht="12.75" hidden="false" customHeight="false" outlineLevel="0" collapsed="false">
      <c r="D247" s="400"/>
      <c r="E247" s="296"/>
      <c r="H247" s="399"/>
    </row>
    <row r="248" customFormat="false" ht="12.75" hidden="false" customHeight="false" outlineLevel="0" collapsed="false">
      <c r="D248" s="400"/>
      <c r="E248" s="296"/>
      <c r="H248" s="399"/>
    </row>
    <row r="249" customFormat="false" ht="12.75" hidden="false" customHeight="false" outlineLevel="0" collapsed="false">
      <c r="D249" s="400"/>
      <c r="E249" s="296"/>
      <c r="H249" s="399"/>
    </row>
    <row r="250" customFormat="false" ht="12.75" hidden="false" customHeight="false" outlineLevel="0" collapsed="false">
      <c r="D250" s="400"/>
      <c r="E250" s="296"/>
      <c r="H250" s="399"/>
    </row>
    <row r="251" customFormat="false" ht="12.75" hidden="false" customHeight="false" outlineLevel="0" collapsed="false">
      <c r="D251" s="400"/>
      <c r="E251" s="296"/>
      <c r="H251" s="399"/>
    </row>
    <row r="252" customFormat="false" ht="12.75" hidden="false" customHeight="false" outlineLevel="0" collapsed="false">
      <c r="D252" s="400"/>
      <c r="E252" s="296"/>
      <c r="H252" s="399"/>
    </row>
    <row r="253" customFormat="false" ht="12.75" hidden="false" customHeight="false" outlineLevel="0" collapsed="false">
      <c r="D253" s="400"/>
      <c r="E253" s="296"/>
      <c r="H253" s="399"/>
    </row>
    <row r="254" customFormat="false" ht="12.75" hidden="false" customHeight="false" outlineLevel="0" collapsed="false">
      <c r="D254" s="400"/>
      <c r="E254" s="296"/>
      <c r="H254" s="399"/>
    </row>
    <row r="255" customFormat="false" ht="12.75" hidden="false" customHeight="false" outlineLevel="0" collapsed="false">
      <c r="D255" s="400"/>
      <c r="E255" s="296"/>
      <c r="H255" s="399"/>
    </row>
    <row r="256" customFormat="false" ht="12.75" hidden="false" customHeight="false" outlineLevel="0" collapsed="false">
      <c r="D256" s="400"/>
      <c r="E256" s="296"/>
      <c r="H256" s="399"/>
    </row>
    <row r="257" customFormat="false" ht="12.75" hidden="false" customHeight="false" outlineLevel="0" collapsed="false">
      <c r="D257" s="400"/>
      <c r="E257" s="296"/>
      <c r="H257" s="399"/>
    </row>
    <row r="258" customFormat="false" ht="12.75" hidden="false" customHeight="false" outlineLevel="0" collapsed="false">
      <c r="D258" s="400"/>
      <c r="E258" s="296"/>
      <c r="H258" s="399"/>
    </row>
    <row r="259" customFormat="false" ht="12.75" hidden="false" customHeight="false" outlineLevel="0" collapsed="false">
      <c r="D259" s="400"/>
      <c r="E259" s="296"/>
      <c r="H259" s="399"/>
    </row>
    <row r="260" customFormat="false" ht="12.75" hidden="false" customHeight="false" outlineLevel="0" collapsed="false">
      <c r="D260" s="400"/>
      <c r="E260" s="296"/>
      <c r="H260" s="399"/>
    </row>
    <row r="261" customFormat="false" ht="12.75" hidden="false" customHeight="false" outlineLevel="0" collapsed="false">
      <c r="D261" s="400"/>
      <c r="E261" s="296"/>
      <c r="H261" s="399"/>
    </row>
    <row r="262" customFormat="false" ht="12.75" hidden="false" customHeight="false" outlineLevel="0" collapsed="false">
      <c r="D262" s="400"/>
      <c r="E262" s="296"/>
      <c r="H262" s="399"/>
    </row>
    <row r="263" customFormat="false" ht="12.75" hidden="false" customHeight="false" outlineLevel="0" collapsed="false">
      <c r="D263" s="400"/>
      <c r="E263" s="296"/>
      <c r="H263" s="399"/>
    </row>
    <row r="264" customFormat="false" ht="12.75" hidden="false" customHeight="false" outlineLevel="0" collapsed="false">
      <c r="D264" s="400"/>
      <c r="E264" s="296"/>
      <c r="H264" s="399"/>
    </row>
    <row r="265" customFormat="false" ht="12.75" hidden="false" customHeight="false" outlineLevel="0" collapsed="false">
      <c r="D265" s="400"/>
      <c r="E265" s="296"/>
      <c r="H265" s="399"/>
    </row>
    <row r="266" customFormat="false" ht="12.75" hidden="false" customHeight="false" outlineLevel="0" collapsed="false">
      <c r="D266" s="400"/>
      <c r="E266" s="296"/>
      <c r="H266" s="399"/>
    </row>
    <row r="267" customFormat="false" ht="12.75" hidden="false" customHeight="false" outlineLevel="0" collapsed="false">
      <c r="D267" s="400"/>
      <c r="E267" s="296"/>
      <c r="H267" s="399"/>
    </row>
    <row r="268" customFormat="false" ht="12.75" hidden="false" customHeight="false" outlineLevel="0" collapsed="false">
      <c r="D268" s="400"/>
      <c r="E268" s="296"/>
      <c r="H268" s="399"/>
    </row>
    <row r="269" customFormat="false" ht="12.75" hidden="false" customHeight="false" outlineLevel="0" collapsed="false">
      <c r="D269" s="400"/>
      <c r="E269" s="296"/>
      <c r="H269" s="399"/>
    </row>
    <row r="270" customFormat="false" ht="12.75" hidden="false" customHeight="false" outlineLevel="0" collapsed="false">
      <c r="D270" s="400"/>
      <c r="E270" s="296"/>
      <c r="H270" s="399"/>
    </row>
    <row r="271" customFormat="false" ht="12.75" hidden="false" customHeight="false" outlineLevel="0" collapsed="false">
      <c r="D271" s="400"/>
      <c r="E271" s="296"/>
      <c r="H271" s="399"/>
    </row>
    <row r="272" customFormat="false" ht="12.75" hidden="false" customHeight="false" outlineLevel="0" collapsed="false">
      <c r="D272" s="400"/>
      <c r="E272" s="296"/>
      <c r="H272" s="399"/>
    </row>
    <row r="273" customFormat="false" ht="12.75" hidden="false" customHeight="false" outlineLevel="0" collapsed="false">
      <c r="D273" s="400"/>
      <c r="E273" s="296"/>
      <c r="H273" s="399"/>
    </row>
    <row r="274" customFormat="false" ht="12.75" hidden="false" customHeight="false" outlineLevel="0" collapsed="false">
      <c r="D274" s="400"/>
      <c r="E274" s="296"/>
      <c r="H274" s="399"/>
    </row>
    <row r="275" customFormat="false" ht="12.75" hidden="false" customHeight="false" outlineLevel="0" collapsed="false">
      <c r="D275" s="400"/>
      <c r="E275" s="296"/>
      <c r="H275" s="399"/>
    </row>
    <row r="276" customFormat="false" ht="12.75" hidden="false" customHeight="false" outlineLevel="0" collapsed="false">
      <c r="D276" s="400"/>
      <c r="E276" s="296"/>
      <c r="H276" s="399"/>
    </row>
    <row r="277" customFormat="false" ht="12.75" hidden="false" customHeight="false" outlineLevel="0" collapsed="false">
      <c r="D277" s="400"/>
      <c r="E277" s="296"/>
      <c r="H277" s="399"/>
    </row>
    <row r="278" customFormat="false" ht="12.75" hidden="false" customHeight="false" outlineLevel="0" collapsed="false">
      <c r="D278" s="400"/>
      <c r="E278" s="296"/>
      <c r="H278" s="399"/>
    </row>
    <row r="279" customFormat="false" ht="12.75" hidden="false" customHeight="false" outlineLevel="0" collapsed="false">
      <c r="D279" s="400"/>
      <c r="E279" s="296"/>
      <c r="H279" s="399"/>
    </row>
    <row r="280" customFormat="false" ht="12.75" hidden="false" customHeight="false" outlineLevel="0" collapsed="false">
      <c r="D280" s="400"/>
      <c r="E280" s="296"/>
      <c r="H280" s="399"/>
    </row>
    <row r="281" customFormat="false" ht="12.75" hidden="false" customHeight="false" outlineLevel="0" collapsed="false">
      <c r="D281" s="400"/>
      <c r="E281" s="296"/>
      <c r="H281" s="399"/>
    </row>
    <row r="282" customFormat="false" ht="12.75" hidden="false" customHeight="false" outlineLevel="0" collapsed="false">
      <c r="D282" s="400"/>
      <c r="E282" s="296"/>
      <c r="H282" s="399"/>
    </row>
    <row r="283" customFormat="false" ht="12.75" hidden="false" customHeight="false" outlineLevel="0" collapsed="false">
      <c r="D283" s="400"/>
      <c r="E283" s="296"/>
      <c r="H283" s="399"/>
    </row>
    <row r="284" customFormat="false" ht="12.75" hidden="false" customHeight="false" outlineLevel="0" collapsed="false">
      <c r="D284" s="400"/>
      <c r="E284" s="296"/>
      <c r="H284" s="399"/>
    </row>
    <row r="285" customFormat="false" ht="12.75" hidden="false" customHeight="false" outlineLevel="0" collapsed="false">
      <c r="D285" s="400"/>
      <c r="E285" s="296"/>
      <c r="H285" s="399"/>
    </row>
    <row r="286" customFormat="false" ht="12.75" hidden="false" customHeight="false" outlineLevel="0" collapsed="false">
      <c r="D286" s="400"/>
      <c r="E286" s="296"/>
      <c r="H286" s="399"/>
    </row>
    <row r="287" customFormat="false" ht="12.75" hidden="false" customHeight="false" outlineLevel="0" collapsed="false">
      <c r="D287" s="400"/>
      <c r="E287" s="296"/>
      <c r="H287" s="399"/>
    </row>
    <row r="288" customFormat="false" ht="12.75" hidden="false" customHeight="false" outlineLevel="0" collapsed="false">
      <c r="D288" s="400"/>
      <c r="E288" s="296"/>
      <c r="H288" s="399"/>
    </row>
    <row r="289" customFormat="false" ht="12.75" hidden="false" customHeight="false" outlineLevel="0" collapsed="false">
      <c r="D289" s="400"/>
      <c r="E289" s="296"/>
      <c r="H289" s="399"/>
    </row>
    <row r="290" customFormat="false" ht="12.75" hidden="false" customHeight="false" outlineLevel="0" collapsed="false">
      <c r="D290" s="400"/>
      <c r="E290" s="296"/>
      <c r="H290" s="399"/>
    </row>
    <row r="291" customFormat="false" ht="12.75" hidden="false" customHeight="false" outlineLevel="0" collapsed="false">
      <c r="D291" s="400"/>
      <c r="E291" s="296"/>
      <c r="H291" s="399"/>
    </row>
    <row r="292" customFormat="false" ht="12.75" hidden="false" customHeight="false" outlineLevel="0" collapsed="false">
      <c r="D292" s="400"/>
      <c r="E292" s="296"/>
      <c r="H292" s="399"/>
    </row>
    <row r="293" customFormat="false" ht="12.75" hidden="false" customHeight="false" outlineLevel="0" collapsed="false">
      <c r="D293" s="400"/>
      <c r="E293" s="296"/>
      <c r="H293" s="399"/>
    </row>
    <row r="294" customFormat="false" ht="12.75" hidden="false" customHeight="false" outlineLevel="0" collapsed="false">
      <c r="D294" s="400"/>
      <c r="E294" s="296"/>
      <c r="H294" s="399"/>
    </row>
    <row r="295" customFormat="false" ht="12.75" hidden="false" customHeight="false" outlineLevel="0" collapsed="false">
      <c r="D295" s="400"/>
      <c r="E295" s="296"/>
      <c r="H295" s="399"/>
    </row>
    <row r="296" customFormat="false" ht="12.75" hidden="false" customHeight="false" outlineLevel="0" collapsed="false">
      <c r="D296" s="400"/>
      <c r="E296" s="296"/>
      <c r="H296" s="399"/>
    </row>
    <row r="297" customFormat="false" ht="12.75" hidden="false" customHeight="false" outlineLevel="0" collapsed="false">
      <c r="D297" s="400"/>
      <c r="E297" s="296"/>
      <c r="H297" s="399"/>
    </row>
    <row r="298" customFormat="false" ht="12.75" hidden="false" customHeight="false" outlineLevel="0" collapsed="false">
      <c r="D298" s="400"/>
      <c r="E298" s="296"/>
      <c r="H298" s="399"/>
    </row>
    <row r="299" customFormat="false" ht="12.75" hidden="false" customHeight="false" outlineLevel="0" collapsed="false">
      <c r="D299" s="400"/>
      <c r="E299" s="296"/>
      <c r="H299" s="399"/>
    </row>
    <row r="300" customFormat="false" ht="12.75" hidden="false" customHeight="false" outlineLevel="0" collapsed="false">
      <c r="D300" s="400"/>
      <c r="E300" s="296"/>
      <c r="H300" s="399"/>
    </row>
    <row r="301" customFormat="false" ht="12.75" hidden="false" customHeight="false" outlineLevel="0" collapsed="false">
      <c r="D301" s="400"/>
      <c r="E301" s="296"/>
      <c r="H301" s="399"/>
    </row>
    <row r="302" customFormat="false" ht="12.75" hidden="false" customHeight="false" outlineLevel="0" collapsed="false">
      <c r="D302" s="400"/>
      <c r="E302" s="296"/>
      <c r="H302" s="399"/>
    </row>
    <row r="303" customFormat="false" ht="12.75" hidden="false" customHeight="false" outlineLevel="0" collapsed="false">
      <c r="D303" s="400"/>
      <c r="E303" s="296"/>
      <c r="H303" s="399"/>
    </row>
    <row r="304" customFormat="false" ht="12.75" hidden="false" customHeight="false" outlineLevel="0" collapsed="false">
      <c r="D304" s="400"/>
      <c r="E304" s="296"/>
      <c r="H304" s="399"/>
    </row>
    <row r="305" customFormat="false" ht="12.75" hidden="false" customHeight="false" outlineLevel="0" collapsed="false">
      <c r="D305" s="400"/>
      <c r="E305" s="296"/>
      <c r="H305" s="399"/>
    </row>
    <row r="306" customFormat="false" ht="12.75" hidden="false" customHeight="false" outlineLevel="0" collapsed="false">
      <c r="D306" s="400"/>
      <c r="E306" s="296"/>
      <c r="H306" s="399"/>
    </row>
    <row r="307" customFormat="false" ht="12.75" hidden="false" customHeight="false" outlineLevel="0" collapsed="false">
      <c r="D307" s="400"/>
      <c r="E307" s="296"/>
      <c r="H307" s="399"/>
    </row>
    <row r="308" customFormat="false" ht="12.75" hidden="false" customHeight="false" outlineLevel="0" collapsed="false">
      <c r="D308" s="400"/>
      <c r="E308" s="296"/>
      <c r="H308" s="399"/>
    </row>
    <row r="309" customFormat="false" ht="12.75" hidden="false" customHeight="false" outlineLevel="0" collapsed="false">
      <c r="D309" s="400"/>
      <c r="E309" s="296"/>
      <c r="H309" s="399"/>
    </row>
    <row r="310" customFormat="false" ht="12.75" hidden="false" customHeight="false" outlineLevel="0" collapsed="false">
      <c r="D310" s="400"/>
      <c r="E310" s="296"/>
      <c r="H310" s="399"/>
    </row>
    <row r="311" customFormat="false" ht="12.75" hidden="false" customHeight="false" outlineLevel="0" collapsed="false">
      <c r="D311" s="400"/>
      <c r="E311" s="296"/>
      <c r="H311" s="399"/>
    </row>
    <row r="312" customFormat="false" ht="12.75" hidden="false" customHeight="false" outlineLevel="0" collapsed="false">
      <c r="D312" s="400"/>
      <c r="E312" s="296"/>
      <c r="H312" s="399"/>
    </row>
    <row r="313" customFormat="false" ht="12.75" hidden="false" customHeight="false" outlineLevel="0" collapsed="false">
      <c r="D313" s="400"/>
      <c r="E313" s="296"/>
      <c r="H313" s="399"/>
    </row>
    <row r="314" customFormat="false" ht="12.75" hidden="false" customHeight="false" outlineLevel="0" collapsed="false">
      <c r="D314" s="400"/>
      <c r="E314" s="296"/>
      <c r="H314" s="399"/>
    </row>
    <row r="315" customFormat="false" ht="12.75" hidden="false" customHeight="false" outlineLevel="0" collapsed="false">
      <c r="D315" s="400"/>
      <c r="E315" s="296"/>
      <c r="H315" s="399"/>
    </row>
    <row r="316" customFormat="false" ht="12.75" hidden="false" customHeight="false" outlineLevel="0" collapsed="false">
      <c r="D316" s="400"/>
      <c r="E316" s="296"/>
      <c r="H316" s="399"/>
    </row>
    <row r="317" customFormat="false" ht="12.75" hidden="false" customHeight="false" outlineLevel="0" collapsed="false">
      <c r="D317" s="400"/>
      <c r="E317" s="296"/>
      <c r="H317" s="399"/>
    </row>
    <row r="318" customFormat="false" ht="12.75" hidden="false" customHeight="false" outlineLevel="0" collapsed="false">
      <c r="D318" s="400"/>
      <c r="E318" s="296"/>
      <c r="H318" s="399"/>
    </row>
    <row r="319" customFormat="false" ht="12.75" hidden="false" customHeight="false" outlineLevel="0" collapsed="false">
      <c r="D319" s="400"/>
      <c r="E319" s="296"/>
      <c r="H319" s="399"/>
    </row>
    <row r="320" customFormat="false" ht="12.75" hidden="false" customHeight="false" outlineLevel="0" collapsed="false">
      <c r="D320" s="400"/>
      <c r="E320" s="296"/>
      <c r="H320" s="399"/>
    </row>
    <row r="321" customFormat="false" ht="12.75" hidden="false" customHeight="false" outlineLevel="0" collapsed="false">
      <c r="D321" s="400"/>
      <c r="E321" s="296"/>
      <c r="H321" s="399"/>
    </row>
    <row r="322" customFormat="false" ht="12.75" hidden="false" customHeight="false" outlineLevel="0" collapsed="false">
      <c r="D322" s="400"/>
      <c r="E322" s="296"/>
      <c r="H322" s="399"/>
    </row>
    <row r="323" customFormat="false" ht="12.75" hidden="false" customHeight="false" outlineLevel="0" collapsed="false">
      <c r="D323" s="400"/>
      <c r="E323" s="296"/>
      <c r="H323" s="399"/>
    </row>
    <row r="324" customFormat="false" ht="12.75" hidden="false" customHeight="false" outlineLevel="0" collapsed="false">
      <c r="D324" s="400"/>
      <c r="E324" s="296"/>
      <c r="H324" s="399"/>
    </row>
    <row r="325" customFormat="false" ht="12.75" hidden="false" customHeight="false" outlineLevel="0" collapsed="false">
      <c r="D325" s="400"/>
      <c r="E325" s="296"/>
      <c r="H325" s="399"/>
    </row>
    <row r="326" customFormat="false" ht="12.75" hidden="false" customHeight="false" outlineLevel="0" collapsed="false">
      <c r="D326" s="400"/>
      <c r="E326" s="296"/>
      <c r="H326" s="399"/>
    </row>
    <row r="327" customFormat="false" ht="12.75" hidden="false" customHeight="false" outlineLevel="0" collapsed="false">
      <c r="D327" s="400"/>
      <c r="E327" s="296"/>
      <c r="H327" s="399"/>
    </row>
    <row r="328" customFormat="false" ht="12.75" hidden="false" customHeight="false" outlineLevel="0" collapsed="false">
      <c r="D328" s="400"/>
      <c r="E328" s="296"/>
      <c r="H328" s="399"/>
    </row>
    <row r="329" customFormat="false" ht="12.75" hidden="false" customHeight="false" outlineLevel="0" collapsed="false">
      <c r="D329" s="400"/>
      <c r="E329" s="296"/>
      <c r="H329" s="399"/>
    </row>
    <row r="330" customFormat="false" ht="12.75" hidden="false" customHeight="false" outlineLevel="0" collapsed="false">
      <c r="D330" s="400"/>
      <c r="E330" s="296"/>
      <c r="H330" s="399"/>
    </row>
    <row r="331" customFormat="false" ht="12.75" hidden="false" customHeight="false" outlineLevel="0" collapsed="false">
      <c r="D331" s="400"/>
      <c r="E331" s="296"/>
      <c r="H331" s="399"/>
    </row>
    <row r="332" customFormat="false" ht="12.75" hidden="false" customHeight="false" outlineLevel="0" collapsed="false">
      <c r="D332" s="400"/>
      <c r="E332" s="296"/>
      <c r="H332" s="399"/>
    </row>
    <row r="333" customFormat="false" ht="12.75" hidden="false" customHeight="false" outlineLevel="0" collapsed="false">
      <c r="D333" s="400"/>
      <c r="E333" s="296"/>
      <c r="H333" s="399"/>
    </row>
    <row r="334" customFormat="false" ht="12.75" hidden="false" customHeight="false" outlineLevel="0" collapsed="false">
      <c r="D334" s="400"/>
      <c r="E334" s="296"/>
      <c r="H334" s="399"/>
    </row>
    <row r="335" customFormat="false" ht="12.75" hidden="false" customHeight="false" outlineLevel="0" collapsed="false">
      <c r="D335" s="400"/>
      <c r="E335" s="296"/>
      <c r="H335" s="399"/>
    </row>
    <row r="336" customFormat="false" ht="12.75" hidden="false" customHeight="false" outlineLevel="0" collapsed="false">
      <c r="D336" s="400"/>
      <c r="E336" s="296"/>
      <c r="H336" s="399"/>
    </row>
    <row r="337" customFormat="false" ht="12.75" hidden="false" customHeight="false" outlineLevel="0" collapsed="false">
      <c r="D337" s="400"/>
      <c r="E337" s="296"/>
      <c r="H337" s="399"/>
    </row>
    <row r="338" customFormat="false" ht="12.75" hidden="false" customHeight="false" outlineLevel="0" collapsed="false">
      <c r="D338" s="400"/>
      <c r="E338" s="296"/>
      <c r="H338" s="399"/>
    </row>
    <row r="339" customFormat="false" ht="12.75" hidden="false" customHeight="false" outlineLevel="0" collapsed="false">
      <c r="D339" s="400"/>
      <c r="E339" s="296"/>
      <c r="H339" s="399"/>
    </row>
    <row r="340" customFormat="false" ht="12.75" hidden="false" customHeight="false" outlineLevel="0" collapsed="false">
      <c r="D340" s="400"/>
      <c r="E340" s="296"/>
      <c r="H340" s="399"/>
    </row>
    <row r="341" customFormat="false" ht="12.75" hidden="false" customHeight="false" outlineLevel="0" collapsed="false">
      <c r="D341" s="400"/>
      <c r="E341" s="296"/>
      <c r="H341" s="399"/>
    </row>
    <row r="342" customFormat="false" ht="12.75" hidden="false" customHeight="false" outlineLevel="0" collapsed="false">
      <c r="D342" s="400"/>
      <c r="E342" s="296"/>
      <c r="H342" s="399"/>
    </row>
    <row r="343" customFormat="false" ht="12.75" hidden="false" customHeight="false" outlineLevel="0" collapsed="false">
      <c r="D343" s="400"/>
      <c r="E343" s="296"/>
      <c r="H343" s="399"/>
    </row>
    <row r="344" customFormat="false" ht="12.75" hidden="false" customHeight="false" outlineLevel="0" collapsed="false">
      <c r="D344" s="400"/>
      <c r="E344" s="296"/>
      <c r="H344" s="399"/>
    </row>
    <row r="345" customFormat="false" ht="12.75" hidden="false" customHeight="false" outlineLevel="0" collapsed="false">
      <c r="D345" s="400"/>
      <c r="E345" s="296"/>
      <c r="H345" s="399"/>
    </row>
    <row r="346" customFormat="false" ht="12.75" hidden="false" customHeight="false" outlineLevel="0" collapsed="false">
      <c r="D346" s="400"/>
      <c r="E346" s="296"/>
      <c r="H346" s="399"/>
    </row>
    <row r="347" customFormat="false" ht="12.75" hidden="false" customHeight="false" outlineLevel="0" collapsed="false">
      <c r="D347" s="400"/>
      <c r="E347" s="296"/>
      <c r="H347" s="399"/>
    </row>
    <row r="348" customFormat="false" ht="12.75" hidden="false" customHeight="false" outlineLevel="0" collapsed="false">
      <c r="D348" s="400"/>
      <c r="E348" s="296"/>
      <c r="H348" s="399"/>
    </row>
    <row r="349" customFormat="false" ht="12.75" hidden="false" customHeight="false" outlineLevel="0" collapsed="false">
      <c r="D349" s="400"/>
      <c r="E349" s="296"/>
      <c r="H349" s="399"/>
    </row>
    <row r="350" customFormat="false" ht="12.75" hidden="false" customHeight="false" outlineLevel="0" collapsed="false">
      <c r="D350" s="400"/>
      <c r="E350" s="296"/>
      <c r="H350" s="399"/>
    </row>
    <row r="351" customFormat="false" ht="12.75" hidden="false" customHeight="false" outlineLevel="0" collapsed="false">
      <c r="D351" s="400"/>
      <c r="E351" s="296"/>
      <c r="H351" s="399"/>
    </row>
    <row r="352" customFormat="false" ht="12.75" hidden="false" customHeight="false" outlineLevel="0" collapsed="false">
      <c r="D352" s="400"/>
      <c r="E352" s="296"/>
      <c r="H352" s="399"/>
    </row>
    <row r="353" customFormat="false" ht="12.75" hidden="false" customHeight="false" outlineLevel="0" collapsed="false">
      <c r="D353" s="400"/>
      <c r="E353" s="296"/>
      <c r="H353" s="399"/>
    </row>
    <row r="354" customFormat="false" ht="12.75" hidden="false" customHeight="false" outlineLevel="0" collapsed="false">
      <c r="D354" s="400"/>
      <c r="E354" s="296"/>
      <c r="H354" s="399"/>
    </row>
    <row r="355" customFormat="false" ht="12.75" hidden="false" customHeight="false" outlineLevel="0" collapsed="false">
      <c r="D355" s="400"/>
      <c r="E355" s="296"/>
      <c r="H355" s="399"/>
    </row>
    <row r="356" customFormat="false" ht="12.75" hidden="false" customHeight="false" outlineLevel="0" collapsed="false">
      <c r="D356" s="400"/>
      <c r="E356" s="296"/>
      <c r="H356" s="399"/>
    </row>
    <row r="357" customFormat="false" ht="12.75" hidden="false" customHeight="false" outlineLevel="0" collapsed="false">
      <c r="D357" s="400"/>
      <c r="E357" s="296"/>
      <c r="H357" s="399"/>
    </row>
    <row r="358" customFormat="false" ht="12.75" hidden="false" customHeight="false" outlineLevel="0" collapsed="false">
      <c r="D358" s="400"/>
      <c r="E358" s="296"/>
      <c r="H358" s="399"/>
    </row>
    <row r="359" customFormat="false" ht="12.75" hidden="false" customHeight="false" outlineLevel="0" collapsed="false">
      <c r="D359" s="400"/>
      <c r="E359" s="296"/>
      <c r="H359" s="399"/>
    </row>
    <row r="360" customFormat="false" ht="12.75" hidden="false" customHeight="false" outlineLevel="0" collapsed="false">
      <c r="D360" s="400"/>
      <c r="E360" s="296"/>
      <c r="H360" s="399"/>
    </row>
    <row r="361" customFormat="false" ht="12.75" hidden="false" customHeight="false" outlineLevel="0" collapsed="false">
      <c r="D361" s="400"/>
      <c r="E361" s="296"/>
      <c r="H361" s="399"/>
    </row>
    <row r="362" customFormat="false" ht="12.75" hidden="false" customHeight="false" outlineLevel="0" collapsed="false">
      <c r="D362" s="400"/>
      <c r="E362" s="296"/>
      <c r="H362" s="399"/>
    </row>
    <row r="363" customFormat="false" ht="12.75" hidden="false" customHeight="false" outlineLevel="0" collapsed="false">
      <c r="D363" s="400"/>
      <c r="E363" s="296"/>
      <c r="H363" s="399"/>
    </row>
    <row r="364" customFormat="false" ht="12.75" hidden="false" customHeight="false" outlineLevel="0" collapsed="false">
      <c r="D364" s="400"/>
      <c r="E364" s="296"/>
      <c r="H364" s="399"/>
    </row>
    <row r="365" customFormat="false" ht="12.75" hidden="false" customHeight="false" outlineLevel="0" collapsed="false">
      <c r="D365" s="400"/>
      <c r="E365" s="296"/>
      <c r="H365" s="399"/>
    </row>
    <row r="366" customFormat="false" ht="12.75" hidden="false" customHeight="false" outlineLevel="0" collapsed="false">
      <c r="D366" s="400"/>
      <c r="E366" s="296"/>
      <c r="H366" s="399"/>
    </row>
    <row r="367" customFormat="false" ht="12.75" hidden="false" customHeight="false" outlineLevel="0" collapsed="false">
      <c r="D367" s="400"/>
      <c r="E367" s="296"/>
      <c r="H367" s="399"/>
    </row>
    <row r="368" customFormat="false" ht="12.75" hidden="false" customHeight="false" outlineLevel="0" collapsed="false">
      <c r="D368" s="400"/>
      <c r="E368" s="296"/>
      <c r="H368" s="399"/>
    </row>
    <row r="369" customFormat="false" ht="12.75" hidden="false" customHeight="false" outlineLevel="0" collapsed="false">
      <c r="D369" s="400"/>
      <c r="E369" s="296"/>
      <c r="H369" s="399"/>
    </row>
    <row r="370" customFormat="false" ht="12.75" hidden="false" customHeight="false" outlineLevel="0" collapsed="false">
      <c r="D370" s="400"/>
      <c r="E370" s="296"/>
      <c r="H370" s="399"/>
    </row>
    <row r="371" customFormat="false" ht="12.75" hidden="false" customHeight="false" outlineLevel="0" collapsed="false">
      <c r="D371" s="400"/>
      <c r="E371" s="296"/>
      <c r="H371" s="399"/>
    </row>
    <row r="372" customFormat="false" ht="12.75" hidden="false" customHeight="false" outlineLevel="0" collapsed="false">
      <c r="D372" s="400"/>
      <c r="E372" s="296"/>
      <c r="H372" s="399"/>
    </row>
    <row r="373" customFormat="false" ht="12.75" hidden="false" customHeight="false" outlineLevel="0" collapsed="false">
      <c r="D373" s="400"/>
      <c r="E373" s="296"/>
      <c r="H373" s="399"/>
    </row>
    <row r="374" customFormat="false" ht="12.75" hidden="false" customHeight="false" outlineLevel="0" collapsed="false">
      <c r="D374" s="400"/>
      <c r="E374" s="296"/>
      <c r="H374" s="399"/>
    </row>
    <row r="375" customFormat="false" ht="12.75" hidden="false" customHeight="false" outlineLevel="0" collapsed="false">
      <c r="D375" s="400"/>
      <c r="E375" s="296"/>
      <c r="H375" s="399"/>
    </row>
    <row r="376" customFormat="false" ht="12.75" hidden="false" customHeight="false" outlineLevel="0" collapsed="false">
      <c r="D376" s="400"/>
      <c r="E376" s="296"/>
      <c r="H376" s="399"/>
    </row>
    <row r="377" customFormat="false" ht="12.75" hidden="false" customHeight="false" outlineLevel="0" collapsed="false">
      <c r="D377" s="400"/>
      <c r="E377" s="296"/>
      <c r="H377" s="399"/>
    </row>
    <row r="378" customFormat="false" ht="12.75" hidden="false" customHeight="false" outlineLevel="0" collapsed="false">
      <c r="D378" s="400"/>
      <c r="E378" s="296"/>
      <c r="H378" s="399"/>
    </row>
    <row r="379" customFormat="false" ht="12.75" hidden="false" customHeight="false" outlineLevel="0" collapsed="false">
      <c r="D379" s="400"/>
      <c r="E379" s="296"/>
      <c r="H379" s="399"/>
    </row>
    <row r="380" customFormat="false" ht="12.75" hidden="false" customHeight="false" outlineLevel="0" collapsed="false">
      <c r="D380" s="400"/>
      <c r="E380" s="296"/>
      <c r="H380" s="399"/>
    </row>
    <row r="381" customFormat="false" ht="12.75" hidden="false" customHeight="false" outlineLevel="0" collapsed="false">
      <c r="D381" s="400"/>
      <c r="E381" s="296"/>
      <c r="H381" s="399"/>
    </row>
    <row r="382" customFormat="false" ht="12.75" hidden="false" customHeight="false" outlineLevel="0" collapsed="false">
      <c r="D382" s="400"/>
      <c r="E382" s="296"/>
      <c r="H382" s="399"/>
    </row>
    <row r="383" customFormat="false" ht="12.75" hidden="false" customHeight="false" outlineLevel="0" collapsed="false">
      <c r="D383" s="400"/>
      <c r="E383" s="296"/>
      <c r="H383" s="399"/>
    </row>
    <row r="384" customFormat="false" ht="12.75" hidden="false" customHeight="false" outlineLevel="0" collapsed="false">
      <c r="D384" s="400"/>
      <c r="E384" s="296"/>
      <c r="H384" s="399"/>
    </row>
    <row r="385" customFormat="false" ht="12.75" hidden="false" customHeight="false" outlineLevel="0" collapsed="false">
      <c r="D385" s="400"/>
      <c r="E385" s="296"/>
      <c r="H385" s="399"/>
    </row>
    <row r="386" customFormat="false" ht="12.75" hidden="false" customHeight="false" outlineLevel="0" collapsed="false">
      <c r="D386" s="400"/>
      <c r="E386" s="296"/>
      <c r="H386" s="399"/>
    </row>
    <row r="387" customFormat="false" ht="12.75" hidden="false" customHeight="false" outlineLevel="0" collapsed="false">
      <c r="D387" s="400"/>
      <c r="E387" s="296"/>
      <c r="H387" s="399"/>
    </row>
    <row r="388" customFormat="false" ht="12.75" hidden="false" customHeight="false" outlineLevel="0" collapsed="false">
      <c r="D388" s="400"/>
      <c r="E388" s="296"/>
      <c r="H388" s="399"/>
    </row>
    <row r="389" customFormat="false" ht="12.75" hidden="false" customHeight="false" outlineLevel="0" collapsed="false">
      <c r="D389" s="400"/>
      <c r="E389" s="296"/>
      <c r="H389" s="399"/>
    </row>
    <row r="390" customFormat="false" ht="12.75" hidden="false" customHeight="false" outlineLevel="0" collapsed="false">
      <c r="D390" s="400"/>
      <c r="E390" s="296"/>
      <c r="H390" s="399"/>
    </row>
    <row r="391" customFormat="false" ht="12.75" hidden="false" customHeight="false" outlineLevel="0" collapsed="false">
      <c r="D391" s="400"/>
      <c r="E391" s="296"/>
      <c r="H391" s="399"/>
    </row>
    <row r="392" customFormat="false" ht="12.75" hidden="false" customHeight="false" outlineLevel="0" collapsed="false">
      <c r="D392" s="400"/>
      <c r="E392" s="296"/>
      <c r="H392" s="399"/>
    </row>
    <row r="393" customFormat="false" ht="12.75" hidden="false" customHeight="false" outlineLevel="0" collapsed="false">
      <c r="D393" s="400"/>
      <c r="E393" s="296"/>
      <c r="H393" s="399"/>
    </row>
    <row r="394" customFormat="false" ht="12.75" hidden="false" customHeight="false" outlineLevel="0" collapsed="false">
      <c r="D394" s="400"/>
      <c r="E394" s="296"/>
      <c r="H394" s="399"/>
    </row>
    <row r="395" customFormat="false" ht="12.75" hidden="false" customHeight="false" outlineLevel="0" collapsed="false">
      <c r="D395" s="400"/>
      <c r="E395" s="296"/>
      <c r="H395" s="399"/>
    </row>
    <row r="396" customFormat="false" ht="12.75" hidden="false" customHeight="false" outlineLevel="0" collapsed="false">
      <c r="D396" s="400"/>
      <c r="E396" s="296"/>
      <c r="H396" s="399"/>
    </row>
    <row r="397" customFormat="false" ht="12.75" hidden="false" customHeight="false" outlineLevel="0" collapsed="false">
      <c r="D397" s="400"/>
      <c r="E397" s="296"/>
      <c r="H397" s="399"/>
    </row>
    <row r="398" customFormat="false" ht="12.75" hidden="false" customHeight="false" outlineLevel="0" collapsed="false">
      <c r="D398" s="400"/>
      <c r="E398" s="296"/>
      <c r="H398" s="399"/>
    </row>
    <row r="399" customFormat="false" ht="12.75" hidden="false" customHeight="false" outlineLevel="0" collapsed="false">
      <c r="D399" s="400"/>
      <c r="E399" s="296"/>
      <c r="H399" s="399"/>
    </row>
    <row r="400" customFormat="false" ht="12.75" hidden="false" customHeight="false" outlineLevel="0" collapsed="false">
      <c r="D400" s="400"/>
      <c r="E400" s="296"/>
      <c r="H400" s="399"/>
    </row>
    <row r="401" customFormat="false" ht="12.75" hidden="false" customHeight="false" outlineLevel="0" collapsed="false">
      <c r="D401" s="400"/>
      <c r="E401" s="296"/>
      <c r="H401" s="399"/>
    </row>
    <row r="402" customFormat="false" ht="12.75" hidden="false" customHeight="false" outlineLevel="0" collapsed="false">
      <c r="D402" s="400"/>
      <c r="E402" s="296"/>
      <c r="H402" s="399"/>
    </row>
    <row r="403" customFormat="false" ht="12.75" hidden="false" customHeight="false" outlineLevel="0" collapsed="false">
      <c r="D403" s="400"/>
      <c r="E403" s="296"/>
      <c r="H403" s="399"/>
    </row>
    <row r="404" customFormat="false" ht="12.75" hidden="false" customHeight="false" outlineLevel="0" collapsed="false">
      <c r="D404" s="400"/>
      <c r="E404" s="296"/>
      <c r="H404" s="399"/>
    </row>
    <row r="405" customFormat="false" ht="12.75" hidden="false" customHeight="false" outlineLevel="0" collapsed="false">
      <c r="D405" s="400"/>
      <c r="E405" s="296"/>
      <c r="H405" s="399"/>
    </row>
    <row r="406" customFormat="false" ht="12.75" hidden="false" customHeight="false" outlineLevel="0" collapsed="false">
      <c r="D406" s="400"/>
      <c r="E406" s="296"/>
      <c r="H406" s="399"/>
    </row>
    <row r="407" customFormat="false" ht="12.75" hidden="false" customHeight="false" outlineLevel="0" collapsed="false">
      <c r="D407" s="400"/>
      <c r="E407" s="296"/>
      <c r="H407" s="399"/>
    </row>
    <row r="408" customFormat="false" ht="12.75" hidden="false" customHeight="false" outlineLevel="0" collapsed="false">
      <c r="D408" s="400"/>
      <c r="E408" s="296"/>
      <c r="H408" s="399"/>
    </row>
    <row r="409" customFormat="false" ht="12.75" hidden="false" customHeight="false" outlineLevel="0" collapsed="false">
      <c r="D409" s="400"/>
      <c r="E409" s="296"/>
      <c r="H409" s="399"/>
    </row>
    <row r="410" customFormat="false" ht="12.75" hidden="false" customHeight="false" outlineLevel="0" collapsed="false">
      <c r="D410" s="400"/>
      <c r="E410" s="296"/>
      <c r="H410" s="399"/>
    </row>
    <row r="411" customFormat="false" ht="12.75" hidden="false" customHeight="false" outlineLevel="0" collapsed="false">
      <c r="D411" s="400"/>
      <c r="E411" s="296"/>
      <c r="H411" s="399"/>
    </row>
    <row r="412" customFormat="false" ht="12.75" hidden="false" customHeight="false" outlineLevel="0" collapsed="false">
      <c r="D412" s="400"/>
      <c r="E412" s="296"/>
      <c r="H412" s="399"/>
    </row>
    <row r="413" customFormat="false" ht="12.75" hidden="false" customHeight="false" outlineLevel="0" collapsed="false">
      <c r="D413" s="400"/>
      <c r="E413" s="296"/>
      <c r="H413" s="399"/>
    </row>
    <row r="414" customFormat="false" ht="12.75" hidden="false" customHeight="false" outlineLevel="0" collapsed="false">
      <c r="D414" s="400"/>
      <c r="E414" s="296"/>
      <c r="H414" s="399"/>
    </row>
    <row r="415" customFormat="false" ht="12.75" hidden="false" customHeight="false" outlineLevel="0" collapsed="false">
      <c r="D415" s="400"/>
      <c r="E415" s="296"/>
      <c r="H415" s="399"/>
    </row>
    <row r="416" customFormat="false" ht="12.75" hidden="false" customHeight="false" outlineLevel="0" collapsed="false">
      <c r="D416" s="400"/>
      <c r="E416" s="296"/>
      <c r="H416" s="399"/>
    </row>
    <row r="417" customFormat="false" ht="12.75" hidden="false" customHeight="false" outlineLevel="0" collapsed="false">
      <c r="D417" s="400"/>
      <c r="E417" s="296"/>
      <c r="H417" s="399"/>
    </row>
    <row r="418" customFormat="false" ht="12.75" hidden="false" customHeight="false" outlineLevel="0" collapsed="false">
      <c r="D418" s="400"/>
      <c r="E418" s="296"/>
      <c r="H418" s="399"/>
    </row>
    <row r="419" customFormat="false" ht="12.75" hidden="false" customHeight="false" outlineLevel="0" collapsed="false">
      <c r="D419" s="400"/>
      <c r="E419" s="296"/>
      <c r="H419" s="399"/>
    </row>
    <row r="420" customFormat="false" ht="12.75" hidden="false" customHeight="false" outlineLevel="0" collapsed="false">
      <c r="D420" s="400"/>
      <c r="E420" s="296"/>
      <c r="H420" s="399"/>
    </row>
    <row r="421" customFormat="false" ht="12.75" hidden="false" customHeight="false" outlineLevel="0" collapsed="false">
      <c r="D421" s="400"/>
      <c r="E421" s="296"/>
      <c r="H421" s="399"/>
    </row>
    <row r="422" customFormat="false" ht="12.75" hidden="false" customHeight="false" outlineLevel="0" collapsed="false">
      <c r="D422" s="400"/>
      <c r="E422" s="296"/>
      <c r="H422" s="399"/>
    </row>
    <row r="423" customFormat="false" ht="12.75" hidden="false" customHeight="false" outlineLevel="0" collapsed="false">
      <c r="D423" s="400"/>
      <c r="E423" s="296"/>
      <c r="H423" s="399"/>
    </row>
    <row r="424" customFormat="false" ht="12.75" hidden="false" customHeight="false" outlineLevel="0" collapsed="false">
      <c r="D424" s="400"/>
      <c r="E424" s="296"/>
      <c r="H424" s="399"/>
    </row>
    <row r="425" customFormat="false" ht="12.75" hidden="false" customHeight="false" outlineLevel="0" collapsed="false">
      <c r="D425" s="400"/>
      <c r="E425" s="296"/>
      <c r="H425" s="399"/>
    </row>
    <row r="426" customFormat="false" ht="12.75" hidden="false" customHeight="false" outlineLevel="0" collapsed="false">
      <c r="D426" s="400"/>
      <c r="E426" s="296"/>
      <c r="H426" s="399"/>
    </row>
    <row r="427" customFormat="false" ht="12.75" hidden="false" customHeight="false" outlineLevel="0" collapsed="false">
      <c r="D427" s="400"/>
      <c r="E427" s="296"/>
      <c r="H427" s="399"/>
    </row>
    <row r="428" customFormat="false" ht="12.75" hidden="false" customHeight="false" outlineLevel="0" collapsed="false">
      <c r="D428" s="400"/>
      <c r="E428" s="296"/>
      <c r="H428" s="399"/>
    </row>
    <row r="429" customFormat="false" ht="12.75" hidden="false" customHeight="false" outlineLevel="0" collapsed="false">
      <c r="D429" s="400"/>
      <c r="E429" s="296"/>
      <c r="H429" s="399"/>
    </row>
    <row r="430" customFormat="false" ht="12.75" hidden="false" customHeight="false" outlineLevel="0" collapsed="false">
      <c r="D430" s="400"/>
      <c r="E430" s="296"/>
      <c r="H430" s="399"/>
    </row>
    <row r="431" customFormat="false" ht="12.75" hidden="false" customHeight="false" outlineLevel="0" collapsed="false">
      <c r="D431" s="400"/>
      <c r="E431" s="296"/>
      <c r="H431" s="399"/>
    </row>
    <row r="432" customFormat="false" ht="12.75" hidden="false" customHeight="false" outlineLevel="0" collapsed="false">
      <c r="D432" s="400"/>
      <c r="E432" s="296"/>
      <c r="H432" s="399"/>
    </row>
    <row r="433" customFormat="false" ht="12.75" hidden="false" customHeight="false" outlineLevel="0" collapsed="false">
      <c r="D433" s="400"/>
      <c r="E433" s="296"/>
      <c r="H433" s="399"/>
    </row>
    <row r="434" customFormat="false" ht="12.75" hidden="false" customHeight="false" outlineLevel="0" collapsed="false">
      <c r="D434" s="400"/>
      <c r="E434" s="296"/>
      <c r="H434" s="399"/>
    </row>
    <row r="435" customFormat="false" ht="12.75" hidden="false" customHeight="false" outlineLevel="0" collapsed="false">
      <c r="D435" s="400"/>
      <c r="E435" s="296"/>
      <c r="H435" s="399"/>
    </row>
    <row r="436" customFormat="false" ht="12.75" hidden="false" customHeight="false" outlineLevel="0" collapsed="false">
      <c r="D436" s="400"/>
      <c r="E436" s="296"/>
      <c r="H436" s="399"/>
    </row>
    <row r="437" customFormat="false" ht="12.75" hidden="false" customHeight="false" outlineLevel="0" collapsed="false">
      <c r="D437" s="400"/>
      <c r="E437" s="296"/>
      <c r="H437" s="399"/>
    </row>
    <row r="438" customFormat="false" ht="12.75" hidden="false" customHeight="false" outlineLevel="0" collapsed="false">
      <c r="D438" s="400"/>
      <c r="E438" s="296"/>
      <c r="H438" s="399"/>
    </row>
    <row r="439" customFormat="false" ht="12.75" hidden="false" customHeight="false" outlineLevel="0" collapsed="false">
      <c r="D439" s="400"/>
      <c r="E439" s="296"/>
      <c r="H439" s="399"/>
    </row>
    <row r="440" customFormat="false" ht="12.75" hidden="false" customHeight="false" outlineLevel="0" collapsed="false">
      <c r="D440" s="400"/>
      <c r="E440" s="296"/>
      <c r="H440" s="399"/>
    </row>
    <row r="441" customFormat="false" ht="12.75" hidden="false" customHeight="false" outlineLevel="0" collapsed="false">
      <c r="D441" s="400"/>
      <c r="E441" s="296"/>
      <c r="H441" s="399"/>
    </row>
    <row r="442" customFormat="false" ht="12.75" hidden="false" customHeight="false" outlineLevel="0" collapsed="false">
      <c r="D442" s="400"/>
      <c r="E442" s="296"/>
      <c r="H442" s="399"/>
    </row>
    <row r="443" customFormat="false" ht="12.75" hidden="false" customHeight="false" outlineLevel="0" collapsed="false">
      <c r="D443" s="400"/>
      <c r="E443" s="296"/>
      <c r="H443" s="399"/>
    </row>
    <row r="444" customFormat="false" ht="12.75" hidden="false" customHeight="false" outlineLevel="0" collapsed="false">
      <c r="D444" s="400"/>
      <c r="E444" s="296"/>
      <c r="H444" s="399"/>
    </row>
    <row r="445" customFormat="false" ht="12.75" hidden="false" customHeight="false" outlineLevel="0" collapsed="false">
      <c r="D445" s="400"/>
      <c r="E445" s="296"/>
      <c r="H445" s="399"/>
    </row>
    <row r="446" customFormat="false" ht="12.75" hidden="false" customHeight="false" outlineLevel="0" collapsed="false">
      <c r="D446" s="400"/>
      <c r="E446" s="296"/>
      <c r="H446" s="399"/>
    </row>
    <row r="447" customFormat="false" ht="12.75" hidden="false" customHeight="false" outlineLevel="0" collapsed="false">
      <c r="D447" s="400"/>
      <c r="E447" s="296"/>
      <c r="H447" s="399"/>
    </row>
    <row r="448" customFormat="false" ht="12.75" hidden="false" customHeight="false" outlineLevel="0" collapsed="false">
      <c r="D448" s="400"/>
      <c r="E448" s="296"/>
      <c r="H448" s="399"/>
    </row>
    <row r="449" customFormat="false" ht="12.75" hidden="false" customHeight="false" outlineLevel="0" collapsed="false">
      <c r="D449" s="400"/>
      <c r="E449" s="296"/>
      <c r="H449" s="399"/>
    </row>
    <row r="450" customFormat="false" ht="12.75" hidden="false" customHeight="false" outlineLevel="0" collapsed="false">
      <c r="D450" s="400"/>
      <c r="E450" s="296"/>
      <c r="H450" s="399"/>
    </row>
    <row r="451" customFormat="false" ht="12.75" hidden="false" customHeight="false" outlineLevel="0" collapsed="false">
      <c r="D451" s="400"/>
      <c r="E451" s="296"/>
      <c r="H451" s="399"/>
    </row>
    <row r="452" customFormat="false" ht="12.75" hidden="false" customHeight="false" outlineLevel="0" collapsed="false">
      <c r="D452" s="400"/>
      <c r="E452" s="296"/>
      <c r="H452" s="399"/>
    </row>
    <row r="453" customFormat="false" ht="12.75" hidden="false" customHeight="false" outlineLevel="0" collapsed="false">
      <c r="D453" s="400"/>
      <c r="E453" s="296"/>
      <c r="H453" s="399"/>
    </row>
    <row r="454" customFormat="false" ht="12.75" hidden="false" customHeight="false" outlineLevel="0" collapsed="false">
      <c r="D454" s="400"/>
      <c r="E454" s="296"/>
      <c r="H454" s="399"/>
    </row>
    <row r="455" customFormat="false" ht="12.75" hidden="false" customHeight="false" outlineLevel="0" collapsed="false">
      <c r="D455" s="400"/>
      <c r="E455" s="296"/>
      <c r="H455" s="399"/>
    </row>
    <row r="456" customFormat="false" ht="12.75" hidden="false" customHeight="false" outlineLevel="0" collapsed="false">
      <c r="D456" s="400"/>
      <c r="E456" s="296"/>
      <c r="H456" s="399"/>
    </row>
    <row r="457" customFormat="false" ht="12.75" hidden="false" customHeight="false" outlineLevel="0" collapsed="false">
      <c r="D457" s="400"/>
      <c r="E457" s="296"/>
      <c r="H457" s="399"/>
    </row>
    <row r="458" customFormat="false" ht="12.75" hidden="false" customHeight="false" outlineLevel="0" collapsed="false">
      <c r="D458" s="400"/>
      <c r="E458" s="296"/>
      <c r="H458" s="399"/>
    </row>
    <row r="459" customFormat="false" ht="12.75" hidden="false" customHeight="false" outlineLevel="0" collapsed="false">
      <c r="D459" s="400"/>
      <c r="E459" s="296"/>
      <c r="H459" s="399"/>
    </row>
    <row r="460" customFormat="false" ht="12.75" hidden="false" customHeight="false" outlineLevel="0" collapsed="false">
      <c r="D460" s="400"/>
      <c r="E460" s="296"/>
      <c r="H460" s="399"/>
    </row>
    <row r="461" customFormat="false" ht="12.75" hidden="false" customHeight="false" outlineLevel="0" collapsed="false">
      <c r="D461" s="400"/>
      <c r="E461" s="296"/>
      <c r="H461" s="399"/>
    </row>
    <row r="462" customFormat="false" ht="12.75" hidden="false" customHeight="false" outlineLevel="0" collapsed="false">
      <c r="D462" s="400"/>
      <c r="E462" s="296"/>
      <c r="H462" s="399"/>
    </row>
    <row r="463" customFormat="false" ht="12.75" hidden="false" customHeight="false" outlineLevel="0" collapsed="false">
      <c r="D463" s="400"/>
      <c r="E463" s="296"/>
      <c r="H463" s="399"/>
    </row>
    <row r="464" customFormat="false" ht="12.75" hidden="false" customHeight="false" outlineLevel="0" collapsed="false">
      <c r="D464" s="400"/>
      <c r="E464" s="296"/>
      <c r="H464" s="399"/>
    </row>
    <row r="465" customFormat="false" ht="12.75" hidden="false" customHeight="false" outlineLevel="0" collapsed="false">
      <c r="D465" s="400"/>
      <c r="E465" s="296"/>
      <c r="H465" s="399"/>
    </row>
    <row r="466" customFormat="false" ht="12.75" hidden="false" customHeight="false" outlineLevel="0" collapsed="false">
      <c r="D466" s="400"/>
      <c r="E466" s="296"/>
      <c r="H466" s="399"/>
    </row>
    <row r="467" customFormat="false" ht="12.75" hidden="false" customHeight="false" outlineLevel="0" collapsed="false">
      <c r="D467" s="400"/>
      <c r="E467" s="296"/>
      <c r="H467" s="399"/>
    </row>
    <row r="468" customFormat="false" ht="12.75" hidden="false" customHeight="false" outlineLevel="0" collapsed="false">
      <c r="D468" s="400"/>
      <c r="E468" s="296"/>
      <c r="H468" s="399"/>
    </row>
    <row r="469" customFormat="false" ht="12.75" hidden="false" customHeight="false" outlineLevel="0" collapsed="false">
      <c r="D469" s="400"/>
      <c r="E469" s="296"/>
      <c r="H469" s="399"/>
    </row>
    <row r="470" customFormat="false" ht="12.75" hidden="false" customHeight="false" outlineLevel="0" collapsed="false">
      <c r="D470" s="400"/>
      <c r="E470" s="296"/>
      <c r="H470" s="399"/>
    </row>
    <row r="471" customFormat="false" ht="12.75" hidden="false" customHeight="false" outlineLevel="0" collapsed="false">
      <c r="D471" s="400"/>
      <c r="E471" s="296"/>
      <c r="H471" s="399"/>
    </row>
    <row r="472" customFormat="false" ht="12.75" hidden="false" customHeight="false" outlineLevel="0" collapsed="false">
      <c r="D472" s="400"/>
      <c r="E472" s="296"/>
      <c r="H472" s="399"/>
    </row>
    <row r="473" customFormat="false" ht="12.75" hidden="false" customHeight="false" outlineLevel="0" collapsed="false">
      <c r="D473" s="400"/>
      <c r="E473" s="296"/>
      <c r="H473" s="399"/>
    </row>
    <row r="474" customFormat="false" ht="12.75" hidden="false" customHeight="false" outlineLevel="0" collapsed="false">
      <c r="D474" s="400"/>
      <c r="E474" s="296"/>
      <c r="H474" s="399"/>
    </row>
    <row r="475" customFormat="false" ht="12.75" hidden="false" customHeight="false" outlineLevel="0" collapsed="false">
      <c r="D475" s="400"/>
      <c r="E475" s="296"/>
      <c r="H475" s="399"/>
    </row>
    <row r="476" customFormat="false" ht="12.75" hidden="false" customHeight="false" outlineLevel="0" collapsed="false">
      <c r="D476" s="400"/>
      <c r="E476" s="296"/>
      <c r="H476" s="399"/>
    </row>
    <row r="477" customFormat="false" ht="12.75" hidden="false" customHeight="false" outlineLevel="0" collapsed="false">
      <c r="D477" s="400"/>
      <c r="E477" s="296"/>
      <c r="H477" s="399"/>
    </row>
    <row r="478" customFormat="false" ht="12.75" hidden="false" customHeight="false" outlineLevel="0" collapsed="false">
      <c r="D478" s="400"/>
      <c r="E478" s="296"/>
      <c r="H478" s="399"/>
    </row>
    <row r="479" customFormat="false" ht="12.75" hidden="false" customHeight="false" outlineLevel="0" collapsed="false">
      <c r="D479" s="400"/>
      <c r="E479" s="296"/>
      <c r="H479" s="399"/>
    </row>
    <row r="480" customFormat="false" ht="12.75" hidden="false" customHeight="false" outlineLevel="0" collapsed="false">
      <c r="D480" s="400"/>
      <c r="E480" s="296"/>
      <c r="H480" s="399"/>
    </row>
    <row r="481" customFormat="false" ht="12.75" hidden="false" customHeight="false" outlineLevel="0" collapsed="false">
      <c r="D481" s="400"/>
      <c r="E481" s="296"/>
      <c r="H481" s="399"/>
    </row>
    <row r="482" customFormat="false" ht="12.75" hidden="false" customHeight="false" outlineLevel="0" collapsed="false">
      <c r="D482" s="400"/>
      <c r="E482" s="296"/>
      <c r="H482" s="399"/>
    </row>
    <row r="483" customFormat="false" ht="12.75" hidden="false" customHeight="false" outlineLevel="0" collapsed="false">
      <c r="D483" s="400"/>
      <c r="E483" s="296"/>
      <c r="H483" s="399"/>
    </row>
    <row r="484" customFormat="false" ht="12.75" hidden="false" customHeight="false" outlineLevel="0" collapsed="false">
      <c r="D484" s="400"/>
      <c r="E484" s="296"/>
      <c r="H484" s="399"/>
    </row>
    <row r="485" customFormat="false" ht="12.75" hidden="false" customHeight="false" outlineLevel="0" collapsed="false">
      <c r="D485" s="400"/>
      <c r="E485" s="296"/>
      <c r="H485" s="399"/>
    </row>
    <row r="486" customFormat="false" ht="12.75" hidden="false" customHeight="false" outlineLevel="0" collapsed="false">
      <c r="D486" s="400"/>
      <c r="E486" s="296"/>
      <c r="H486" s="399"/>
    </row>
    <row r="487" customFormat="false" ht="12.75" hidden="false" customHeight="false" outlineLevel="0" collapsed="false">
      <c r="D487" s="400"/>
      <c r="E487" s="296"/>
      <c r="H487" s="399"/>
    </row>
    <row r="488" customFormat="false" ht="12.75" hidden="false" customHeight="false" outlineLevel="0" collapsed="false">
      <c r="D488" s="400"/>
      <c r="E488" s="296"/>
      <c r="H488" s="399"/>
    </row>
    <row r="489" customFormat="false" ht="12.75" hidden="false" customHeight="false" outlineLevel="0" collapsed="false">
      <c r="D489" s="400"/>
      <c r="E489" s="296"/>
      <c r="H489" s="399"/>
    </row>
    <row r="490" customFormat="false" ht="12.75" hidden="false" customHeight="false" outlineLevel="0" collapsed="false">
      <c r="D490" s="400"/>
      <c r="E490" s="296"/>
      <c r="H490" s="399"/>
    </row>
    <row r="491" customFormat="false" ht="12.75" hidden="false" customHeight="false" outlineLevel="0" collapsed="false">
      <c r="D491" s="400"/>
      <c r="E491" s="296"/>
      <c r="H491" s="399"/>
    </row>
    <row r="492" customFormat="false" ht="12.75" hidden="false" customHeight="false" outlineLevel="0" collapsed="false">
      <c r="D492" s="400"/>
      <c r="E492" s="296"/>
      <c r="H492" s="399"/>
    </row>
    <row r="493" customFormat="false" ht="12.75" hidden="false" customHeight="false" outlineLevel="0" collapsed="false">
      <c r="D493" s="400"/>
      <c r="E493" s="296"/>
      <c r="H493" s="399"/>
    </row>
    <row r="494" customFormat="false" ht="12.75" hidden="false" customHeight="false" outlineLevel="0" collapsed="false">
      <c r="D494" s="400"/>
      <c r="E494" s="296"/>
      <c r="H494" s="399"/>
    </row>
    <row r="495" customFormat="false" ht="12.75" hidden="false" customHeight="false" outlineLevel="0" collapsed="false">
      <c r="D495" s="400"/>
      <c r="E495" s="296"/>
      <c r="H495" s="399"/>
    </row>
    <row r="496" customFormat="false" ht="12.75" hidden="false" customHeight="false" outlineLevel="0" collapsed="false">
      <c r="D496" s="400"/>
      <c r="E496" s="296"/>
      <c r="H496" s="399"/>
    </row>
    <row r="497" customFormat="false" ht="12.75" hidden="false" customHeight="false" outlineLevel="0" collapsed="false">
      <c r="D497" s="400"/>
      <c r="E497" s="296"/>
      <c r="H497" s="399"/>
    </row>
    <row r="498" customFormat="false" ht="12.75" hidden="false" customHeight="false" outlineLevel="0" collapsed="false">
      <c r="D498" s="400"/>
      <c r="E498" s="296"/>
      <c r="H498" s="399"/>
    </row>
    <row r="499" customFormat="false" ht="12.75" hidden="false" customHeight="false" outlineLevel="0" collapsed="false">
      <c r="D499" s="400"/>
      <c r="E499" s="296"/>
      <c r="H499" s="399"/>
    </row>
    <row r="500" customFormat="false" ht="12.75" hidden="false" customHeight="false" outlineLevel="0" collapsed="false">
      <c r="D500" s="400"/>
      <c r="E500" s="296"/>
      <c r="H500" s="399"/>
    </row>
    <row r="501" customFormat="false" ht="12.75" hidden="false" customHeight="false" outlineLevel="0" collapsed="false">
      <c r="D501" s="400"/>
      <c r="E501" s="296"/>
      <c r="H501" s="399"/>
    </row>
    <row r="502" customFormat="false" ht="12.75" hidden="false" customHeight="false" outlineLevel="0" collapsed="false">
      <c r="D502" s="400"/>
      <c r="E502" s="296"/>
      <c r="H502" s="399"/>
    </row>
    <row r="503" customFormat="false" ht="12.75" hidden="false" customHeight="false" outlineLevel="0" collapsed="false">
      <c r="D503" s="400"/>
      <c r="E503" s="296"/>
      <c r="H503" s="399"/>
    </row>
    <row r="504" customFormat="false" ht="12.75" hidden="false" customHeight="false" outlineLevel="0" collapsed="false">
      <c r="D504" s="400"/>
      <c r="E504" s="296"/>
      <c r="H504" s="399"/>
    </row>
    <row r="505" customFormat="false" ht="12.75" hidden="false" customHeight="false" outlineLevel="0" collapsed="false">
      <c r="D505" s="400"/>
      <c r="E505" s="296"/>
      <c r="H505" s="399"/>
    </row>
    <row r="506" customFormat="false" ht="12.75" hidden="false" customHeight="false" outlineLevel="0" collapsed="false">
      <c r="D506" s="400"/>
      <c r="E506" s="296"/>
      <c r="H506" s="399"/>
    </row>
    <row r="507" customFormat="false" ht="12.75" hidden="false" customHeight="false" outlineLevel="0" collapsed="false">
      <c r="D507" s="400"/>
      <c r="E507" s="296"/>
      <c r="H507" s="399"/>
    </row>
    <row r="508" customFormat="false" ht="12.75" hidden="false" customHeight="false" outlineLevel="0" collapsed="false">
      <c r="D508" s="400"/>
      <c r="E508" s="296"/>
      <c r="H508" s="399"/>
    </row>
    <row r="509" customFormat="false" ht="12.75" hidden="false" customHeight="false" outlineLevel="0" collapsed="false">
      <c r="D509" s="400"/>
      <c r="E509" s="296"/>
      <c r="H509" s="399"/>
    </row>
    <row r="510" customFormat="false" ht="12.75" hidden="false" customHeight="false" outlineLevel="0" collapsed="false">
      <c r="D510" s="400"/>
      <c r="E510" s="296"/>
      <c r="H510" s="399"/>
    </row>
    <row r="511" customFormat="false" ht="12.75" hidden="false" customHeight="false" outlineLevel="0" collapsed="false">
      <c r="D511" s="400"/>
      <c r="E511" s="296"/>
      <c r="H511" s="399"/>
    </row>
    <row r="512" customFormat="false" ht="12.75" hidden="false" customHeight="false" outlineLevel="0" collapsed="false">
      <c r="D512" s="400"/>
      <c r="E512" s="296"/>
      <c r="H512" s="399"/>
    </row>
    <row r="513" customFormat="false" ht="12.75" hidden="false" customHeight="false" outlineLevel="0" collapsed="false">
      <c r="D513" s="400"/>
      <c r="E513" s="296"/>
      <c r="H513" s="399"/>
    </row>
    <row r="514" customFormat="false" ht="12.75" hidden="false" customHeight="false" outlineLevel="0" collapsed="false">
      <c r="D514" s="400"/>
      <c r="E514" s="296"/>
      <c r="H514" s="399"/>
    </row>
    <row r="515" customFormat="false" ht="12.75" hidden="false" customHeight="false" outlineLevel="0" collapsed="false">
      <c r="D515" s="400"/>
      <c r="E515" s="296"/>
      <c r="H515" s="399"/>
    </row>
    <row r="516" customFormat="false" ht="12.75" hidden="false" customHeight="false" outlineLevel="0" collapsed="false">
      <c r="D516" s="400"/>
      <c r="E516" s="296"/>
      <c r="H516" s="399"/>
    </row>
    <row r="517" customFormat="false" ht="12.75" hidden="false" customHeight="false" outlineLevel="0" collapsed="false">
      <c r="D517" s="400"/>
      <c r="E517" s="296"/>
      <c r="H517" s="399"/>
    </row>
    <row r="518" customFormat="false" ht="12.75" hidden="false" customHeight="false" outlineLevel="0" collapsed="false">
      <c r="D518" s="400"/>
      <c r="E518" s="296"/>
      <c r="H518" s="399"/>
    </row>
    <row r="519" customFormat="false" ht="12.75" hidden="false" customHeight="false" outlineLevel="0" collapsed="false">
      <c r="D519" s="400"/>
      <c r="E519" s="296"/>
      <c r="H519" s="399"/>
    </row>
    <row r="520" customFormat="false" ht="12.75" hidden="false" customHeight="false" outlineLevel="0" collapsed="false">
      <c r="D520" s="400"/>
      <c r="E520" s="296"/>
      <c r="H520" s="399"/>
    </row>
    <row r="521" customFormat="false" ht="12.75" hidden="false" customHeight="false" outlineLevel="0" collapsed="false">
      <c r="D521" s="400"/>
      <c r="E521" s="296"/>
      <c r="H521" s="399"/>
    </row>
    <row r="522" customFormat="false" ht="12.75" hidden="false" customHeight="false" outlineLevel="0" collapsed="false">
      <c r="D522" s="400"/>
      <c r="E522" s="296"/>
      <c r="H522" s="399"/>
    </row>
    <row r="523" customFormat="false" ht="12.75" hidden="false" customHeight="false" outlineLevel="0" collapsed="false">
      <c r="D523" s="400"/>
      <c r="E523" s="296"/>
      <c r="H523" s="399"/>
    </row>
    <row r="524" customFormat="false" ht="12.75" hidden="false" customHeight="false" outlineLevel="0" collapsed="false">
      <c r="D524" s="400"/>
      <c r="E524" s="296"/>
      <c r="H524" s="399"/>
    </row>
    <row r="525" customFormat="false" ht="12.75" hidden="false" customHeight="false" outlineLevel="0" collapsed="false">
      <c r="D525" s="400"/>
      <c r="E525" s="296"/>
      <c r="H525" s="399"/>
    </row>
    <row r="526" customFormat="false" ht="12.75" hidden="false" customHeight="false" outlineLevel="0" collapsed="false">
      <c r="D526" s="400"/>
      <c r="E526" s="296"/>
      <c r="H526" s="399"/>
    </row>
    <row r="527" customFormat="false" ht="12.75" hidden="false" customHeight="false" outlineLevel="0" collapsed="false">
      <c r="D527" s="400"/>
      <c r="E527" s="296"/>
      <c r="H527" s="399"/>
    </row>
    <row r="528" customFormat="false" ht="12.75" hidden="false" customHeight="false" outlineLevel="0" collapsed="false">
      <c r="D528" s="400"/>
      <c r="E528" s="296"/>
      <c r="H528" s="399"/>
    </row>
    <row r="529" customFormat="false" ht="12.75" hidden="false" customHeight="false" outlineLevel="0" collapsed="false">
      <c r="D529" s="400"/>
      <c r="E529" s="296"/>
      <c r="H529" s="399"/>
    </row>
    <row r="530" customFormat="false" ht="12.75" hidden="false" customHeight="false" outlineLevel="0" collapsed="false">
      <c r="D530" s="400"/>
      <c r="E530" s="296"/>
      <c r="H530" s="399"/>
    </row>
    <row r="531" customFormat="false" ht="12.75" hidden="false" customHeight="false" outlineLevel="0" collapsed="false">
      <c r="D531" s="400"/>
      <c r="E531" s="296"/>
      <c r="H531" s="399"/>
    </row>
    <row r="532" customFormat="false" ht="12.75" hidden="false" customHeight="false" outlineLevel="0" collapsed="false">
      <c r="D532" s="400"/>
      <c r="E532" s="296"/>
      <c r="H532" s="399"/>
    </row>
    <row r="533" customFormat="false" ht="12.75" hidden="false" customHeight="false" outlineLevel="0" collapsed="false">
      <c r="D533" s="400"/>
      <c r="E533" s="296"/>
      <c r="H533" s="399"/>
    </row>
    <row r="534" customFormat="false" ht="12.75" hidden="false" customHeight="false" outlineLevel="0" collapsed="false">
      <c r="D534" s="400"/>
      <c r="E534" s="296"/>
      <c r="H534" s="399"/>
    </row>
    <row r="535" customFormat="false" ht="12.75" hidden="false" customHeight="false" outlineLevel="0" collapsed="false">
      <c r="D535" s="400"/>
      <c r="E535" s="296"/>
      <c r="H535" s="399"/>
    </row>
    <row r="536" customFormat="false" ht="12.75" hidden="false" customHeight="false" outlineLevel="0" collapsed="false">
      <c r="D536" s="400"/>
      <c r="E536" s="296"/>
      <c r="H536" s="399"/>
    </row>
    <row r="537" customFormat="false" ht="12.75" hidden="false" customHeight="false" outlineLevel="0" collapsed="false">
      <c r="D537" s="400"/>
      <c r="E537" s="296"/>
      <c r="H537" s="399"/>
    </row>
    <row r="538" customFormat="false" ht="12.75" hidden="false" customHeight="false" outlineLevel="0" collapsed="false">
      <c r="D538" s="400"/>
      <c r="E538" s="296"/>
      <c r="H538" s="399"/>
    </row>
    <row r="539" customFormat="false" ht="12.75" hidden="false" customHeight="false" outlineLevel="0" collapsed="false">
      <c r="D539" s="400"/>
      <c r="E539" s="296"/>
      <c r="H539" s="399"/>
    </row>
    <row r="540" customFormat="false" ht="12.75" hidden="false" customHeight="false" outlineLevel="0" collapsed="false">
      <c r="D540" s="400"/>
      <c r="E540" s="296"/>
      <c r="H540" s="399"/>
    </row>
    <row r="541" customFormat="false" ht="12.75" hidden="false" customHeight="false" outlineLevel="0" collapsed="false">
      <c r="D541" s="400"/>
      <c r="E541" s="296"/>
      <c r="H541" s="399"/>
    </row>
    <row r="542" customFormat="false" ht="12.75" hidden="false" customHeight="false" outlineLevel="0" collapsed="false">
      <c r="D542" s="400"/>
      <c r="E542" s="296"/>
      <c r="H542" s="399"/>
    </row>
    <row r="543" customFormat="false" ht="12.75" hidden="false" customHeight="false" outlineLevel="0" collapsed="false">
      <c r="D543" s="400"/>
      <c r="E543" s="296"/>
      <c r="H543" s="399"/>
    </row>
    <row r="544" customFormat="false" ht="12.75" hidden="false" customHeight="false" outlineLevel="0" collapsed="false">
      <c r="D544" s="400"/>
      <c r="E544" s="296"/>
      <c r="H544" s="399"/>
    </row>
    <row r="545" customFormat="false" ht="12.75" hidden="false" customHeight="false" outlineLevel="0" collapsed="false">
      <c r="D545" s="400"/>
      <c r="E545" s="296"/>
      <c r="H545" s="399"/>
    </row>
    <row r="546" customFormat="false" ht="12.75" hidden="false" customHeight="false" outlineLevel="0" collapsed="false">
      <c r="D546" s="400"/>
      <c r="E546" s="296"/>
      <c r="H546" s="399"/>
    </row>
    <row r="547" customFormat="false" ht="12.75" hidden="false" customHeight="false" outlineLevel="0" collapsed="false">
      <c r="D547" s="400"/>
      <c r="E547" s="296"/>
      <c r="H547" s="399"/>
    </row>
    <row r="548" customFormat="false" ht="12.75" hidden="false" customHeight="false" outlineLevel="0" collapsed="false">
      <c r="D548" s="400"/>
      <c r="E548" s="296"/>
      <c r="H548" s="399"/>
    </row>
    <row r="549" customFormat="false" ht="12.75" hidden="false" customHeight="false" outlineLevel="0" collapsed="false">
      <c r="D549" s="400"/>
      <c r="E549" s="296"/>
      <c r="H549" s="399"/>
    </row>
    <row r="550" customFormat="false" ht="12.75" hidden="false" customHeight="false" outlineLevel="0" collapsed="false">
      <c r="D550" s="400"/>
      <c r="E550" s="296"/>
      <c r="H550" s="399"/>
    </row>
    <row r="551" customFormat="false" ht="12.75" hidden="false" customHeight="false" outlineLevel="0" collapsed="false">
      <c r="D551" s="400"/>
      <c r="E551" s="296"/>
      <c r="H551" s="399"/>
    </row>
    <row r="552" customFormat="false" ht="12.75" hidden="false" customHeight="false" outlineLevel="0" collapsed="false">
      <c r="D552" s="400"/>
      <c r="E552" s="296"/>
      <c r="H552" s="399"/>
    </row>
    <row r="553" customFormat="false" ht="12.75" hidden="false" customHeight="false" outlineLevel="0" collapsed="false">
      <c r="D553" s="400"/>
      <c r="E553" s="296"/>
      <c r="H553" s="399"/>
    </row>
    <row r="554" customFormat="false" ht="12.75" hidden="false" customHeight="false" outlineLevel="0" collapsed="false">
      <c r="D554" s="400"/>
      <c r="E554" s="296"/>
      <c r="H554" s="399"/>
    </row>
    <row r="555" customFormat="false" ht="12.75" hidden="false" customHeight="false" outlineLevel="0" collapsed="false">
      <c r="D555" s="400"/>
      <c r="E555" s="296"/>
      <c r="H555" s="399"/>
    </row>
    <row r="556" customFormat="false" ht="12.75" hidden="false" customHeight="false" outlineLevel="0" collapsed="false">
      <c r="D556" s="400"/>
      <c r="E556" s="296"/>
      <c r="H556" s="399"/>
    </row>
    <row r="557" customFormat="false" ht="12.75" hidden="false" customHeight="false" outlineLevel="0" collapsed="false">
      <c r="D557" s="400"/>
      <c r="E557" s="296"/>
      <c r="H557" s="399"/>
    </row>
    <row r="558" customFormat="false" ht="12.75" hidden="false" customHeight="false" outlineLevel="0" collapsed="false">
      <c r="D558" s="400"/>
      <c r="E558" s="296"/>
      <c r="H558" s="399"/>
    </row>
    <row r="559" customFormat="false" ht="12.75" hidden="false" customHeight="false" outlineLevel="0" collapsed="false">
      <c r="D559" s="400"/>
      <c r="E559" s="296"/>
      <c r="H559" s="399"/>
    </row>
    <row r="560" customFormat="false" ht="12.75" hidden="false" customHeight="false" outlineLevel="0" collapsed="false">
      <c r="D560" s="400"/>
      <c r="E560" s="296"/>
      <c r="H560" s="399"/>
    </row>
    <row r="561" customFormat="false" ht="12.75" hidden="false" customHeight="false" outlineLevel="0" collapsed="false">
      <c r="D561" s="400"/>
      <c r="E561" s="296"/>
      <c r="H561" s="399"/>
    </row>
    <row r="562" customFormat="false" ht="12.75" hidden="false" customHeight="false" outlineLevel="0" collapsed="false">
      <c r="D562" s="400"/>
      <c r="E562" s="296"/>
      <c r="H562" s="399"/>
    </row>
    <row r="563" customFormat="false" ht="12.75" hidden="false" customHeight="false" outlineLevel="0" collapsed="false">
      <c r="D563" s="400"/>
      <c r="E563" s="296"/>
      <c r="H563" s="399"/>
    </row>
    <row r="564" customFormat="false" ht="12.75" hidden="false" customHeight="false" outlineLevel="0" collapsed="false">
      <c r="D564" s="400"/>
      <c r="E564" s="296"/>
      <c r="H564" s="399"/>
    </row>
    <row r="565" customFormat="false" ht="12.75" hidden="false" customHeight="false" outlineLevel="0" collapsed="false">
      <c r="D565" s="400"/>
      <c r="E565" s="296"/>
      <c r="H565" s="399"/>
    </row>
    <row r="566" customFormat="false" ht="12.75" hidden="false" customHeight="false" outlineLevel="0" collapsed="false">
      <c r="D566" s="400"/>
      <c r="E566" s="296"/>
      <c r="H566" s="399"/>
    </row>
    <row r="567" customFormat="false" ht="12.75" hidden="false" customHeight="false" outlineLevel="0" collapsed="false">
      <c r="D567" s="400"/>
      <c r="E567" s="296"/>
      <c r="H567" s="399"/>
    </row>
    <row r="568" customFormat="false" ht="12.75" hidden="false" customHeight="false" outlineLevel="0" collapsed="false">
      <c r="D568" s="400"/>
      <c r="E568" s="296"/>
      <c r="H568" s="399"/>
    </row>
    <row r="569" customFormat="false" ht="12.75" hidden="false" customHeight="false" outlineLevel="0" collapsed="false">
      <c r="D569" s="400"/>
      <c r="E569" s="296"/>
      <c r="H569" s="399"/>
    </row>
    <row r="570" customFormat="false" ht="12.75" hidden="false" customHeight="false" outlineLevel="0" collapsed="false">
      <c r="D570" s="400"/>
      <c r="E570" s="296"/>
      <c r="H570" s="399"/>
    </row>
    <row r="571" customFormat="false" ht="12.75" hidden="false" customHeight="false" outlineLevel="0" collapsed="false">
      <c r="D571" s="400"/>
      <c r="E571" s="296"/>
      <c r="H571" s="399"/>
    </row>
    <row r="572" customFormat="false" ht="12.75" hidden="false" customHeight="false" outlineLevel="0" collapsed="false">
      <c r="D572" s="400"/>
      <c r="E572" s="296"/>
      <c r="H572" s="399"/>
    </row>
    <row r="573" customFormat="false" ht="12.75" hidden="false" customHeight="false" outlineLevel="0" collapsed="false">
      <c r="D573" s="400"/>
      <c r="E573" s="296"/>
      <c r="H573" s="399"/>
    </row>
    <row r="574" customFormat="false" ht="12.75" hidden="false" customHeight="false" outlineLevel="0" collapsed="false">
      <c r="D574" s="400"/>
      <c r="E574" s="296"/>
      <c r="H574" s="399"/>
    </row>
    <row r="575" customFormat="false" ht="12.75" hidden="false" customHeight="false" outlineLevel="0" collapsed="false">
      <c r="D575" s="400"/>
      <c r="E575" s="296"/>
      <c r="H575" s="399"/>
    </row>
    <row r="576" customFormat="false" ht="12.75" hidden="false" customHeight="false" outlineLevel="0" collapsed="false">
      <c r="D576" s="400"/>
      <c r="E576" s="296"/>
      <c r="H576" s="399"/>
    </row>
    <row r="577" customFormat="false" ht="12.75" hidden="false" customHeight="false" outlineLevel="0" collapsed="false">
      <c r="D577" s="400"/>
      <c r="E577" s="296"/>
      <c r="H577" s="399"/>
    </row>
    <row r="578" customFormat="false" ht="12.75" hidden="false" customHeight="false" outlineLevel="0" collapsed="false">
      <c r="D578" s="400"/>
      <c r="E578" s="296"/>
      <c r="H578" s="399"/>
    </row>
    <row r="579" customFormat="false" ht="12.75" hidden="false" customHeight="false" outlineLevel="0" collapsed="false">
      <c r="D579" s="400"/>
      <c r="E579" s="296"/>
      <c r="H579" s="399"/>
    </row>
    <row r="580" customFormat="false" ht="12.75" hidden="false" customHeight="false" outlineLevel="0" collapsed="false">
      <c r="D580" s="400"/>
      <c r="E580" s="296"/>
      <c r="H580" s="399"/>
    </row>
    <row r="581" customFormat="false" ht="12.75" hidden="false" customHeight="false" outlineLevel="0" collapsed="false">
      <c r="D581" s="400"/>
      <c r="E581" s="296"/>
      <c r="H581" s="399"/>
    </row>
    <row r="582" customFormat="false" ht="12.75" hidden="false" customHeight="false" outlineLevel="0" collapsed="false">
      <c r="D582" s="400"/>
      <c r="E582" s="296"/>
      <c r="H582" s="399"/>
    </row>
    <row r="583" customFormat="false" ht="12.75" hidden="false" customHeight="false" outlineLevel="0" collapsed="false">
      <c r="D583" s="400"/>
      <c r="E583" s="296"/>
      <c r="H583" s="399"/>
    </row>
    <row r="584" customFormat="false" ht="12.75" hidden="false" customHeight="false" outlineLevel="0" collapsed="false">
      <c r="D584" s="400"/>
      <c r="E584" s="296"/>
      <c r="H584" s="399"/>
    </row>
    <row r="585" customFormat="false" ht="12.75" hidden="false" customHeight="false" outlineLevel="0" collapsed="false">
      <c r="D585" s="400"/>
      <c r="E585" s="296"/>
      <c r="H585" s="399"/>
    </row>
    <row r="586" customFormat="false" ht="12.75" hidden="false" customHeight="false" outlineLevel="0" collapsed="false">
      <c r="D586" s="400"/>
      <c r="E586" s="296"/>
      <c r="H586" s="399"/>
    </row>
    <row r="587" customFormat="false" ht="12.75" hidden="false" customHeight="false" outlineLevel="0" collapsed="false">
      <c r="D587" s="400"/>
      <c r="E587" s="296"/>
      <c r="H587" s="399"/>
    </row>
    <row r="588" customFormat="false" ht="12.75" hidden="false" customHeight="false" outlineLevel="0" collapsed="false">
      <c r="D588" s="400"/>
      <c r="E588" s="296"/>
      <c r="H588" s="399"/>
    </row>
    <row r="589" customFormat="false" ht="12.75" hidden="false" customHeight="false" outlineLevel="0" collapsed="false">
      <c r="D589" s="400"/>
      <c r="E589" s="296"/>
      <c r="H589" s="399"/>
    </row>
    <row r="590" customFormat="false" ht="12.75" hidden="false" customHeight="false" outlineLevel="0" collapsed="false">
      <c r="D590" s="400"/>
      <c r="E590" s="296"/>
      <c r="H590" s="399"/>
    </row>
    <row r="591" customFormat="false" ht="12.75" hidden="false" customHeight="false" outlineLevel="0" collapsed="false">
      <c r="D591" s="400"/>
      <c r="E591" s="296"/>
      <c r="H591" s="399"/>
    </row>
    <row r="592" customFormat="false" ht="12.75" hidden="false" customHeight="false" outlineLevel="0" collapsed="false">
      <c r="D592" s="400"/>
      <c r="E592" s="296"/>
      <c r="H592" s="399"/>
    </row>
    <row r="593" customFormat="false" ht="12.75" hidden="false" customHeight="false" outlineLevel="0" collapsed="false">
      <c r="D593" s="400"/>
      <c r="E593" s="296"/>
      <c r="H593" s="399"/>
    </row>
    <row r="594" customFormat="false" ht="12.75" hidden="false" customHeight="false" outlineLevel="0" collapsed="false">
      <c r="D594" s="400"/>
      <c r="E594" s="296"/>
      <c r="H594" s="399"/>
    </row>
    <row r="595" customFormat="false" ht="12.75" hidden="false" customHeight="false" outlineLevel="0" collapsed="false">
      <c r="D595" s="400"/>
      <c r="E595" s="296"/>
      <c r="H595" s="399"/>
    </row>
    <row r="596" customFormat="false" ht="12.75" hidden="false" customHeight="false" outlineLevel="0" collapsed="false">
      <c r="D596" s="400"/>
      <c r="E596" s="296"/>
      <c r="H596" s="399"/>
    </row>
    <row r="597" customFormat="false" ht="12.75" hidden="false" customHeight="false" outlineLevel="0" collapsed="false">
      <c r="D597" s="400"/>
      <c r="E597" s="296"/>
      <c r="H597" s="399"/>
    </row>
    <row r="598" customFormat="false" ht="12.75" hidden="false" customHeight="false" outlineLevel="0" collapsed="false">
      <c r="D598" s="400"/>
      <c r="E598" s="296"/>
      <c r="H598" s="399"/>
    </row>
    <row r="599" customFormat="false" ht="12.75" hidden="false" customHeight="false" outlineLevel="0" collapsed="false">
      <c r="D599" s="400"/>
      <c r="E599" s="296"/>
      <c r="H599" s="399"/>
    </row>
    <row r="600" customFormat="false" ht="12.75" hidden="false" customHeight="false" outlineLevel="0" collapsed="false">
      <c r="D600" s="400"/>
      <c r="E600" s="296"/>
      <c r="H600" s="399"/>
    </row>
    <row r="601" customFormat="false" ht="12.75" hidden="false" customHeight="false" outlineLevel="0" collapsed="false">
      <c r="D601" s="400"/>
      <c r="E601" s="296"/>
      <c r="H601" s="399"/>
    </row>
    <row r="602" customFormat="false" ht="12.75" hidden="false" customHeight="false" outlineLevel="0" collapsed="false">
      <c r="D602" s="400"/>
      <c r="E602" s="296"/>
      <c r="H602" s="399"/>
    </row>
    <row r="603" customFormat="false" ht="12.75" hidden="false" customHeight="false" outlineLevel="0" collapsed="false">
      <c r="D603" s="400"/>
      <c r="E603" s="296"/>
      <c r="H603" s="399"/>
    </row>
    <row r="604" customFormat="false" ht="12.75" hidden="false" customHeight="false" outlineLevel="0" collapsed="false">
      <c r="D604" s="400"/>
      <c r="E604" s="296"/>
      <c r="H604" s="399"/>
    </row>
    <row r="605" customFormat="false" ht="12.75" hidden="false" customHeight="false" outlineLevel="0" collapsed="false">
      <c r="D605" s="400"/>
      <c r="E605" s="296"/>
      <c r="H605" s="399"/>
    </row>
    <row r="606" customFormat="false" ht="12.75" hidden="false" customHeight="false" outlineLevel="0" collapsed="false">
      <c r="D606" s="400"/>
      <c r="E606" s="296"/>
      <c r="H606" s="399"/>
    </row>
    <row r="607" customFormat="false" ht="12.75" hidden="false" customHeight="false" outlineLevel="0" collapsed="false">
      <c r="D607" s="400"/>
      <c r="E607" s="296"/>
      <c r="H607" s="399"/>
    </row>
    <row r="608" customFormat="false" ht="12.75" hidden="false" customHeight="false" outlineLevel="0" collapsed="false">
      <c r="D608" s="400"/>
      <c r="E608" s="296"/>
      <c r="H608" s="399"/>
    </row>
    <row r="609" customFormat="false" ht="12.75" hidden="false" customHeight="false" outlineLevel="0" collapsed="false">
      <c r="D609" s="400"/>
      <c r="E609" s="296"/>
      <c r="H609" s="399"/>
    </row>
    <row r="610" customFormat="false" ht="12.75" hidden="false" customHeight="false" outlineLevel="0" collapsed="false">
      <c r="D610" s="400"/>
      <c r="E610" s="296"/>
      <c r="H610" s="399"/>
    </row>
    <row r="611" customFormat="false" ht="12.75" hidden="false" customHeight="false" outlineLevel="0" collapsed="false">
      <c r="D611" s="400"/>
      <c r="E611" s="296"/>
      <c r="H611" s="399"/>
    </row>
    <row r="612" customFormat="false" ht="12.75" hidden="false" customHeight="false" outlineLevel="0" collapsed="false">
      <c r="D612" s="400"/>
      <c r="E612" s="296"/>
      <c r="H612" s="399"/>
    </row>
    <row r="613" customFormat="false" ht="12.75" hidden="false" customHeight="false" outlineLevel="0" collapsed="false">
      <c r="D613" s="400"/>
      <c r="E613" s="296"/>
      <c r="H613" s="399"/>
    </row>
    <row r="614" customFormat="false" ht="12.75" hidden="false" customHeight="false" outlineLevel="0" collapsed="false">
      <c r="D614" s="400"/>
      <c r="E614" s="296"/>
      <c r="H614" s="399"/>
    </row>
    <row r="615" customFormat="false" ht="12.75" hidden="false" customHeight="false" outlineLevel="0" collapsed="false">
      <c r="D615" s="400"/>
      <c r="E615" s="296"/>
      <c r="H615" s="399"/>
    </row>
    <row r="616" customFormat="false" ht="12.75" hidden="false" customHeight="false" outlineLevel="0" collapsed="false">
      <c r="D616" s="400"/>
      <c r="E616" s="296"/>
      <c r="H616" s="399"/>
    </row>
    <row r="617" customFormat="false" ht="12.75" hidden="false" customHeight="false" outlineLevel="0" collapsed="false">
      <c r="D617" s="400"/>
      <c r="E617" s="296"/>
      <c r="H617" s="399"/>
    </row>
    <row r="618" customFormat="false" ht="12.75" hidden="false" customHeight="false" outlineLevel="0" collapsed="false">
      <c r="D618" s="400"/>
      <c r="E618" s="296"/>
      <c r="H618" s="399"/>
    </row>
    <row r="619" customFormat="false" ht="12.75" hidden="false" customHeight="false" outlineLevel="0" collapsed="false">
      <c r="D619" s="400"/>
      <c r="E619" s="296"/>
      <c r="H619" s="399"/>
    </row>
    <row r="620" customFormat="false" ht="12.75" hidden="false" customHeight="false" outlineLevel="0" collapsed="false">
      <c r="D620" s="400"/>
      <c r="E620" s="296"/>
      <c r="H620" s="399"/>
    </row>
    <row r="621" customFormat="false" ht="12.75" hidden="false" customHeight="false" outlineLevel="0" collapsed="false">
      <c r="D621" s="400"/>
      <c r="E621" s="296"/>
      <c r="H621" s="399"/>
    </row>
    <row r="622" customFormat="false" ht="12.75" hidden="false" customHeight="false" outlineLevel="0" collapsed="false">
      <c r="D622" s="400"/>
      <c r="E622" s="296"/>
      <c r="H622" s="399"/>
    </row>
    <row r="623" customFormat="false" ht="12.75" hidden="false" customHeight="false" outlineLevel="0" collapsed="false">
      <c r="D623" s="400"/>
      <c r="E623" s="296"/>
      <c r="H623" s="399"/>
    </row>
    <row r="624" customFormat="false" ht="12.75" hidden="false" customHeight="false" outlineLevel="0" collapsed="false">
      <c r="D624" s="400"/>
      <c r="E624" s="296"/>
      <c r="H624" s="399"/>
    </row>
    <row r="625" customFormat="false" ht="12.75" hidden="false" customHeight="false" outlineLevel="0" collapsed="false">
      <c r="D625" s="400"/>
      <c r="E625" s="296"/>
      <c r="H625" s="399"/>
    </row>
    <row r="626" customFormat="false" ht="12.75" hidden="false" customHeight="false" outlineLevel="0" collapsed="false">
      <c r="D626" s="400"/>
      <c r="E626" s="296"/>
      <c r="H626" s="399"/>
    </row>
    <row r="627" customFormat="false" ht="12.75" hidden="false" customHeight="false" outlineLevel="0" collapsed="false">
      <c r="D627" s="400"/>
      <c r="E627" s="296"/>
      <c r="H627" s="399"/>
    </row>
    <row r="628" customFormat="false" ht="12.75" hidden="false" customHeight="false" outlineLevel="0" collapsed="false">
      <c r="D628" s="400"/>
      <c r="E628" s="296"/>
      <c r="H628" s="399"/>
    </row>
    <row r="629" customFormat="false" ht="12.75" hidden="false" customHeight="false" outlineLevel="0" collapsed="false">
      <c r="D629" s="400"/>
      <c r="E629" s="296"/>
      <c r="H629" s="399"/>
    </row>
    <row r="630" customFormat="false" ht="12.75" hidden="false" customHeight="false" outlineLevel="0" collapsed="false">
      <c r="D630" s="400"/>
      <c r="E630" s="296"/>
      <c r="H630" s="399"/>
    </row>
    <row r="631" customFormat="false" ht="12.75" hidden="false" customHeight="false" outlineLevel="0" collapsed="false">
      <c r="D631" s="400"/>
      <c r="E631" s="296"/>
      <c r="H631" s="399"/>
    </row>
    <row r="632" customFormat="false" ht="12.75" hidden="false" customHeight="false" outlineLevel="0" collapsed="false">
      <c r="D632" s="400"/>
      <c r="E632" s="296"/>
      <c r="H632" s="399"/>
    </row>
    <row r="633" customFormat="false" ht="12.75" hidden="false" customHeight="false" outlineLevel="0" collapsed="false">
      <c r="D633" s="400"/>
      <c r="E633" s="296"/>
      <c r="H633" s="399"/>
    </row>
    <row r="634" customFormat="false" ht="12.75" hidden="false" customHeight="false" outlineLevel="0" collapsed="false">
      <c r="D634" s="400"/>
      <c r="E634" s="296"/>
      <c r="H634" s="399"/>
    </row>
    <row r="635" customFormat="false" ht="12.75" hidden="false" customHeight="false" outlineLevel="0" collapsed="false">
      <c r="D635" s="400"/>
      <c r="E635" s="296"/>
      <c r="H635" s="399"/>
    </row>
    <row r="636" customFormat="false" ht="12.75" hidden="false" customHeight="false" outlineLevel="0" collapsed="false">
      <c r="D636" s="400"/>
      <c r="E636" s="296"/>
      <c r="H636" s="399"/>
    </row>
    <row r="637" customFormat="false" ht="12.75" hidden="false" customHeight="false" outlineLevel="0" collapsed="false">
      <c r="D637" s="400"/>
      <c r="E637" s="296"/>
      <c r="H637" s="399"/>
    </row>
    <row r="638" customFormat="false" ht="12.75" hidden="false" customHeight="false" outlineLevel="0" collapsed="false">
      <c r="D638" s="400"/>
      <c r="E638" s="296"/>
      <c r="H638" s="399"/>
    </row>
    <row r="639" customFormat="false" ht="12.75" hidden="false" customHeight="false" outlineLevel="0" collapsed="false">
      <c r="D639" s="400"/>
      <c r="E639" s="296"/>
      <c r="H639" s="399"/>
    </row>
    <row r="640" customFormat="false" ht="12.75" hidden="false" customHeight="false" outlineLevel="0" collapsed="false">
      <c r="D640" s="400"/>
      <c r="E640" s="296"/>
      <c r="H640" s="399"/>
    </row>
    <row r="641" customFormat="false" ht="12.75" hidden="false" customHeight="false" outlineLevel="0" collapsed="false">
      <c r="D641" s="400"/>
      <c r="E641" s="296"/>
      <c r="H641" s="399"/>
    </row>
    <row r="642" customFormat="false" ht="12.75" hidden="false" customHeight="false" outlineLevel="0" collapsed="false">
      <c r="D642" s="400"/>
      <c r="E642" s="296"/>
      <c r="H642" s="399"/>
    </row>
    <row r="643" customFormat="false" ht="12.75" hidden="false" customHeight="false" outlineLevel="0" collapsed="false">
      <c r="D643" s="400"/>
      <c r="E643" s="296"/>
      <c r="H643" s="399"/>
    </row>
    <row r="644" customFormat="false" ht="12.75" hidden="false" customHeight="false" outlineLevel="0" collapsed="false">
      <c r="D644" s="400"/>
      <c r="E644" s="296"/>
      <c r="H644" s="399"/>
    </row>
    <row r="645" customFormat="false" ht="12.75" hidden="false" customHeight="false" outlineLevel="0" collapsed="false">
      <c r="D645" s="400"/>
      <c r="E645" s="296"/>
      <c r="H645" s="399"/>
    </row>
    <row r="646" customFormat="false" ht="12.75" hidden="false" customHeight="false" outlineLevel="0" collapsed="false">
      <c r="D646" s="400"/>
      <c r="E646" s="296"/>
      <c r="H646" s="399"/>
    </row>
    <row r="647" customFormat="false" ht="12.75" hidden="false" customHeight="false" outlineLevel="0" collapsed="false">
      <c r="D647" s="400"/>
      <c r="E647" s="296"/>
      <c r="H647" s="399"/>
    </row>
    <row r="648" customFormat="false" ht="12.75" hidden="false" customHeight="false" outlineLevel="0" collapsed="false">
      <c r="D648" s="400"/>
      <c r="E648" s="296"/>
      <c r="H648" s="399"/>
    </row>
    <row r="649" customFormat="false" ht="12.75" hidden="false" customHeight="false" outlineLevel="0" collapsed="false">
      <c r="D649" s="400"/>
      <c r="E649" s="296"/>
      <c r="H649" s="399"/>
    </row>
    <row r="650" customFormat="false" ht="12.75" hidden="false" customHeight="false" outlineLevel="0" collapsed="false">
      <c r="D650" s="400"/>
      <c r="E650" s="296"/>
      <c r="H650" s="399"/>
    </row>
    <row r="651" customFormat="false" ht="12.75" hidden="false" customHeight="false" outlineLevel="0" collapsed="false">
      <c r="D651" s="400"/>
      <c r="E651" s="296"/>
      <c r="H651" s="399"/>
    </row>
    <row r="652" customFormat="false" ht="12.75" hidden="false" customHeight="false" outlineLevel="0" collapsed="false">
      <c r="D652" s="400"/>
      <c r="E652" s="296"/>
      <c r="H652" s="399"/>
    </row>
    <row r="653" customFormat="false" ht="12.75" hidden="false" customHeight="false" outlineLevel="0" collapsed="false">
      <c r="D653" s="400"/>
      <c r="E653" s="296"/>
      <c r="H653" s="399"/>
    </row>
    <row r="654" customFormat="false" ht="12.75" hidden="false" customHeight="false" outlineLevel="0" collapsed="false">
      <c r="D654" s="400"/>
      <c r="E654" s="296"/>
      <c r="H654" s="399"/>
    </row>
    <row r="655" customFormat="false" ht="12.75" hidden="false" customHeight="false" outlineLevel="0" collapsed="false">
      <c r="D655" s="400"/>
      <c r="E655" s="296"/>
      <c r="H655" s="399"/>
    </row>
    <row r="656" customFormat="false" ht="12.75" hidden="false" customHeight="false" outlineLevel="0" collapsed="false">
      <c r="D656" s="400"/>
      <c r="E656" s="296"/>
      <c r="H656" s="399"/>
    </row>
    <row r="657" customFormat="false" ht="12.75" hidden="false" customHeight="false" outlineLevel="0" collapsed="false">
      <c r="D657" s="400"/>
      <c r="E657" s="296"/>
      <c r="H657" s="399"/>
    </row>
    <row r="658" customFormat="false" ht="12.75" hidden="false" customHeight="false" outlineLevel="0" collapsed="false">
      <c r="D658" s="400"/>
      <c r="E658" s="296"/>
      <c r="H658" s="399"/>
    </row>
    <row r="659" customFormat="false" ht="12.75" hidden="false" customHeight="false" outlineLevel="0" collapsed="false">
      <c r="D659" s="400"/>
      <c r="E659" s="296"/>
      <c r="H659" s="399"/>
    </row>
    <row r="660" customFormat="false" ht="12.75" hidden="false" customHeight="false" outlineLevel="0" collapsed="false">
      <c r="D660" s="400"/>
      <c r="E660" s="296"/>
      <c r="H660" s="399"/>
    </row>
    <row r="661" customFormat="false" ht="12.75" hidden="false" customHeight="false" outlineLevel="0" collapsed="false">
      <c r="D661" s="400"/>
      <c r="E661" s="296"/>
      <c r="H661" s="399"/>
    </row>
    <row r="662" customFormat="false" ht="12.75" hidden="false" customHeight="false" outlineLevel="0" collapsed="false">
      <c r="D662" s="400"/>
      <c r="E662" s="296"/>
      <c r="H662" s="399"/>
    </row>
    <row r="663" customFormat="false" ht="12.75" hidden="false" customHeight="false" outlineLevel="0" collapsed="false">
      <c r="D663" s="400"/>
      <c r="E663" s="296"/>
      <c r="H663" s="399"/>
    </row>
    <row r="664" customFormat="false" ht="12.75" hidden="false" customHeight="false" outlineLevel="0" collapsed="false">
      <c r="D664" s="400"/>
      <c r="E664" s="296"/>
      <c r="H664" s="399"/>
    </row>
    <row r="665" customFormat="false" ht="12.75" hidden="false" customHeight="false" outlineLevel="0" collapsed="false">
      <c r="D665" s="400"/>
      <c r="E665" s="296"/>
      <c r="H665" s="399"/>
    </row>
    <row r="666" customFormat="false" ht="12.75" hidden="false" customHeight="false" outlineLevel="0" collapsed="false">
      <c r="D666" s="400"/>
      <c r="E666" s="296"/>
      <c r="H666" s="399"/>
    </row>
    <row r="667" customFormat="false" ht="12.75" hidden="false" customHeight="false" outlineLevel="0" collapsed="false">
      <c r="D667" s="400"/>
      <c r="E667" s="296"/>
      <c r="H667" s="399"/>
    </row>
    <row r="668" customFormat="false" ht="12.75" hidden="false" customHeight="false" outlineLevel="0" collapsed="false">
      <c r="D668" s="400"/>
      <c r="E668" s="296"/>
      <c r="H668" s="399"/>
    </row>
    <row r="669" customFormat="false" ht="12.75" hidden="false" customHeight="false" outlineLevel="0" collapsed="false">
      <c r="D669" s="400"/>
      <c r="E669" s="296"/>
      <c r="H669" s="399"/>
    </row>
    <row r="670" customFormat="false" ht="12.75" hidden="false" customHeight="false" outlineLevel="0" collapsed="false">
      <c r="D670" s="400"/>
      <c r="E670" s="296"/>
      <c r="H670" s="399"/>
    </row>
    <row r="671" customFormat="false" ht="12.75" hidden="false" customHeight="false" outlineLevel="0" collapsed="false">
      <c r="D671" s="400"/>
      <c r="E671" s="296"/>
      <c r="H671" s="399"/>
    </row>
    <row r="672" customFormat="false" ht="12.75" hidden="false" customHeight="false" outlineLevel="0" collapsed="false">
      <c r="D672" s="400"/>
      <c r="E672" s="296"/>
      <c r="H672" s="399"/>
    </row>
    <row r="673" customFormat="false" ht="12.75" hidden="false" customHeight="false" outlineLevel="0" collapsed="false">
      <c r="D673" s="400"/>
      <c r="E673" s="296"/>
      <c r="H673" s="399"/>
    </row>
    <row r="674" customFormat="false" ht="12.75" hidden="false" customHeight="false" outlineLevel="0" collapsed="false">
      <c r="D674" s="400"/>
      <c r="E674" s="296"/>
      <c r="H674" s="399"/>
    </row>
    <row r="675" customFormat="false" ht="12.75" hidden="false" customHeight="false" outlineLevel="0" collapsed="false">
      <c r="D675" s="400"/>
      <c r="E675" s="296"/>
      <c r="H675" s="399"/>
    </row>
    <row r="676" customFormat="false" ht="12.75" hidden="false" customHeight="false" outlineLevel="0" collapsed="false">
      <c r="D676" s="400"/>
      <c r="E676" s="296"/>
      <c r="H676" s="399"/>
    </row>
    <row r="677" customFormat="false" ht="12.75" hidden="false" customHeight="false" outlineLevel="0" collapsed="false">
      <c r="D677" s="400"/>
      <c r="E677" s="296"/>
      <c r="H677" s="399"/>
    </row>
    <row r="678" customFormat="false" ht="12.75" hidden="false" customHeight="false" outlineLevel="0" collapsed="false">
      <c r="D678" s="400"/>
      <c r="E678" s="296"/>
      <c r="H678" s="399"/>
    </row>
    <row r="679" customFormat="false" ht="12.75" hidden="false" customHeight="false" outlineLevel="0" collapsed="false">
      <c r="D679" s="400"/>
      <c r="E679" s="296"/>
      <c r="H679" s="399"/>
    </row>
    <row r="680" customFormat="false" ht="12.75" hidden="false" customHeight="false" outlineLevel="0" collapsed="false">
      <c r="D680" s="400"/>
      <c r="E680" s="296"/>
      <c r="H680" s="399"/>
    </row>
    <row r="681" customFormat="false" ht="12.75" hidden="false" customHeight="false" outlineLevel="0" collapsed="false">
      <c r="D681" s="400"/>
      <c r="E681" s="296"/>
      <c r="H681" s="399"/>
    </row>
    <row r="682" customFormat="false" ht="12.75" hidden="false" customHeight="false" outlineLevel="0" collapsed="false">
      <c r="D682" s="400"/>
      <c r="E682" s="296"/>
      <c r="H682" s="399"/>
    </row>
    <row r="683" customFormat="false" ht="12.75" hidden="false" customHeight="false" outlineLevel="0" collapsed="false">
      <c r="D683" s="400"/>
      <c r="E683" s="296"/>
      <c r="H683" s="399"/>
    </row>
    <row r="684" customFormat="false" ht="12.75" hidden="false" customHeight="false" outlineLevel="0" collapsed="false">
      <c r="D684" s="400"/>
      <c r="E684" s="296"/>
      <c r="H684" s="399"/>
    </row>
    <row r="685" customFormat="false" ht="12.75" hidden="false" customHeight="false" outlineLevel="0" collapsed="false">
      <c r="D685" s="400"/>
      <c r="E685" s="296"/>
      <c r="H685" s="399"/>
    </row>
    <row r="686" customFormat="false" ht="12.75" hidden="false" customHeight="false" outlineLevel="0" collapsed="false">
      <c r="D686" s="400"/>
      <c r="E686" s="296"/>
      <c r="H686" s="399"/>
    </row>
    <row r="687" customFormat="false" ht="12.75" hidden="false" customHeight="false" outlineLevel="0" collapsed="false">
      <c r="D687" s="400"/>
      <c r="E687" s="296"/>
      <c r="H687" s="399"/>
    </row>
    <row r="688" customFormat="false" ht="12.75" hidden="false" customHeight="false" outlineLevel="0" collapsed="false">
      <c r="D688" s="400"/>
      <c r="E688" s="296"/>
      <c r="H688" s="399"/>
    </row>
    <row r="689" customFormat="false" ht="12.75" hidden="false" customHeight="false" outlineLevel="0" collapsed="false">
      <c r="D689" s="400"/>
      <c r="E689" s="296"/>
      <c r="H689" s="399"/>
    </row>
    <row r="690" customFormat="false" ht="12.75" hidden="false" customHeight="false" outlineLevel="0" collapsed="false">
      <c r="D690" s="400"/>
      <c r="E690" s="296"/>
      <c r="H690" s="399"/>
    </row>
    <row r="691" customFormat="false" ht="12.75" hidden="false" customHeight="false" outlineLevel="0" collapsed="false">
      <c r="D691" s="400"/>
      <c r="E691" s="296"/>
      <c r="H691" s="399"/>
    </row>
    <row r="692" customFormat="false" ht="12.75" hidden="false" customHeight="false" outlineLevel="0" collapsed="false">
      <c r="D692" s="400"/>
      <c r="E692" s="296"/>
      <c r="H692" s="399"/>
    </row>
    <row r="693" customFormat="false" ht="12.75" hidden="false" customHeight="false" outlineLevel="0" collapsed="false">
      <c r="D693" s="400"/>
      <c r="E693" s="296"/>
      <c r="H693" s="399"/>
    </row>
    <row r="694" customFormat="false" ht="12.75" hidden="false" customHeight="false" outlineLevel="0" collapsed="false">
      <c r="D694" s="400"/>
      <c r="E694" s="296"/>
      <c r="H694" s="399"/>
    </row>
    <row r="695" customFormat="false" ht="12.75" hidden="false" customHeight="false" outlineLevel="0" collapsed="false">
      <c r="D695" s="400"/>
      <c r="E695" s="296"/>
      <c r="H695" s="399"/>
    </row>
    <row r="696" customFormat="false" ht="12.75" hidden="false" customHeight="false" outlineLevel="0" collapsed="false">
      <c r="D696" s="400"/>
      <c r="E696" s="296"/>
      <c r="H696" s="399"/>
    </row>
    <row r="697" customFormat="false" ht="12.75" hidden="false" customHeight="false" outlineLevel="0" collapsed="false">
      <c r="D697" s="400"/>
      <c r="E697" s="296"/>
      <c r="H697" s="399"/>
    </row>
    <row r="698" customFormat="false" ht="12.75" hidden="false" customHeight="false" outlineLevel="0" collapsed="false">
      <c r="D698" s="400"/>
      <c r="E698" s="296"/>
      <c r="H698" s="399"/>
    </row>
    <row r="699" customFormat="false" ht="12.75" hidden="false" customHeight="false" outlineLevel="0" collapsed="false">
      <c r="D699" s="400"/>
      <c r="E699" s="296"/>
      <c r="H699" s="399"/>
    </row>
    <row r="700" customFormat="false" ht="12.75" hidden="false" customHeight="false" outlineLevel="0" collapsed="false">
      <c r="D700" s="400"/>
      <c r="E700" s="296"/>
      <c r="H700" s="399"/>
    </row>
    <row r="701" customFormat="false" ht="12.75" hidden="false" customHeight="false" outlineLevel="0" collapsed="false">
      <c r="D701" s="400"/>
      <c r="E701" s="296"/>
      <c r="H701" s="399"/>
    </row>
    <row r="702" customFormat="false" ht="12.75" hidden="false" customHeight="false" outlineLevel="0" collapsed="false">
      <c r="D702" s="400"/>
      <c r="E702" s="296"/>
      <c r="H702" s="399"/>
    </row>
    <row r="703" customFormat="false" ht="12.75" hidden="false" customHeight="false" outlineLevel="0" collapsed="false">
      <c r="D703" s="400"/>
      <c r="E703" s="296"/>
      <c r="H703" s="399"/>
    </row>
    <row r="704" customFormat="false" ht="12.75" hidden="false" customHeight="false" outlineLevel="0" collapsed="false">
      <c r="D704" s="400"/>
      <c r="E704" s="296"/>
      <c r="H704" s="399"/>
    </row>
    <row r="705" customFormat="false" ht="12.75" hidden="false" customHeight="false" outlineLevel="0" collapsed="false">
      <c r="D705" s="400"/>
      <c r="E705" s="296"/>
      <c r="H705" s="399"/>
    </row>
    <row r="706" customFormat="false" ht="12.75" hidden="false" customHeight="false" outlineLevel="0" collapsed="false">
      <c r="D706" s="400"/>
      <c r="E706" s="296"/>
      <c r="H706" s="399"/>
    </row>
    <row r="707" customFormat="false" ht="12.75" hidden="false" customHeight="false" outlineLevel="0" collapsed="false">
      <c r="D707" s="400"/>
      <c r="E707" s="296"/>
      <c r="H707" s="399"/>
    </row>
    <row r="708" customFormat="false" ht="12.75" hidden="false" customHeight="false" outlineLevel="0" collapsed="false">
      <c r="D708" s="400"/>
      <c r="E708" s="296"/>
      <c r="H708" s="399"/>
    </row>
    <row r="709" customFormat="false" ht="12.75" hidden="false" customHeight="false" outlineLevel="0" collapsed="false">
      <c r="D709" s="400"/>
      <c r="E709" s="296"/>
      <c r="H709" s="399"/>
    </row>
    <row r="710" customFormat="false" ht="12.75" hidden="false" customHeight="false" outlineLevel="0" collapsed="false">
      <c r="D710" s="400"/>
      <c r="E710" s="296"/>
      <c r="H710" s="399"/>
    </row>
    <row r="711" customFormat="false" ht="12.75" hidden="false" customHeight="false" outlineLevel="0" collapsed="false">
      <c r="D711" s="400"/>
      <c r="E711" s="296"/>
      <c r="H711" s="399"/>
    </row>
    <row r="712" customFormat="false" ht="12.75" hidden="false" customHeight="false" outlineLevel="0" collapsed="false">
      <c r="D712" s="400"/>
      <c r="E712" s="296"/>
      <c r="H712" s="399"/>
    </row>
    <row r="713" customFormat="false" ht="12.75" hidden="false" customHeight="false" outlineLevel="0" collapsed="false">
      <c r="D713" s="400"/>
      <c r="E713" s="296"/>
      <c r="H713" s="399"/>
    </row>
    <row r="714" customFormat="false" ht="12.75" hidden="false" customHeight="false" outlineLevel="0" collapsed="false">
      <c r="D714" s="400"/>
      <c r="E714" s="296"/>
      <c r="H714" s="399"/>
    </row>
    <row r="715" customFormat="false" ht="12.75" hidden="false" customHeight="false" outlineLevel="0" collapsed="false">
      <c r="D715" s="400"/>
      <c r="E715" s="296"/>
      <c r="H715" s="399"/>
    </row>
    <row r="716" customFormat="false" ht="12.75" hidden="false" customHeight="false" outlineLevel="0" collapsed="false">
      <c r="D716" s="400"/>
      <c r="E716" s="296"/>
      <c r="H716" s="399"/>
    </row>
    <row r="717" customFormat="false" ht="12.75" hidden="false" customHeight="false" outlineLevel="0" collapsed="false">
      <c r="D717" s="400"/>
      <c r="E717" s="296"/>
      <c r="H717" s="399"/>
    </row>
    <row r="718" customFormat="false" ht="12.75" hidden="false" customHeight="false" outlineLevel="0" collapsed="false">
      <c r="D718" s="400"/>
      <c r="E718" s="296"/>
      <c r="H718" s="399"/>
    </row>
    <row r="719" customFormat="false" ht="12.75" hidden="false" customHeight="false" outlineLevel="0" collapsed="false">
      <c r="D719" s="400"/>
      <c r="E719" s="296"/>
      <c r="H719" s="399"/>
    </row>
    <row r="720" customFormat="false" ht="12.75" hidden="false" customHeight="false" outlineLevel="0" collapsed="false">
      <c r="D720" s="400"/>
      <c r="E720" s="296"/>
      <c r="H720" s="399"/>
    </row>
    <row r="721" customFormat="false" ht="12.75" hidden="false" customHeight="false" outlineLevel="0" collapsed="false">
      <c r="D721" s="400"/>
      <c r="E721" s="296"/>
      <c r="H721" s="399"/>
    </row>
    <row r="722" customFormat="false" ht="12.75" hidden="false" customHeight="false" outlineLevel="0" collapsed="false">
      <c r="D722" s="400"/>
      <c r="E722" s="296"/>
      <c r="H722" s="399"/>
    </row>
    <row r="723" customFormat="false" ht="12.75" hidden="false" customHeight="false" outlineLevel="0" collapsed="false">
      <c r="D723" s="400"/>
      <c r="E723" s="296"/>
      <c r="H723" s="399"/>
    </row>
    <row r="724" customFormat="false" ht="12.75" hidden="false" customHeight="false" outlineLevel="0" collapsed="false">
      <c r="D724" s="400"/>
      <c r="E724" s="296"/>
      <c r="H724" s="399"/>
    </row>
    <row r="725" customFormat="false" ht="12.75" hidden="false" customHeight="false" outlineLevel="0" collapsed="false">
      <c r="D725" s="400"/>
      <c r="E725" s="296"/>
      <c r="H725" s="399"/>
    </row>
    <row r="726" customFormat="false" ht="12.75" hidden="false" customHeight="false" outlineLevel="0" collapsed="false">
      <c r="D726" s="400"/>
      <c r="E726" s="296"/>
      <c r="H726" s="399"/>
    </row>
    <row r="727" customFormat="false" ht="12.75" hidden="false" customHeight="false" outlineLevel="0" collapsed="false">
      <c r="D727" s="400"/>
      <c r="E727" s="296"/>
      <c r="H727" s="399"/>
    </row>
    <row r="728" customFormat="false" ht="12.75" hidden="false" customHeight="false" outlineLevel="0" collapsed="false">
      <c r="D728" s="400"/>
      <c r="E728" s="296"/>
      <c r="H728" s="399"/>
    </row>
    <row r="729" customFormat="false" ht="12.75" hidden="false" customHeight="false" outlineLevel="0" collapsed="false">
      <c r="D729" s="400"/>
      <c r="E729" s="296"/>
      <c r="H729" s="399"/>
    </row>
    <row r="730" customFormat="false" ht="12.75" hidden="false" customHeight="false" outlineLevel="0" collapsed="false">
      <c r="D730" s="400"/>
      <c r="E730" s="296"/>
      <c r="H730" s="399"/>
    </row>
    <row r="731" customFormat="false" ht="12.75" hidden="false" customHeight="false" outlineLevel="0" collapsed="false">
      <c r="D731" s="400"/>
      <c r="E731" s="296"/>
      <c r="H731" s="399"/>
    </row>
    <row r="732" customFormat="false" ht="12.75" hidden="false" customHeight="false" outlineLevel="0" collapsed="false">
      <c r="D732" s="400"/>
      <c r="E732" s="296"/>
      <c r="H732" s="399"/>
    </row>
    <row r="733" customFormat="false" ht="12.75" hidden="false" customHeight="false" outlineLevel="0" collapsed="false">
      <c r="D733" s="400"/>
      <c r="E733" s="296"/>
      <c r="H733" s="399"/>
    </row>
    <row r="734" customFormat="false" ht="12.75" hidden="false" customHeight="false" outlineLevel="0" collapsed="false">
      <c r="D734" s="400"/>
      <c r="E734" s="296"/>
      <c r="H734" s="399"/>
    </row>
    <row r="735" customFormat="false" ht="12.75" hidden="false" customHeight="false" outlineLevel="0" collapsed="false">
      <c r="D735" s="400"/>
      <c r="E735" s="296"/>
      <c r="H735" s="399"/>
    </row>
    <row r="736" customFormat="false" ht="12.75" hidden="false" customHeight="false" outlineLevel="0" collapsed="false">
      <c r="D736" s="400"/>
      <c r="E736" s="296"/>
      <c r="H736" s="399"/>
    </row>
    <row r="737" customFormat="false" ht="12.75" hidden="false" customHeight="false" outlineLevel="0" collapsed="false">
      <c r="D737" s="400"/>
      <c r="E737" s="296"/>
      <c r="H737" s="399"/>
    </row>
    <row r="738" customFormat="false" ht="12.75" hidden="false" customHeight="false" outlineLevel="0" collapsed="false">
      <c r="D738" s="400"/>
      <c r="E738" s="296"/>
      <c r="H738" s="399"/>
    </row>
    <row r="739" customFormat="false" ht="12.75" hidden="false" customHeight="false" outlineLevel="0" collapsed="false">
      <c r="D739" s="400"/>
      <c r="E739" s="296"/>
      <c r="H739" s="399"/>
    </row>
    <row r="740" customFormat="false" ht="12.75" hidden="false" customHeight="false" outlineLevel="0" collapsed="false">
      <c r="D740" s="400"/>
      <c r="E740" s="296"/>
      <c r="H740" s="399"/>
    </row>
    <row r="741" customFormat="false" ht="12.75" hidden="false" customHeight="false" outlineLevel="0" collapsed="false">
      <c r="D741" s="400"/>
      <c r="E741" s="296"/>
      <c r="H741" s="399"/>
    </row>
    <row r="742" customFormat="false" ht="12.75" hidden="false" customHeight="false" outlineLevel="0" collapsed="false">
      <c r="D742" s="400"/>
      <c r="E742" s="296"/>
      <c r="H742" s="399"/>
    </row>
    <row r="743" customFormat="false" ht="12.75" hidden="false" customHeight="false" outlineLevel="0" collapsed="false">
      <c r="D743" s="400"/>
      <c r="E743" s="296"/>
      <c r="H743" s="399"/>
    </row>
    <row r="744" customFormat="false" ht="12.75" hidden="false" customHeight="false" outlineLevel="0" collapsed="false">
      <c r="D744" s="400"/>
      <c r="E744" s="296"/>
      <c r="H744" s="399"/>
    </row>
    <row r="745" customFormat="false" ht="12.75" hidden="false" customHeight="false" outlineLevel="0" collapsed="false">
      <c r="D745" s="400"/>
      <c r="E745" s="296"/>
      <c r="H745" s="399"/>
    </row>
    <row r="746" customFormat="false" ht="12.75" hidden="false" customHeight="false" outlineLevel="0" collapsed="false">
      <c r="D746" s="400"/>
      <c r="E746" s="296"/>
      <c r="H746" s="399"/>
    </row>
    <row r="747" customFormat="false" ht="12.75" hidden="false" customHeight="false" outlineLevel="0" collapsed="false">
      <c r="D747" s="400"/>
      <c r="E747" s="296"/>
      <c r="H747" s="399"/>
    </row>
    <row r="748" customFormat="false" ht="12.75" hidden="false" customHeight="false" outlineLevel="0" collapsed="false">
      <c r="D748" s="400"/>
      <c r="E748" s="296"/>
      <c r="H748" s="399"/>
    </row>
    <row r="749" customFormat="false" ht="12.75" hidden="false" customHeight="false" outlineLevel="0" collapsed="false">
      <c r="D749" s="400"/>
      <c r="E749" s="296"/>
      <c r="H749" s="399"/>
    </row>
    <row r="750" customFormat="false" ht="12.75" hidden="false" customHeight="false" outlineLevel="0" collapsed="false">
      <c r="D750" s="400"/>
      <c r="E750" s="296"/>
      <c r="H750" s="399"/>
    </row>
    <row r="751" customFormat="false" ht="12.75" hidden="false" customHeight="false" outlineLevel="0" collapsed="false">
      <c r="D751" s="400"/>
      <c r="E751" s="296"/>
      <c r="H751" s="399"/>
    </row>
    <row r="752" customFormat="false" ht="12.75" hidden="false" customHeight="false" outlineLevel="0" collapsed="false">
      <c r="D752" s="400"/>
      <c r="E752" s="296"/>
      <c r="H752" s="399"/>
    </row>
    <row r="753" customFormat="false" ht="12.75" hidden="false" customHeight="false" outlineLevel="0" collapsed="false">
      <c r="D753" s="400"/>
      <c r="E753" s="296"/>
      <c r="H753" s="399"/>
    </row>
    <row r="754" customFormat="false" ht="12.75" hidden="false" customHeight="false" outlineLevel="0" collapsed="false">
      <c r="D754" s="400"/>
      <c r="E754" s="296"/>
      <c r="H754" s="399"/>
    </row>
    <row r="755" customFormat="false" ht="12.75" hidden="false" customHeight="false" outlineLevel="0" collapsed="false">
      <c r="D755" s="400"/>
      <c r="E755" s="296"/>
      <c r="H755" s="399"/>
    </row>
    <row r="756" customFormat="false" ht="12.75" hidden="false" customHeight="false" outlineLevel="0" collapsed="false">
      <c r="D756" s="400"/>
      <c r="E756" s="296"/>
      <c r="H756" s="399"/>
    </row>
    <row r="757" customFormat="false" ht="12.75" hidden="false" customHeight="false" outlineLevel="0" collapsed="false">
      <c r="D757" s="400"/>
      <c r="E757" s="296"/>
      <c r="H757" s="399"/>
    </row>
    <row r="758" customFormat="false" ht="12.75" hidden="false" customHeight="false" outlineLevel="0" collapsed="false">
      <c r="D758" s="400"/>
      <c r="E758" s="296"/>
      <c r="H758" s="399"/>
    </row>
    <row r="759" customFormat="false" ht="12.75" hidden="false" customHeight="false" outlineLevel="0" collapsed="false">
      <c r="D759" s="400"/>
      <c r="E759" s="296"/>
      <c r="H759" s="399"/>
    </row>
    <row r="760" customFormat="false" ht="12.75" hidden="false" customHeight="false" outlineLevel="0" collapsed="false">
      <c r="D760" s="400"/>
      <c r="E760" s="296"/>
      <c r="H760" s="399"/>
    </row>
    <row r="761" customFormat="false" ht="12.75" hidden="false" customHeight="false" outlineLevel="0" collapsed="false">
      <c r="D761" s="400"/>
      <c r="E761" s="296"/>
      <c r="H761" s="399"/>
    </row>
    <row r="762" customFormat="false" ht="12.75" hidden="false" customHeight="false" outlineLevel="0" collapsed="false">
      <c r="D762" s="400"/>
      <c r="E762" s="296"/>
      <c r="H762" s="399"/>
    </row>
    <row r="763" customFormat="false" ht="12.75" hidden="false" customHeight="false" outlineLevel="0" collapsed="false">
      <c r="D763" s="400"/>
      <c r="E763" s="296"/>
      <c r="H763" s="399"/>
    </row>
    <row r="764" customFormat="false" ht="12.75" hidden="false" customHeight="false" outlineLevel="0" collapsed="false">
      <c r="D764" s="400"/>
      <c r="E764" s="296"/>
      <c r="H764" s="399"/>
    </row>
    <row r="765" customFormat="false" ht="12.75" hidden="false" customHeight="false" outlineLevel="0" collapsed="false">
      <c r="D765" s="400"/>
      <c r="E765" s="296"/>
      <c r="H765" s="399"/>
    </row>
    <row r="766" customFormat="false" ht="12.75" hidden="false" customHeight="false" outlineLevel="0" collapsed="false">
      <c r="D766" s="400"/>
      <c r="E766" s="296"/>
      <c r="H766" s="399"/>
    </row>
    <row r="767" customFormat="false" ht="12.75" hidden="false" customHeight="false" outlineLevel="0" collapsed="false">
      <c r="D767" s="400"/>
      <c r="E767" s="296"/>
      <c r="H767" s="399"/>
    </row>
    <row r="768" customFormat="false" ht="12.75" hidden="false" customHeight="false" outlineLevel="0" collapsed="false">
      <c r="D768" s="400"/>
      <c r="E768" s="296"/>
      <c r="H768" s="399"/>
    </row>
    <row r="769" customFormat="false" ht="12.75" hidden="false" customHeight="false" outlineLevel="0" collapsed="false">
      <c r="D769" s="400"/>
      <c r="E769" s="296"/>
      <c r="H769" s="399"/>
    </row>
    <row r="770" customFormat="false" ht="12.75" hidden="false" customHeight="false" outlineLevel="0" collapsed="false">
      <c r="D770" s="400"/>
      <c r="E770" s="296"/>
      <c r="H770" s="399"/>
    </row>
    <row r="771" customFormat="false" ht="12.75" hidden="false" customHeight="false" outlineLevel="0" collapsed="false">
      <c r="D771" s="400"/>
      <c r="E771" s="296"/>
      <c r="H771" s="399"/>
    </row>
    <row r="772" customFormat="false" ht="12.75" hidden="false" customHeight="false" outlineLevel="0" collapsed="false">
      <c r="D772" s="400"/>
      <c r="E772" s="296"/>
      <c r="H772" s="399"/>
    </row>
    <row r="773" customFormat="false" ht="12.75" hidden="false" customHeight="false" outlineLevel="0" collapsed="false">
      <c r="D773" s="400"/>
      <c r="E773" s="296"/>
      <c r="H773" s="399"/>
    </row>
    <row r="774" customFormat="false" ht="12.75" hidden="false" customHeight="false" outlineLevel="0" collapsed="false">
      <c r="D774" s="400"/>
      <c r="E774" s="296"/>
      <c r="H774" s="399"/>
    </row>
    <row r="775" customFormat="false" ht="12.75" hidden="false" customHeight="false" outlineLevel="0" collapsed="false">
      <c r="D775" s="400"/>
      <c r="E775" s="296"/>
      <c r="H775" s="399"/>
    </row>
    <row r="776" customFormat="false" ht="12.75" hidden="false" customHeight="false" outlineLevel="0" collapsed="false">
      <c r="D776" s="400"/>
      <c r="E776" s="296"/>
      <c r="H776" s="399"/>
    </row>
    <row r="777" customFormat="false" ht="12.75" hidden="false" customHeight="false" outlineLevel="0" collapsed="false">
      <c r="D777" s="400"/>
      <c r="E777" s="296"/>
      <c r="H777" s="399"/>
    </row>
    <row r="778" customFormat="false" ht="12.75" hidden="false" customHeight="false" outlineLevel="0" collapsed="false">
      <c r="D778" s="400"/>
      <c r="E778" s="296"/>
      <c r="H778" s="399"/>
    </row>
    <row r="779" customFormat="false" ht="12.75" hidden="false" customHeight="false" outlineLevel="0" collapsed="false">
      <c r="D779" s="400"/>
      <c r="E779" s="296"/>
      <c r="H779" s="399"/>
    </row>
    <row r="780" customFormat="false" ht="12.75" hidden="false" customHeight="false" outlineLevel="0" collapsed="false">
      <c r="D780" s="400"/>
      <c r="E780" s="296"/>
      <c r="H780" s="399"/>
    </row>
    <row r="781" customFormat="false" ht="12.75" hidden="false" customHeight="false" outlineLevel="0" collapsed="false">
      <c r="D781" s="400"/>
      <c r="E781" s="296"/>
      <c r="H781" s="399"/>
    </row>
    <row r="782" customFormat="false" ht="12.75" hidden="false" customHeight="false" outlineLevel="0" collapsed="false">
      <c r="D782" s="400"/>
      <c r="E782" s="296"/>
      <c r="H782" s="399"/>
    </row>
    <row r="783" customFormat="false" ht="12.75" hidden="false" customHeight="false" outlineLevel="0" collapsed="false">
      <c r="D783" s="400"/>
      <c r="E783" s="296"/>
      <c r="H783" s="399"/>
    </row>
    <row r="784" customFormat="false" ht="12.75" hidden="false" customHeight="false" outlineLevel="0" collapsed="false">
      <c r="D784" s="400"/>
      <c r="E784" s="296"/>
      <c r="H784" s="399"/>
    </row>
    <row r="785" customFormat="false" ht="12.75" hidden="false" customHeight="false" outlineLevel="0" collapsed="false">
      <c r="D785" s="400"/>
      <c r="E785" s="296"/>
      <c r="H785" s="399"/>
    </row>
    <row r="786" customFormat="false" ht="12.75" hidden="false" customHeight="false" outlineLevel="0" collapsed="false">
      <c r="D786" s="400"/>
      <c r="E786" s="296"/>
      <c r="H786" s="399"/>
    </row>
    <row r="787" customFormat="false" ht="12.75" hidden="false" customHeight="false" outlineLevel="0" collapsed="false">
      <c r="D787" s="400"/>
      <c r="E787" s="296"/>
      <c r="H787" s="399"/>
    </row>
    <row r="788" customFormat="false" ht="12.75" hidden="false" customHeight="false" outlineLevel="0" collapsed="false">
      <c r="D788" s="400"/>
      <c r="E788" s="296"/>
      <c r="H788" s="399"/>
    </row>
    <row r="789" customFormat="false" ht="12.75" hidden="false" customHeight="false" outlineLevel="0" collapsed="false">
      <c r="D789" s="400"/>
      <c r="E789" s="296"/>
      <c r="H789" s="399"/>
    </row>
    <row r="790" customFormat="false" ht="12.75" hidden="false" customHeight="false" outlineLevel="0" collapsed="false">
      <c r="D790" s="400"/>
      <c r="E790" s="296"/>
      <c r="H790" s="399"/>
    </row>
    <row r="791" customFormat="false" ht="12.75" hidden="false" customHeight="false" outlineLevel="0" collapsed="false">
      <c r="D791" s="400"/>
      <c r="E791" s="296"/>
      <c r="H791" s="399"/>
    </row>
    <row r="792" customFormat="false" ht="12.75" hidden="false" customHeight="false" outlineLevel="0" collapsed="false">
      <c r="D792" s="400"/>
      <c r="E792" s="296"/>
      <c r="H792" s="399"/>
    </row>
    <row r="793" customFormat="false" ht="12.75" hidden="false" customHeight="false" outlineLevel="0" collapsed="false">
      <c r="D793" s="400"/>
      <c r="E793" s="296"/>
      <c r="H793" s="399"/>
    </row>
    <row r="794" customFormat="false" ht="12.75" hidden="false" customHeight="false" outlineLevel="0" collapsed="false">
      <c r="D794" s="400"/>
      <c r="E794" s="296"/>
      <c r="H794" s="399"/>
    </row>
    <row r="795" customFormat="false" ht="12.75" hidden="false" customHeight="false" outlineLevel="0" collapsed="false">
      <c r="D795" s="400"/>
      <c r="E795" s="296"/>
      <c r="H795" s="399"/>
    </row>
    <row r="796" customFormat="false" ht="12.75" hidden="false" customHeight="false" outlineLevel="0" collapsed="false">
      <c r="D796" s="400"/>
      <c r="E796" s="296"/>
      <c r="H796" s="399"/>
    </row>
    <row r="797" customFormat="false" ht="12.75" hidden="false" customHeight="false" outlineLevel="0" collapsed="false">
      <c r="D797" s="400"/>
      <c r="E797" s="296"/>
      <c r="H797" s="399"/>
    </row>
    <row r="798" customFormat="false" ht="12.75" hidden="false" customHeight="false" outlineLevel="0" collapsed="false">
      <c r="D798" s="400"/>
      <c r="E798" s="296"/>
      <c r="H798" s="399"/>
    </row>
    <row r="799" customFormat="false" ht="12.75" hidden="false" customHeight="false" outlineLevel="0" collapsed="false">
      <c r="D799" s="400"/>
      <c r="E799" s="296"/>
      <c r="H799" s="399"/>
    </row>
    <row r="800" customFormat="false" ht="12.75" hidden="false" customHeight="false" outlineLevel="0" collapsed="false">
      <c r="D800" s="400"/>
      <c r="E800" s="296"/>
      <c r="H800" s="399"/>
    </row>
    <row r="801" customFormat="false" ht="12.75" hidden="false" customHeight="false" outlineLevel="0" collapsed="false">
      <c r="D801" s="400"/>
      <c r="E801" s="296"/>
      <c r="H801" s="399"/>
    </row>
    <row r="802" customFormat="false" ht="12.75" hidden="false" customHeight="false" outlineLevel="0" collapsed="false">
      <c r="D802" s="400"/>
      <c r="E802" s="296"/>
      <c r="H802" s="399"/>
    </row>
    <row r="803" customFormat="false" ht="12.75" hidden="false" customHeight="false" outlineLevel="0" collapsed="false">
      <c r="D803" s="400"/>
      <c r="E803" s="296"/>
      <c r="H803" s="399"/>
    </row>
    <row r="804" customFormat="false" ht="12.75" hidden="false" customHeight="false" outlineLevel="0" collapsed="false">
      <c r="D804" s="400"/>
      <c r="E804" s="296"/>
      <c r="H804" s="399"/>
    </row>
    <row r="805" customFormat="false" ht="12.75" hidden="false" customHeight="false" outlineLevel="0" collapsed="false">
      <c r="D805" s="400"/>
      <c r="E805" s="296"/>
      <c r="H805" s="399"/>
    </row>
    <row r="806" customFormat="false" ht="12.75" hidden="false" customHeight="false" outlineLevel="0" collapsed="false">
      <c r="D806" s="400"/>
      <c r="E806" s="296"/>
      <c r="H806" s="399"/>
    </row>
    <row r="807" customFormat="false" ht="12.75" hidden="false" customHeight="false" outlineLevel="0" collapsed="false">
      <c r="D807" s="400"/>
      <c r="E807" s="296"/>
      <c r="H807" s="399"/>
    </row>
    <row r="808" customFormat="false" ht="12.75" hidden="false" customHeight="false" outlineLevel="0" collapsed="false">
      <c r="D808" s="400"/>
      <c r="E808" s="296"/>
      <c r="H808" s="399"/>
    </row>
    <row r="809" customFormat="false" ht="12.75" hidden="false" customHeight="false" outlineLevel="0" collapsed="false">
      <c r="D809" s="400"/>
      <c r="E809" s="296"/>
      <c r="H809" s="399"/>
    </row>
    <row r="810" customFormat="false" ht="12.75" hidden="false" customHeight="false" outlineLevel="0" collapsed="false">
      <c r="D810" s="400"/>
      <c r="E810" s="296"/>
      <c r="H810" s="399"/>
    </row>
    <row r="811" customFormat="false" ht="12.75" hidden="false" customHeight="false" outlineLevel="0" collapsed="false">
      <c r="D811" s="400"/>
      <c r="E811" s="296"/>
      <c r="H811" s="399"/>
    </row>
    <row r="812" customFormat="false" ht="12.75" hidden="false" customHeight="false" outlineLevel="0" collapsed="false">
      <c r="D812" s="400"/>
      <c r="E812" s="296"/>
      <c r="H812" s="399"/>
    </row>
    <row r="813" customFormat="false" ht="12.75" hidden="false" customHeight="false" outlineLevel="0" collapsed="false">
      <c r="D813" s="400"/>
      <c r="E813" s="296"/>
      <c r="H813" s="399"/>
    </row>
    <row r="814" customFormat="false" ht="12.75" hidden="false" customHeight="false" outlineLevel="0" collapsed="false">
      <c r="D814" s="400"/>
      <c r="E814" s="296"/>
      <c r="H814" s="399"/>
    </row>
    <row r="815" customFormat="false" ht="12.75" hidden="false" customHeight="false" outlineLevel="0" collapsed="false">
      <c r="D815" s="400"/>
      <c r="E815" s="296"/>
      <c r="H815" s="399"/>
    </row>
    <row r="816" customFormat="false" ht="12.75" hidden="false" customHeight="false" outlineLevel="0" collapsed="false">
      <c r="D816" s="400"/>
      <c r="E816" s="296"/>
      <c r="H816" s="399"/>
    </row>
    <row r="817" customFormat="false" ht="12.75" hidden="false" customHeight="false" outlineLevel="0" collapsed="false">
      <c r="D817" s="400"/>
      <c r="E817" s="296"/>
      <c r="H817" s="399"/>
    </row>
    <row r="818" customFormat="false" ht="12.75" hidden="false" customHeight="false" outlineLevel="0" collapsed="false">
      <c r="D818" s="400"/>
      <c r="E818" s="296"/>
      <c r="H818" s="399"/>
    </row>
    <row r="819" customFormat="false" ht="12.75" hidden="false" customHeight="false" outlineLevel="0" collapsed="false">
      <c r="D819" s="400"/>
      <c r="E819" s="296"/>
      <c r="H819" s="399"/>
    </row>
    <row r="820" customFormat="false" ht="12.75" hidden="false" customHeight="false" outlineLevel="0" collapsed="false">
      <c r="D820" s="400"/>
      <c r="E820" s="296"/>
      <c r="H820" s="399"/>
    </row>
    <row r="821" customFormat="false" ht="12.75" hidden="false" customHeight="false" outlineLevel="0" collapsed="false">
      <c r="D821" s="400"/>
      <c r="E821" s="296"/>
      <c r="H821" s="399"/>
    </row>
    <row r="822" customFormat="false" ht="12.75" hidden="false" customHeight="false" outlineLevel="0" collapsed="false">
      <c r="D822" s="400"/>
      <c r="E822" s="296"/>
      <c r="H822" s="399"/>
    </row>
    <row r="823" customFormat="false" ht="12.75" hidden="false" customHeight="false" outlineLevel="0" collapsed="false">
      <c r="D823" s="400"/>
      <c r="E823" s="296"/>
      <c r="H823" s="399"/>
    </row>
    <row r="824" customFormat="false" ht="12.75" hidden="false" customHeight="false" outlineLevel="0" collapsed="false">
      <c r="D824" s="400"/>
      <c r="E824" s="296"/>
      <c r="H824" s="399"/>
    </row>
    <row r="825" customFormat="false" ht="12.75" hidden="false" customHeight="false" outlineLevel="0" collapsed="false">
      <c r="D825" s="400"/>
      <c r="E825" s="296"/>
      <c r="H825" s="399"/>
    </row>
    <row r="826" customFormat="false" ht="12.75" hidden="false" customHeight="false" outlineLevel="0" collapsed="false">
      <c r="D826" s="400"/>
      <c r="E826" s="296"/>
      <c r="H826" s="399"/>
    </row>
    <row r="827" customFormat="false" ht="12.75" hidden="false" customHeight="false" outlineLevel="0" collapsed="false">
      <c r="D827" s="400"/>
      <c r="E827" s="296"/>
      <c r="H827" s="399"/>
    </row>
    <row r="828" customFormat="false" ht="12.75" hidden="false" customHeight="false" outlineLevel="0" collapsed="false">
      <c r="D828" s="400"/>
      <c r="E828" s="296"/>
      <c r="H828" s="399"/>
    </row>
    <row r="829" customFormat="false" ht="12.75" hidden="false" customHeight="false" outlineLevel="0" collapsed="false">
      <c r="D829" s="400"/>
      <c r="E829" s="296"/>
      <c r="H829" s="399"/>
    </row>
    <row r="830" customFormat="false" ht="12.75" hidden="false" customHeight="false" outlineLevel="0" collapsed="false">
      <c r="D830" s="400"/>
      <c r="E830" s="296"/>
      <c r="H830" s="399"/>
    </row>
    <row r="831" customFormat="false" ht="12.75" hidden="false" customHeight="false" outlineLevel="0" collapsed="false">
      <c r="D831" s="400"/>
      <c r="E831" s="296"/>
      <c r="H831" s="399"/>
    </row>
    <row r="832" customFormat="false" ht="12.75" hidden="false" customHeight="false" outlineLevel="0" collapsed="false">
      <c r="D832" s="400"/>
      <c r="E832" s="296"/>
      <c r="H832" s="399"/>
    </row>
    <row r="833" customFormat="false" ht="12.75" hidden="false" customHeight="false" outlineLevel="0" collapsed="false">
      <c r="D833" s="400"/>
      <c r="E833" s="296"/>
      <c r="H833" s="399"/>
    </row>
    <row r="834" customFormat="false" ht="12.75" hidden="false" customHeight="false" outlineLevel="0" collapsed="false">
      <c r="D834" s="400"/>
      <c r="E834" s="296"/>
      <c r="H834" s="399"/>
    </row>
    <row r="835" customFormat="false" ht="12.75" hidden="false" customHeight="false" outlineLevel="0" collapsed="false">
      <c r="D835" s="400"/>
      <c r="E835" s="296"/>
      <c r="H835" s="399"/>
    </row>
    <row r="836" customFormat="false" ht="12.75" hidden="false" customHeight="false" outlineLevel="0" collapsed="false">
      <c r="D836" s="400"/>
      <c r="E836" s="296"/>
      <c r="H836" s="399"/>
    </row>
    <row r="837" customFormat="false" ht="12.75" hidden="false" customHeight="false" outlineLevel="0" collapsed="false">
      <c r="D837" s="400"/>
      <c r="E837" s="296"/>
      <c r="H837" s="399"/>
    </row>
    <row r="838" customFormat="false" ht="12.75" hidden="false" customHeight="false" outlineLevel="0" collapsed="false">
      <c r="D838" s="400"/>
      <c r="E838" s="296"/>
      <c r="H838" s="399"/>
    </row>
    <row r="839" customFormat="false" ht="12.75" hidden="false" customHeight="false" outlineLevel="0" collapsed="false">
      <c r="D839" s="400"/>
      <c r="E839" s="296"/>
      <c r="H839" s="399"/>
    </row>
    <row r="840" customFormat="false" ht="12.75" hidden="false" customHeight="false" outlineLevel="0" collapsed="false">
      <c r="D840" s="400"/>
      <c r="E840" s="296"/>
      <c r="H840" s="399"/>
    </row>
    <row r="841" customFormat="false" ht="12.75" hidden="false" customHeight="false" outlineLevel="0" collapsed="false">
      <c r="D841" s="400"/>
      <c r="E841" s="296"/>
      <c r="H841" s="399"/>
    </row>
    <row r="842" customFormat="false" ht="12.75" hidden="false" customHeight="false" outlineLevel="0" collapsed="false">
      <c r="D842" s="400"/>
      <c r="E842" s="296"/>
      <c r="H842" s="399"/>
    </row>
    <row r="843" customFormat="false" ht="12.75" hidden="false" customHeight="false" outlineLevel="0" collapsed="false">
      <c r="D843" s="400"/>
      <c r="E843" s="296"/>
      <c r="H843" s="399"/>
    </row>
    <row r="844" customFormat="false" ht="12.75" hidden="false" customHeight="false" outlineLevel="0" collapsed="false">
      <c r="D844" s="400"/>
      <c r="E844" s="296"/>
      <c r="H844" s="399"/>
    </row>
    <row r="845" customFormat="false" ht="12.75" hidden="false" customHeight="false" outlineLevel="0" collapsed="false">
      <c r="D845" s="400"/>
      <c r="E845" s="296"/>
      <c r="H845" s="399"/>
    </row>
    <row r="846" customFormat="false" ht="12.75" hidden="false" customHeight="false" outlineLevel="0" collapsed="false">
      <c r="D846" s="400"/>
      <c r="E846" s="296"/>
      <c r="H846" s="399"/>
    </row>
    <row r="847" customFormat="false" ht="12.75" hidden="false" customHeight="false" outlineLevel="0" collapsed="false">
      <c r="D847" s="400"/>
      <c r="E847" s="296"/>
      <c r="H847" s="399"/>
    </row>
    <row r="848" customFormat="false" ht="12.75" hidden="false" customHeight="false" outlineLevel="0" collapsed="false">
      <c r="D848" s="400"/>
      <c r="E848" s="296"/>
      <c r="H848" s="399"/>
    </row>
    <row r="849" customFormat="false" ht="12.75" hidden="false" customHeight="false" outlineLevel="0" collapsed="false">
      <c r="D849" s="400"/>
      <c r="E849" s="296"/>
      <c r="H849" s="399"/>
    </row>
    <row r="850" customFormat="false" ht="12.75" hidden="false" customHeight="false" outlineLevel="0" collapsed="false">
      <c r="D850" s="400"/>
      <c r="E850" s="296"/>
      <c r="H850" s="399"/>
    </row>
    <row r="851" customFormat="false" ht="12.75" hidden="false" customHeight="false" outlineLevel="0" collapsed="false">
      <c r="D851" s="400"/>
      <c r="E851" s="296"/>
      <c r="H851" s="399"/>
    </row>
    <row r="852" customFormat="false" ht="12.75" hidden="false" customHeight="false" outlineLevel="0" collapsed="false">
      <c r="D852" s="400"/>
      <c r="E852" s="296"/>
      <c r="H852" s="399"/>
    </row>
    <row r="853" customFormat="false" ht="12.75" hidden="false" customHeight="false" outlineLevel="0" collapsed="false">
      <c r="D853" s="400"/>
      <c r="E853" s="296"/>
      <c r="H853" s="399"/>
    </row>
    <row r="854" customFormat="false" ht="12.75" hidden="false" customHeight="false" outlineLevel="0" collapsed="false">
      <c r="D854" s="400"/>
      <c r="E854" s="296"/>
      <c r="H854" s="399"/>
    </row>
    <row r="855" customFormat="false" ht="12.75" hidden="false" customHeight="false" outlineLevel="0" collapsed="false">
      <c r="D855" s="400"/>
      <c r="E855" s="296"/>
      <c r="H855" s="399"/>
    </row>
    <row r="856" customFormat="false" ht="12.75" hidden="false" customHeight="false" outlineLevel="0" collapsed="false">
      <c r="D856" s="400"/>
      <c r="E856" s="296"/>
      <c r="H856" s="399"/>
    </row>
    <row r="857" customFormat="false" ht="12.75" hidden="false" customHeight="false" outlineLevel="0" collapsed="false">
      <c r="D857" s="400"/>
      <c r="E857" s="296"/>
      <c r="H857" s="399"/>
    </row>
    <row r="858" customFormat="false" ht="12.75" hidden="false" customHeight="false" outlineLevel="0" collapsed="false">
      <c r="D858" s="400"/>
      <c r="E858" s="296"/>
      <c r="H858" s="399"/>
    </row>
    <row r="859" customFormat="false" ht="12.75" hidden="false" customHeight="false" outlineLevel="0" collapsed="false">
      <c r="D859" s="400"/>
      <c r="E859" s="296"/>
      <c r="H859" s="399"/>
    </row>
    <row r="860" customFormat="false" ht="12.75" hidden="false" customHeight="false" outlineLevel="0" collapsed="false">
      <c r="D860" s="400"/>
      <c r="E860" s="296"/>
      <c r="H860" s="399"/>
    </row>
    <row r="861" customFormat="false" ht="12.75" hidden="false" customHeight="false" outlineLevel="0" collapsed="false">
      <c r="D861" s="400"/>
      <c r="E861" s="296"/>
      <c r="H861" s="399"/>
    </row>
    <row r="862" customFormat="false" ht="12.75" hidden="false" customHeight="false" outlineLevel="0" collapsed="false">
      <c r="D862" s="400"/>
      <c r="E862" s="296"/>
      <c r="H862" s="399"/>
    </row>
    <row r="863" customFormat="false" ht="12.75" hidden="false" customHeight="false" outlineLevel="0" collapsed="false">
      <c r="D863" s="400"/>
      <c r="E863" s="296"/>
      <c r="H863" s="399"/>
    </row>
    <row r="864" customFormat="false" ht="12.75" hidden="false" customHeight="false" outlineLevel="0" collapsed="false">
      <c r="D864" s="400"/>
      <c r="E864" s="296"/>
      <c r="H864" s="399"/>
    </row>
    <row r="865" customFormat="false" ht="12.75" hidden="false" customHeight="false" outlineLevel="0" collapsed="false">
      <c r="D865" s="400"/>
      <c r="E865" s="296"/>
      <c r="H865" s="399"/>
    </row>
    <row r="866" customFormat="false" ht="12.75" hidden="false" customHeight="false" outlineLevel="0" collapsed="false">
      <c r="D866" s="400"/>
      <c r="E866" s="296"/>
      <c r="H866" s="399"/>
    </row>
    <row r="867" customFormat="false" ht="12.75" hidden="false" customHeight="false" outlineLevel="0" collapsed="false">
      <c r="D867" s="400"/>
      <c r="E867" s="296"/>
      <c r="H867" s="399"/>
    </row>
    <row r="868" customFormat="false" ht="12.75" hidden="false" customHeight="false" outlineLevel="0" collapsed="false">
      <c r="D868" s="400"/>
      <c r="E868" s="296"/>
      <c r="H868" s="399"/>
    </row>
    <row r="869" customFormat="false" ht="12.75" hidden="false" customHeight="false" outlineLevel="0" collapsed="false">
      <c r="D869" s="400"/>
      <c r="E869" s="296"/>
      <c r="H869" s="399"/>
    </row>
    <row r="870" customFormat="false" ht="12.75" hidden="false" customHeight="false" outlineLevel="0" collapsed="false">
      <c r="D870" s="400"/>
      <c r="E870" s="296"/>
      <c r="H870" s="399"/>
    </row>
    <row r="871" customFormat="false" ht="12.75" hidden="false" customHeight="false" outlineLevel="0" collapsed="false">
      <c r="D871" s="400"/>
      <c r="E871" s="296"/>
      <c r="H871" s="399"/>
    </row>
    <row r="872" customFormat="false" ht="12.75" hidden="false" customHeight="false" outlineLevel="0" collapsed="false">
      <c r="D872" s="400"/>
      <c r="E872" s="296"/>
      <c r="H872" s="399"/>
    </row>
    <row r="873" customFormat="false" ht="12.75" hidden="false" customHeight="false" outlineLevel="0" collapsed="false">
      <c r="D873" s="400"/>
      <c r="E873" s="296"/>
      <c r="H873" s="399"/>
    </row>
    <row r="874" customFormat="false" ht="12.75" hidden="false" customHeight="false" outlineLevel="0" collapsed="false">
      <c r="D874" s="400"/>
      <c r="E874" s="296"/>
      <c r="H874" s="399"/>
    </row>
    <row r="875" customFormat="false" ht="12.75" hidden="false" customHeight="false" outlineLevel="0" collapsed="false">
      <c r="D875" s="400"/>
      <c r="E875" s="296"/>
      <c r="H875" s="399"/>
    </row>
    <row r="876" customFormat="false" ht="12.75" hidden="false" customHeight="false" outlineLevel="0" collapsed="false">
      <c r="D876" s="400"/>
      <c r="E876" s="296"/>
      <c r="H876" s="399"/>
    </row>
    <row r="877" customFormat="false" ht="12.75" hidden="false" customHeight="false" outlineLevel="0" collapsed="false">
      <c r="D877" s="400"/>
      <c r="E877" s="296"/>
      <c r="H877" s="399"/>
    </row>
    <row r="878" customFormat="false" ht="12.75" hidden="false" customHeight="false" outlineLevel="0" collapsed="false">
      <c r="D878" s="400"/>
      <c r="E878" s="296"/>
      <c r="H878" s="399"/>
    </row>
    <row r="879" customFormat="false" ht="12.75" hidden="false" customHeight="false" outlineLevel="0" collapsed="false">
      <c r="D879" s="400"/>
      <c r="E879" s="296"/>
      <c r="H879" s="399"/>
    </row>
    <row r="880" customFormat="false" ht="12.75" hidden="false" customHeight="false" outlineLevel="0" collapsed="false">
      <c r="D880" s="400"/>
      <c r="E880" s="296"/>
      <c r="H880" s="399"/>
    </row>
    <row r="881" customFormat="false" ht="12.75" hidden="false" customHeight="false" outlineLevel="0" collapsed="false">
      <c r="D881" s="400"/>
      <c r="E881" s="296"/>
      <c r="H881" s="399"/>
    </row>
    <row r="882" customFormat="false" ht="12.75" hidden="false" customHeight="false" outlineLevel="0" collapsed="false">
      <c r="D882" s="400"/>
      <c r="E882" s="296"/>
      <c r="H882" s="399"/>
    </row>
    <row r="883" customFormat="false" ht="12.75" hidden="false" customHeight="false" outlineLevel="0" collapsed="false">
      <c r="D883" s="400"/>
      <c r="E883" s="296"/>
      <c r="H883" s="399"/>
    </row>
    <row r="884" customFormat="false" ht="12.75" hidden="false" customHeight="false" outlineLevel="0" collapsed="false">
      <c r="D884" s="400"/>
      <c r="E884" s="296"/>
      <c r="H884" s="399"/>
    </row>
    <row r="885" customFormat="false" ht="12.75" hidden="false" customHeight="false" outlineLevel="0" collapsed="false">
      <c r="D885" s="400"/>
      <c r="E885" s="296"/>
      <c r="H885" s="399"/>
    </row>
    <row r="886" customFormat="false" ht="12.75" hidden="false" customHeight="false" outlineLevel="0" collapsed="false">
      <c r="D886" s="400"/>
      <c r="E886" s="296"/>
      <c r="H886" s="399"/>
    </row>
    <row r="887" customFormat="false" ht="12.75" hidden="false" customHeight="false" outlineLevel="0" collapsed="false">
      <c r="D887" s="400"/>
      <c r="E887" s="296"/>
      <c r="H887" s="399"/>
    </row>
    <row r="888" customFormat="false" ht="12.75" hidden="false" customHeight="false" outlineLevel="0" collapsed="false">
      <c r="D888" s="400"/>
      <c r="E888" s="296"/>
      <c r="H888" s="399"/>
    </row>
    <row r="889" customFormat="false" ht="12.75" hidden="false" customHeight="false" outlineLevel="0" collapsed="false">
      <c r="D889" s="400"/>
      <c r="E889" s="296"/>
      <c r="H889" s="399"/>
    </row>
    <row r="890" customFormat="false" ht="12.75" hidden="false" customHeight="false" outlineLevel="0" collapsed="false">
      <c r="D890" s="400"/>
      <c r="E890" s="296"/>
      <c r="H890" s="399"/>
    </row>
    <row r="891" customFormat="false" ht="12.75" hidden="false" customHeight="false" outlineLevel="0" collapsed="false">
      <c r="D891" s="400"/>
      <c r="E891" s="296"/>
      <c r="H891" s="399"/>
    </row>
    <row r="892" customFormat="false" ht="12.75" hidden="false" customHeight="false" outlineLevel="0" collapsed="false">
      <c r="D892" s="400"/>
      <c r="E892" s="296"/>
      <c r="H892" s="399"/>
    </row>
    <row r="893" customFormat="false" ht="12.75" hidden="false" customHeight="false" outlineLevel="0" collapsed="false">
      <c r="D893" s="400"/>
      <c r="E893" s="296"/>
      <c r="H893" s="399"/>
    </row>
    <row r="894" customFormat="false" ht="12.75" hidden="false" customHeight="false" outlineLevel="0" collapsed="false">
      <c r="D894" s="400"/>
      <c r="E894" s="296"/>
      <c r="H894" s="399"/>
    </row>
    <row r="895" customFormat="false" ht="12.75" hidden="false" customHeight="false" outlineLevel="0" collapsed="false">
      <c r="D895" s="400"/>
      <c r="E895" s="296"/>
      <c r="H895" s="399"/>
    </row>
    <row r="896" customFormat="false" ht="12.75" hidden="false" customHeight="false" outlineLevel="0" collapsed="false">
      <c r="D896" s="400"/>
      <c r="E896" s="296"/>
      <c r="H896" s="399"/>
    </row>
    <row r="897" customFormat="false" ht="12.75" hidden="false" customHeight="false" outlineLevel="0" collapsed="false">
      <c r="D897" s="400"/>
      <c r="E897" s="296"/>
      <c r="H897" s="399"/>
    </row>
    <row r="898" customFormat="false" ht="12.75" hidden="false" customHeight="false" outlineLevel="0" collapsed="false">
      <c r="D898" s="400"/>
      <c r="E898" s="296"/>
      <c r="H898" s="399"/>
    </row>
    <row r="899" customFormat="false" ht="12.75" hidden="false" customHeight="false" outlineLevel="0" collapsed="false">
      <c r="D899" s="400"/>
      <c r="E899" s="296"/>
      <c r="H899" s="399"/>
    </row>
    <row r="900" customFormat="false" ht="12.75" hidden="false" customHeight="false" outlineLevel="0" collapsed="false">
      <c r="D900" s="400"/>
      <c r="E900" s="296"/>
      <c r="H900" s="399"/>
    </row>
    <row r="901" customFormat="false" ht="12.75" hidden="false" customHeight="false" outlineLevel="0" collapsed="false">
      <c r="D901" s="400"/>
      <c r="E901" s="296"/>
      <c r="H901" s="399"/>
    </row>
    <row r="902" customFormat="false" ht="12.75" hidden="false" customHeight="false" outlineLevel="0" collapsed="false">
      <c r="D902" s="400"/>
      <c r="E902" s="296"/>
      <c r="H902" s="399"/>
    </row>
    <row r="903" customFormat="false" ht="12.75" hidden="false" customHeight="false" outlineLevel="0" collapsed="false">
      <c r="D903" s="400"/>
      <c r="E903" s="296"/>
      <c r="H903" s="399"/>
    </row>
    <row r="904" customFormat="false" ht="12.75" hidden="false" customHeight="false" outlineLevel="0" collapsed="false">
      <c r="D904" s="400"/>
      <c r="E904" s="296"/>
      <c r="H904" s="399"/>
    </row>
    <row r="905" customFormat="false" ht="12.75" hidden="false" customHeight="false" outlineLevel="0" collapsed="false">
      <c r="D905" s="400"/>
      <c r="E905" s="296"/>
      <c r="H905" s="399"/>
    </row>
    <row r="906" customFormat="false" ht="12.75" hidden="false" customHeight="false" outlineLevel="0" collapsed="false">
      <c r="D906" s="400"/>
      <c r="E906" s="296"/>
      <c r="H906" s="399"/>
    </row>
    <row r="907" customFormat="false" ht="12.75" hidden="false" customHeight="false" outlineLevel="0" collapsed="false">
      <c r="D907" s="400"/>
      <c r="E907" s="296"/>
      <c r="H907" s="399"/>
    </row>
    <row r="908" customFormat="false" ht="12.75" hidden="false" customHeight="false" outlineLevel="0" collapsed="false">
      <c r="D908" s="400"/>
      <c r="E908" s="296"/>
      <c r="H908" s="399"/>
    </row>
    <row r="909" customFormat="false" ht="12.75" hidden="false" customHeight="false" outlineLevel="0" collapsed="false">
      <c r="D909" s="400"/>
      <c r="E909" s="296"/>
      <c r="H909" s="399"/>
    </row>
    <row r="910" customFormat="false" ht="12.75" hidden="false" customHeight="false" outlineLevel="0" collapsed="false">
      <c r="D910" s="400"/>
      <c r="E910" s="296"/>
      <c r="H910" s="399"/>
    </row>
    <row r="911" customFormat="false" ht="12.75" hidden="false" customHeight="false" outlineLevel="0" collapsed="false">
      <c r="D911" s="400"/>
      <c r="E911" s="296"/>
      <c r="H911" s="399"/>
    </row>
    <row r="912" customFormat="false" ht="12.75" hidden="false" customHeight="false" outlineLevel="0" collapsed="false">
      <c r="D912" s="400"/>
      <c r="E912" s="296"/>
      <c r="H912" s="399"/>
    </row>
    <row r="913" customFormat="false" ht="12.75" hidden="false" customHeight="false" outlineLevel="0" collapsed="false">
      <c r="D913" s="400"/>
      <c r="E913" s="296"/>
      <c r="H913" s="399"/>
    </row>
    <row r="914" customFormat="false" ht="12.75" hidden="false" customHeight="false" outlineLevel="0" collapsed="false">
      <c r="D914" s="400"/>
      <c r="E914" s="296"/>
      <c r="H914" s="399"/>
    </row>
    <row r="915" customFormat="false" ht="12.75" hidden="false" customHeight="false" outlineLevel="0" collapsed="false">
      <c r="D915" s="400"/>
      <c r="E915" s="296"/>
      <c r="H915" s="399"/>
    </row>
    <row r="916" customFormat="false" ht="12.75" hidden="false" customHeight="false" outlineLevel="0" collapsed="false">
      <c r="D916" s="400"/>
      <c r="E916" s="296"/>
      <c r="H916" s="399"/>
    </row>
    <row r="917" customFormat="false" ht="12.75" hidden="false" customHeight="false" outlineLevel="0" collapsed="false">
      <c r="D917" s="400"/>
      <c r="E917" s="296"/>
      <c r="H917" s="399"/>
    </row>
    <row r="918" customFormat="false" ht="12.75" hidden="false" customHeight="false" outlineLevel="0" collapsed="false">
      <c r="D918" s="400"/>
      <c r="E918" s="296"/>
      <c r="H918" s="399"/>
    </row>
    <row r="919" customFormat="false" ht="12.75" hidden="false" customHeight="false" outlineLevel="0" collapsed="false">
      <c r="D919" s="400"/>
      <c r="E919" s="296"/>
      <c r="H919" s="399"/>
    </row>
    <row r="920" customFormat="false" ht="12.75" hidden="false" customHeight="false" outlineLevel="0" collapsed="false">
      <c r="D920" s="400"/>
      <c r="E920" s="296"/>
      <c r="H920" s="399"/>
    </row>
    <row r="921" customFormat="false" ht="12.75" hidden="false" customHeight="false" outlineLevel="0" collapsed="false">
      <c r="D921" s="400"/>
      <c r="E921" s="296"/>
      <c r="H921" s="399"/>
    </row>
    <row r="922" customFormat="false" ht="12.75" hidden="false" customHeight="false" outlineLevel="0" collapsed="false">
      <c r="D922" s="400"/>
      <c r="E922" s="296"/>
      <c r="H922" s="399"/>
    </row>
    <row r="923" customFormat="false" ht="12.75" hidden="false" customHeight="false" outlineLevel="0" collapsed="false">
      <c r="D923" s="400"/>
      <c r="E923" s="296"/>
      <c r="H923" s="399"/>
    </row>
    <row r="924" customFormat="false" ht="12.75" hidden="false" customHeight="false" outlineLevel="0" collapsed="false">
      <c r="D924" s="400"/>
      <c r="E924" s="296"/>
      <c r="H924" s="399"/>
    </row>
    <row r="925" customFormat="false" ht="12.75" hidden="false" customHeight="false" outlineLevel="0" collapsed="false">
      <c r="D925" s="400"/>
      <c r="E925" s="296"/>
      <c r="H925" s="399"/>
    </row>
    <row r="926" customFormat="false" ht="12.75" hidden="false" customHeight="false" outlineLevel="0" collapsed="false">
      <c r="D926" s="400"/>
      <c r="E926" s="296"/>
      <c r="H926" s="399"/>
    </row>
    <row r="927" customFormat="false" ht="12.75" hidden="false" customHeight="false" outlineLevel="0" collapsed="false">
      <c r="D927" s="400"/>
      <c r="E927" s="296"/>
      <c r="H927" s="399"/>
    </row>
    <row r="928" customFormat="false" ht="12.75" hidden="false" customHeight="false" outlineLevel="0" collapsed="false">
      <c r="D928" s="400"/>
      <c r="E928" s="296"/>
      <c r="H928" s="399"/>
    </row>
    <row r="929" customFormat="false" ht="12.75" hidden="false" customHeight="false" outlineLevel="0" collapsed="false">
      <c r="D929" s="400"/>
      <c r="E929" s="296"/>
      <c r="H929" s="399"/>
    </row>
    <row r="930" customFormat="false" ht="12.75" hidden="false" customHeight="false" outlineLevel="0" collapsed="false">
      <c r="D930" s="400"/>
      <c r="E930" s="296"/>
      <c r="H930" s="399"/>
    </row>
    <row r="931" customFormat="false" ht="12.75" hidden="false" customHeight="false" outlineLevel="0" collapsed="false">
      <c r="D931" s="400"/>
      <c r="E931" s="296"/>
      <c r="H931" s="399"/>
    </row>
    <row r="932" customFormat="false" ht="12.75" hidden="false" customHeight="false" outlineLevel="0" collapsed="false">
      <c r="D932" s="400"/>
      <c r="E932" s="296"/>
      <c r="H932" s="399"/>
    </row>
    <row r="933" customFormat="false" ht="12.75" hidden="false" customHeight="false" outlineLevel="0" collapsed="false">
      <c r="D933" s="400"/>
      <c r="E933" s="296"/>
      <c r="H933" s="399"/>
    </row>
    <row r="934" customFormat="false" ht="12.75" hidden="false" customHeight="false" outlineLevel="0" collapsed="false">
      <c r="D934" s="400"/>
      <c r="E934" s="296"/>
      <c r="H934" s="399"/>
    </row>
    <row r="935" customFormat="false" ht="12.75" hidden="false" customHeight="false" outlineLevel="0" collapsed="false">
      <c r="D935" s="400"/>
      <c r="E935" s="296"/>
      <c r="H935" s="399"/>
    </row>
    <row r="936" customFormat="false" ht="12.75" hidden="false" customHeight="false" outlineLevel="0" collapsed="false">
      <c r="D936" s="400"/>
      <c r="E936" s="296"/>
      <c r="H936" s="399"/>
    </row>
    <row r="937" customFormat="false" ht="12.75" hidden="false" customHeight="false" outlineLevel="0" collapsed="false">
      <c r="D937" s="400"/>
      <c r="E937" s="296"/>
      <c r="H937" s="399"/>
    </row>
    <row r="938" customFormat="false" ht="12.75" hidden="false" customHeight="false" outlineLevel="0" collapsed="false">
      <c r="D938" s="400"/>
      <c r="E938" s="296"/>
      <c r="H938" s="399"/>
    </row>
    <row r="939" customFormat="false" ht="12.75" hidden="false" customHeight="false" outlineLevel="0" collapsed="false">
      <c r="D939" s="400"/>
      <c r="E939" s="296"/>
      <c r="H939" s="399"/>
    </row>
    <row r="940" customFormat="false" ht="12.75" hidden="false" customHeight="false" outlineLevel="0" collapsed="false">
      <c r="D940" s="400"/>
      <c r="E940" s="296"/>
      <c r="H940" s="399"/>
    </row>
    <row r="941" customFormat="false" ht="12.75" hidden="false" customHeight="false" outlineLevel="0" collapsed="false">
      <c r="D941" s="400"/>
      <c r="E941" s="296"/>
      <c r="H941" s="399"/>
    </row>
    <row r="942" customFormat="false" ht="12.75" hidden="false" customHeight="false" outlineLevel="0" collapsed="false">
      <c r="D942" s="400"/>
      <c r="E942" s="296"/>
      <c r="H942" s="399"/>
    </row>
    <row r="943" customFormat="false" ht="12.75" hidden="false" customHeight="false" outlineLevel="0" collapsed="false">
      <c r="D943" s="400"/>
      <c r="E943" s="296"/>
      <c r="H943" s="399"/>
    </row>
    <row r="944" customFormat="false" ht="12.75" hidden="false" customHeight="false" outlineLevel="0" collapsed="false">
      <c r="D944" s="400"/>
      <c r="E944" s="296"/>
      <c r="H944" s="399"/>
    </row>
    <row r="945" customFormat="false" ht="12.75" hidden="false" customHeight="false" outlineLevel="0" collapsed="false">
      <c r="D945" s="400"/>
      <c r="E945" s="296"/>
      <c r="H945" s="399"/>
    </row>
    <row r="946" customFormat="false" ht="12.75" hidden="false" customHeight="false" outlineLevel="0" collapsed="false">
      <c r="D946" s="400"/>
      <c r="E946" s="296"/>
      <c r="H946" s="399"/>
    </row>
    <row r="947" customFormat="false" ht="12.75" hidden="false" customHeight="false" outlineLevel="0" collapsed="false">
      <c r="D947" s="400"/>
      <c r="E947" s="296"/>
      <c r="H947" s="399"/>
    </row>
    <row r="948" customFormat="false" ht="12.75" hidden="false" customHeight="false" outlineLevel="0" collapsed="false">
      <c r="D948" s="400"/>
      <c r="E948" s="296"/>
      <c r="H948" s="399"/>
    </row>
    <row r="949" customFormat="false" ht="12.75" hidden="false" customHeight="false" outlineLevel="0" collapsed="false">
      <c r="D949" s="400"/>
      <c r="E949" s="296"/>
      <c r="H949" s="399"/>
    </row>
    <row r="950" customFormat="false" ht="12.75" hidden="false" customHeight="false" outlineLevel="0" collapsed="false">
      <c r="D950" s="400"/>
      <c r="E950" s="296"/>
      <c r="H950" s="399"/>
    </row>
    <row r="951" customFormat="false" ht="12.75" hidden="false" customHeight="false" outlineLevel="0" collapsed="false">
      <c r="D951" s="400"/>
      <c r="E951" s="296"/>
      <c r="H951" s="399"/>
    </row>
    <row r="952" customFormat="false" ht="12.75" hidden="false" customHeight="false" outlineLevel="0" collapsed="false">
      <c r="D952" s="400"/>
      <c r="E952" s="296"/>
      <c r="H952" s="399"/>
    </row>
    <row r="953" customFormat="false" ht="12.75" hidden="false" customHeight="false" outlineLevel="0" collapsed="false">
      <c r="D953" s="400"/>
      <c r="E953" s="296"/>
      <c r="H953" s="399"/>
    </row>
    <row r="954" customFormat="false" ht="12.75" hidden="false" customHeight="false" outlineLevel="0" collapsed="false">
      <c r="D954" s="400"/>
      <c r="E954" s="296"/>
      <c r="H954" s="399"/>
    </row>
    <row r="955" customFormat="false" ht="12.75" hidden="false" customHeight="false" outlineLevel="0" collapsed="false">
      <c r="D955" s="400"/>
      <c r="E955" s="296"/>
      <c r="H955" s="399"/>
    </row>
    <row r="956" customFormat="false" ht="12.75" hidden="false" customHeight="false" outlineLevel="0" collapsed="false">
      <c r="D956" s="400"/>
      <c r="E956" s="296"/>
      <c r="H956" s="399"/>
    </row>
    <row r="957" customFormat="false" ht="12.75" hidden="false" customHeight="false" outlineLevel="0" collapsed="false">
      <c r="D957" s="400"/>
      <c r="E957" s="296"/>
      <c r="H957" s="399"/>
    </row>
    <row r="958" customFormat="false" ht="12.75" hidden="false" customHeight="false" outlineLevel="0" collapsed="false">
      <c r="D958" s="400"/>
      <c r="E958" s="296"/>
      <c r="H958" s="399"/>
    </row>
    <row r="959" customFormat="false" ht="12.75" hidden="false" customHeight="false" outlineLevel="0" collapsed="false">
      <c r="D959" s="400"/>
      <c r="E959" s="296"/>
      <c r="H959" s="399"/>
    </row>
    <row r="960" customFormat="false" ht="12.75" hidden="false" customHeight="false" outlineLevel="0" collapsed="false">
      <c r="D960" s="400"/>
      <c r="E960" s="296"/>
      <c r="H960" s="399"/>
    </row>
    <row r="961" customFormat="false" ht="12.75" hidden="false" customHeight="false" outlineLevel="0" collapsed="false">
      <c r="D961" s="400"/>
      <c r="E961" s="296"/>
      <c r="H961" s="399"/>
    </row>
    <row r="962" customFormat="false" ht="12.75" hidden="false" customHeight="false" outlineLevel="0" collapsed="false">
      <c r="D962" s="400"/>
      <c r="E962" s="296"/>
      <c r="H962" s="399"/>
    </row>
    <row r="963" customFormat="false" ht="12.75" hidden="false" customHeight="false" outlineLevel="0" collapsed="false">
      <c r="D963" s="400"/>
      <c r="E963" s="296"/>
      <c r="H963" s="399"/>
    </row>
    <row r="964" customFormat="false" ht="12.75" hidden="false" customHeight="false" outlineLevel="0" collapsed="false">
      <c r="D964" s="400"/>
      <c r="E964" s="296"/>
      <c r="H964" s="399"/>
    </row>
    <row r="965" customFormat="false" ht="12.75" hidden="false" customHeight="false" outlineLevel="0" collapsed="false">
      <c r="D965" s="400"/>
      <c r="E965" s="296"/>
      <c r="H965" s="399"/>
    </row>
    <row r="966" customFormat="false" ht="12.75" hidden="false" customHeight="false" outlineLevel="0" collapsed="false">
      <c r="D966" s="400"/>
      <c r="E966" s="296"/>
      <c r="H966" s="399"/>
    </row>
    <row r="967" customFormat="false" ht="12.75" hidden="false" customHeight="false" outlineLevel="0" collapsed="false">
      <c r="D967" s="400"/>
      <c r="E967" s="296"/>
      <c r="H967" s="399"/>
    </row>
    <row r="968" customFormat="false" ht="12.75" hidden="false" customHeight="false" outlineLevel="0" collapsed="false">
      <c r="D968" s="400"/>
      <c r="E968" s="296"/>
      <c r="H968" s="399"/>
    </row>
    <row r="969" customFormat="false" ht="12.75" hidden="false" customHeight="false" outlineLevel="0" collapsed="false">
      <c r="D969" s="400"/>
      <c r="E969" s="296"/>
      <c r="H969" s="399"/>
    </row>
    <row r="970" customFormat="false" ht="12.75" hidden="false" customHeight="false" outlineLevel="0" collapsed="false">
      <c r="D970" s="400"/>
      <c r="E970" s="296"/>
      <c r="H970" s="399"/>
    </row>
    <row r="971" customFormat="false" ht="12.75" hidden="false" customHeight="false" outlineLevel="0" collapsed="false">
      <c r="D971" s="400"/>
      <c r="E971" s="296"/>
      <c r="H971" s="399"/>
    </row>
    <row r="972" customFormat="false" ht="12.75" hidden="false" customHeight="false" outlineLevel="0" collapsed="false">
      <c r="D972" s="400"/>
      <c r="E972" s="296"/>
      <c r="H972" s="399"/>
    </row>
    <row r="973" customFormat="false" ht="12.75" hidden="false" customHeight="false" outlineLevel="0" collapsed="false">
      <c r="D973" s="400"/>
      <c r="E973" s="296"/>
      <c r="H973" s="399"/>
    </row>
    <row r="974" customFormat="false" ht="12.75" hidden="false" customHeight="false" outlineLevel="0" collapsed="false">
      <c r="D974" s="400"/>
      <c r="E974" s="296"/>
      <c r="H974" s="399"/>
    </row>
    <row r="975" customFormat="false" ht="12.75" hidden="false" customHeight="false" outlineLevel="0" collapsed="false">
      <c r="D975" s="400"/>
      <c r="E975" s="296"/>
      <c r="H975" s="399"/>
    </row>
    <row r="976" customFormat="false" ht="12.75" hidden="false" customHeight="false" outlineLevel="0" collapsed="false">
      <c r="D976" s="400"/>
      <c r="E976" s="296"/>
      <c r="H976" s="399"/>
    </row>
    <row r="977" customFormat="false" ht="12.75" hidden="false" customHeight="false" outlineLevel="0" collapsed="false">
      <c r="D977" s="400"/>
      <c r="E977" s="296"/>
      <c r="H977" s="399"/>
    </row>
    <row r="978" customFormat="false" ht="12.75" hidden="false" customHeight="false" outlineLevel="0" collapsed="false">
      <c r="D978" s="400"/>
      <c r="E978" s="296"/>
      <c r="H978" s="399"/>
    </row>
    <row r="979" customFormat="false" ht="12.75" hidden="false" customHeight="false" outlineLevel="0" collapsed="false">
      <c r="D979" s="400"/>
      <c r="E979" s="296"/>
      <c r="H979" s="399"/>
    </row>
    <row r="980" customFormat="false" ht="12.75" hidden="false" customHeight="false" outlineLevel="0" collapsed="false">
      <c r="D980" s="400"/>
      <c r="E980" s="296"/>
      <c r="H980" s="399"/>
    </row>
    <row r="981" customFormat="false" ht="12.75" hidden="false" customHeight="false" outlineLevel="0" collapsed="false">
      <c r="D981" s="400"/>
      <c r="E981" s="296"/>
      <c r="H981" s="399"/>
    </row>
    <row r="982" customFormat="false" ht="12.75" hidden="false" customHeight="false" outlineLevel="0" collapsed="false">
      <c r="D982" s="400"/>
      <c r="E982" s="296"/>
      <c r="H982" s="399"/>
    </row>
    <row r="983" customFormat="false" ht="12.75" hidden="false" customHeight="false" outlineLevel="0" collapsed="false">
      <c r="D983" s="400"/>
      <c r="E983" s="296"/>
      <c r="H983" s="399"/>
    </row>
    <row r="984" customFormat="false" ht="12.75" hidden="false" customHeight="false" outlineLevel="0" collapsed="false">
      <c r="D984" s="400"/>
      <c r="E984" s="296"/>
      <c r="H984" s="399"/>
    </row>
    <row r="985" customFormat="false" ht="12.75" hidden="false" customHeight="false" outlineLevel="0" collapsed="false">
      <c r="D985" s="400"/>
      <c r="E985" s="296"/>
      <c r="H985" s="399"/>
    </row>
    <row r="986" customFormat="false" ht="12.75" hidden="false" customHeight="false" outlineLevel="0" collapsed="false">
      <c r="D986" s="400"/>
      <c r="E986" s="296"/>
      <c r="H986" s="399"/>
    </row>
    <row r="987" customFormat="false" ht="12.75" hidden="false" customHeight="false" outlineLevel="0" collapsed="false">
      <c r="D987" s="400"/>
      <c r="E987" s="296"/>
      <c r="H987" s="399"/>
    </row>
    <row r="988" customFormat="false" ht="12.75" hidden="false" customHeight="false" outlineLevel="0" collapsed="false">
      <c r="D988" s="400"/>
      <c r="E988" s="296"/>
      <c r="H988" s="399"/>
    </row>
    <row r="989" customFormat="false" ht="12.75" hidden="false" customHeight="false" outlineLevel="0" collapsed="false">
      <c r="D989" s="400"/>
      <c r="E989" s="296"/>
      <c r="H989" s="399"/>
    </row>
    <row r="990" customFormat="false" ht="12.75" hidden="false" customHeight="false" outlineLevel="0" collapsed="false">
      <c r="D990" s="400"/>
      <c r="E990" s="296"/>
      <c r="H990" s="399"/>
    </row>
    <row r="991" customFormat="false" ht="12.75" hidden="false" customHeight="false" outlineLevel="0" collapsed="false">
      <c r="D991" s="400"/>
      <c r="E991" s="296"/>
      <c r="H991" s="399"/>
    </row>
    <row r="992" customFormat="false" ht="12.75" hidden="false" customHeight="false" outlineLevel="0" collapsed="false">
      <c r="D992" s="400"/>
      <c r="E992" s="296"/>
      <c r="H992" s="399"/>
    </row>
    <row r="993" customFormat="false" ht="12.75" hidden="false" customHeight="false" outlineLevel="0" collapsed="false">
      <c r="D993" s="400"/>
      <c r="E993" s="296"/>
      <c r="H993" s="399"/>
    </row>
    <row r="994" customFormat="false" ht="12.75" hidden="false" customHeight="false" outlineLevel="0" collapsed="false">
      <c r="D994" s="400"/>
      <c r="E994" s="296"/>
      <c r="H994" s="399"/>
    </row>
    <row r="995" customFormat="false" ht="12.75" hidden="false" customHeight="false" outlineLevel="0" collapsed="false">
      <c r="D995" s="400"/>
      <c r="E995" s="296"/>
      <c r="H995" s="399"/>
    </row>
    <row r="996" customFormat="false" ht="12.75" hidden="false" customHeight="false" outlineLevel="0" collapsed="false">
      <c r="D996" s="400"/>
      <c r="E996" s="296"/>
      <c r="H996" s="399"/>
    </row>
    <row r="997" customFormat="false" ht="12.75" hidden="false" customHeight="false" outlineLevel="0" collapsed="false">
      <c r="D997" s="400"/>
      <c r="E997" s="296"/>
      <c r="H997" s="399"/>
    </row>
    <row r="998" customFormat="false" ht="12.75" hidden="false" customHeight="false" outlineLevel="0" collapsed="false">
      <c r="D998" s="400"/>
      <c r="E998" s="296"/>
      <c r="H998" s="399"/>
    </row>
    <row r="999" customFormat="false" ht="12.75" hidden="false" customHeight="false" outlineLevel="0" collapsed="false">
      <c r="D999" s="400"/>
      <c r="E999" s="296"/>
      <c r="H999" s="399"/>
    </row>
    <row r="1000" customFormat="false" ht="12.75" hidden="false" customHeight="false" outlineLevel="0" collapsed="false">
      <c r="D1000" s="400"/>
      <c r="E1000" s="296"/>
      <c r="H1000" s="399"/>
    </row>
    <row r="1001" customFormat="false" ht="12.75" hidden="false" customHeight="false" outlineLevel="0" collapsed="false">
      <c r="D1001" s="400"/>
      <c r="E1001" s="296"/>
      <c r="H1001" s="399"/>
    </row>
    <row r="1002" customFormat="false" ht="12.75" hidden="false" customHeight="false" outlineLevel="0" collapsed="false">
      <c r="D1002" s="400"/>
      <c r="E1002" s="296"/>
      <c r="H1002" s="399"/>
    </row>
    <row r="1003" customFormat="false" ht="12.75" hidden="false" customHeight="false" outlineLevel="0" collapsed="false">
      <c r="D1003" s="400"/>
      <c r="E1003" s="296"/>
      <c r="H1003" s="399"/>
    </row>
    <row r="1004" customFormat="false" ht="12.75" hidden="false" customHeight="false" outlineLevel="0" collapsed="false">
      <c r="D1004" s="400"/>
      <c r="E1004" s="296"/>
      <c r="H1004" s="399"/>
    </row>
    <row r="1005" customFormat="false" ht="12.75" hidden="false" customHeight="false" outlineLevel="0" collapsed="false">
      <c r="D1005" s="400"/>
      <c r="E1005" s="296"/>
      <c r="H1005" s="399"/>
    </row>
    <row r="1006" customFormat="false" ht="12.75" hidden="false" customHeight="false" outlineLevel="0" collapsed="false">
      <c r="D1006" s="400"/>
      <c r="E1006" s="296"/>
      <c r="H1006" s="399"/>
    </row>
    <row r="1007" customFormat="false" ht="12.75" hidden="false" customHeight="false" outlineLevel="0" collapsed="false">
      <c r="D1007" s="400"/>
      <c r="E1007" s="296"/>
      <c r="H1007" s="399"/>
    </row>
    <row r="1008" customFormat="false" ht="12.75" hidden="false" customHeight="false" outlineLevel="0" collapsed="false">
      <c r="D1008" s="400"/>
      <c r="E1008" s="296"/>
      <c r="H1008" s="399"/>
    </row>
    <row r="1009" customFormat="false" ht="12.75" hidden="false" customHeight="false" outlineLevel="0" collapsed="false">
      <c r="D1009" s="400"/>
      <c r="E1009" s="296"/>
      <c r="H1009" s="399"/>
    </row>
    <row r="1010" customFormat="false" ht="12.75" hidden="false" customHeight="false" outlineLevel="0" collapsed="false">
      <c r="D1010" s="400"/>
      <c r="E1010" s="296"/>
      <c r="H1010" s="399"/>
    </row>
  </sheetData>
  <mergeCells count="11">
    <mergeCell ref="A1:H1"/>
    <mergeCell ref="A3:A5"/>
    <mergeCell ref="B3:B5"/>
    <mergeCell ref="C3:C5"/>
    <mergeCell ref="D3:D5"/>
    <mergeCell ref="E3:E5"/>
    <mergeCell ref="F3:F5"/>
    <mergeCell ref="G3:G5"/>
    <mergeCell ref="H3:H5"/>
    <mergeCell ref="A8:A9"/>
    <mergeCell ref="A10:D10"/>
  </mergeCells>
  <printOptions headings="false" gridLines="false" gridLinesSet="true" horizontalCentered="true" verticalCentered="false"/>
  <pageMargins left="0" right="0" top="1.18055555555556" bottom="1.18055555555556" header="0.708333333333333" footer="0.708333333333333"/>
  <pageSetup paperSize="9" scale="96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&amp;"Times New Roman,Regular"Informacja o przebiegu wykonania budżetu Powiatu Gryfińskiego za I półrocze 2014 r. 
&amp;"Arial,Regular" &amp;R&amp;"Times New Roman,Regular"&amp;12Tabela nr 4</oddHeader>
    <oddFooter>&amp;R&amp;"Times New Roman,Regular"Część tabelaryczna - strona 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1" width="7.56"/>
    <col collapsed="false" customWidth="true" hidden="false" outlineLevel="0" max="2" min="2" style="292" width="8.14"/>
    <col collapsed="false" customWidth="true" hidden="false" outlineLevel="0" max="3" min="3" style="293" width="10.56"/>
    <col collapsed="false" customWidth="true" hidden="false" outlineLevel="0" max="4" min="4" style="294" width="51.7"/>
    <col collapsed="false" customWidth="true" hidden="false" outlineLevel="0" max="5" min="5" style="295" width="13.7"/>
    <col collapsed="false" customWidth="true" hidden="false" outlineLevel="0" max="6" min="6" style="296" width="18.85"/>
    <col collapsed="false" customWidth="true" hidden="false" outlineLevel="0" max="7" min="7" style="296" width="19.85"/>
    <col collapsed="false" customWidth="true" hidden="false" outlineLevel="0" max="8" min="8" style="297" width="16.42"/>
  </cols>
  <sheetData>
    <row r="1" customFormat="false" ht="18" hidden="false" customHeight="true" outlineLevel="0" collapsed="false">
      <c r="E1" s="296"/>
    </row>
    <row r="2" customFormat="false" ht="28.5" hidden="false" customHeight="true" outlineLevel="0" collapsed="false">
      <c r="A2" s="298" t="s">
        <v>252</v>
      </c>
      <c r="B2" s="298"/>
      <c r="C2" s="298"/>
      <c r="D2" s="298"/>
      <c r="E2" s="298"/>
      <c r="F2" s="298"/>
      <c r="G2" s="298"/>
      <c r="H2" s="298"/>
    </row>
    <row r="3" customFormat="false" ht="12.75" hidden="false" customHeight="true" outlineLevel="0" collapsed="false">
      <c r="A3" s="298"/>
      <c r="B3" s="298"/>
      <c r="C3" s="298"/>
      <c r="D3" s="298"/>
      <c r="E3" s="298"/>
      <c r="F3" s="298"/>
      <c r="G3" s="298"/>
      <c r="H3" s="298"/>
    </row>
    <row r="4" s="307" customFormat="true" ht="25.5" hidden="false" customHeight="true" outlineLevel="0" collapsed="false">
      <c r="A4" s="301" t="s">
        <v>1</v>
      </c>
      <c r="B4" s="304" t="s">
        <v>2</v>
      </c>
      <c r="C4" s="303" t="s">
        <v>3</v>
      </c>
      <c r="D4" s="304" t="s">
        <v>239</v>
      </c>
      <c r="E4" s="305" t="s">
        <v>240</v>
      </c>
      <c r="F4" s="305" t="s">
        <v>250</v>
      </c>
      <c r="G4" s="306" t="s">
        <v>7</v>
      </c>
      <c r="H4" s="110" t="s">
        <v>242</v>
      </c>
    </row>
    <row r="5" s="307" customFormat="true" ht="24.75" hidden="false" customHeight="true" outlineLevel="0" collapsed="false">
      <c r="A5" s="301"/>
      <c r="B5" s="304"/>
      <c r="C5" s="303"/>
      <c r="D5" s="304"/>
      <c r="E5" s="305"/>
      <c r="F5" s="305"/>
      <c r="G5" s="306"/>
      <c r="H5" s="110"/>
    </row>
    <row r="6" s="307" customFormat="true" ht="4.5" hidden="true" customHeight="true" outlineLevel="0" collapsed="false">
      <c r="A6" s="301"/>
      <c r="B6" s="304"/>
      <c r="C6" s="303"/>
      <c r="D6" s="304"/>
      <c r="E6" s="305"/>
      <c r="F6" s="305"/>
      <c r="G6" s="306"/>
      <c r="H6" s="110"/>
    </row>
    <row r="7" s="313" customFormat="true" ht="12" hidden="false" customHeight="false" outlineLevel="0" collapsed="false">
      <c r="A7" s="308" t="n">
        <v>1</v>
      </c>
      <c r="B7" s="309" t="n">
        <v>2</v>
      </c>
      <c r="C7" s="310" t="n">
        <v>3</v>
      </c>
      <c r="D7" s="311" t="n">
        <v>4</v>
      </c>
      <c r="E7" s="309" t="n">
        <v>5</v>
      </c>
      <c r="F7" s="310" t="n">
        <v>6</v>
      </c>
      <c r="G7" s="310" t="n">
        <v>7</v>
      </c>
      <c r="H7" s="312" t="n">
        <v>8</v>
      </c>
    </row>
    <row r="8" s="313" customFormat="true" ht="12.75" hidden="false" customHeight="false" outlineLevel="0" collapsed="false">
      <c r="A8" s="411" t="s">
        <v>12</v>
      </c>
      <c r="B8" s="412"/>
      <c r="C8" s="413"/>
      <c r="D8" s="414" t="s">
        <v>243</v>
      </c>
      <c r="E8" s="415"/>
      <c r="F8" s="416" t="n">
        <f aca="false">F9</f>
        <v>528878.27</v>
      </c>
      <c r="G8" s="416"/>
      <c r="H8" s="319" t="n">
        <f aca="false">(G8/F8)*100</f>
        <v>0</v>
      </c>
    </row>
    <row r="9" s="313" customFormat="true" ht="12.75" hidden="false" customHeight="false" outlineLevel="0" collapsed="false">
      <c r="A9" s="417"/>
      <c r="B9" s="323" t="s">
        <v>18</v>
      </c>
      <c r="C9" s="418"/>
      <c r="D9" s="23" t="s">
        <v>19</v>
      </c>
      <c r="E9" s="419"/>
      <c r="F9" s="420" t="n">
        <f aca="false">F10</f>
        <v>528878.27</v>
      </c>
      <c r="G9" s="420"/>
      <c r="H9" s="366" t="n">
        <f aca="false">(G9/F9)*100</f>
        <v>0</v>
      </c>
    </row>
    <row r="10" s="313" customFormat="true" ht="42" hidden="false" customHeight="true" outlineLevel="0" collapsed="false">
      <c r="A10" s="421"/>
      <c r="B10" s="348"/>
      <c r="C10" s="422" t="n">
        <v>6630</v>
      </c>
      <c r="D10" s="28" t="s">
        <v>21</v>
      </c>
      <c r="E10" s="423"/>
      <c r="F10" s="424" t="n">
        <v>528878.27</v>
      </c>
      <c r="G10" s="424"/>
      <c r="H10" s="369" t="n">
        <f aca="false">(G10/F10)*100</f>
        <v>0</v>
      </c>
    </row>
    <row r="11" s="321" customFormat="true" ht="13.5" hidden="false" customHeight="true" outlineLevel="0" collapsed="false">
      <c r="A11" s="339" t="s">
        <v>31</v>
      </c>
      <c r="B11" s="340"/>
      <c r="C11" s="341"/>
      <c r="D11" s="342" t="s">
        <v>32</v>
      </c>
      <c r="E11" s="343"/>
      <c r="F11" s="343" t="n">
        <f aca="false">SUM(F12)</f>
        <v>886650</v>
      </c>
      <c r="G11" s="343"/>
      <c r="H11" s="344" t="n">
        <f aca="false">(G11/F11)*100</f>
        <v>0</v>
      </c>
      <c r="I11" s="425"/>
    </row>
    <row r="12" s="329" customFormat="true" ht="13.5" hidden="false" customHeight="true" outlineLevel="0" collapsed="false">
      <c r="A12" s="426"/>
      <c r="B12" s="362" t="s">
        <v>33</v>
      </c>
      <c r="C12" s="427"/>
      <c r="D12" s="428" t="s">
        <v>34</v>
      </c>
      <c r="E12" s="365"/>
      <c r="F12" s="365" t="n">
        <f aca="false">F13</f>
        <v>886650</v>
      </c>
      <c r="G12" s="365"/>
      <c r="H12" s="366" t="n">
        <f aca="false">(G12/F12)*100</f>
        <v>0</v>
      </c>
      <c r="I12" s="429"/>
    </row>
    <row r="13" s="329" customFormat="true" ht="44.25" hidden="false" customHeight="true" outlineLevel="0" collapsed="false">
      <c r="A13" s="430"/>
      <c r="B13" s="362"/>
      <c r="C13" s="363" t="s">
        <v>45</v>
      </c>
      <c r="D13" s="28" t="s">
        <v>46</v>
      </c>
      <c r="E13" s="368"/>
      <c r="F13" s="368" t="n">
        <v>886650</v>
      </c>
      <c r="G13" s="368"/>
      <c r="H13" s="369" t="n">
        <f aca="false">(G13/F13)*100</f>
        <v>0</v>
      </c>
      <c r="I13" s="429"/>
    </row>
    <row r="14" s="329" customFormat="true" ht="17.25" hidden="false" customHeight="true" outlineLevel="0" collapsed="false">
      <c r="A14" s="339" t="s">
        <v>71</v>
      </c>
      <c r="B14" s="431"/>
      <c r="C14" s="341"/>
      <c r="D14" s="46" t="s">
        <v>72</v>
      </c>
      <c r="E14" s="343"/>
      <c r="F14" s="343" t="n">
        <f aca="false">F15</f>
        <v>3380</v>
      </c>
      <c r="G14" s="343" t="n">
        <f aca="false">G15</f>
        <v>3380</v>
      </c>
      <c r="H14" s="344" t="n">
        <f aca="false">(G14/F14)*100</f>
        <v>100</v>
      </c>
      <c r="I14" s="429"/>
    </row>
    <row r="15" s="329" customFormat="true" ht="15.75" hidden="false" customHeight="true" outlineLevel="0" collapsed="false">
      <c r="A15" s="426"/>
      <c r="B15" s="362" t="s">
        <v>83</v>
      </c>
      <c r="C15" s="363"/>
      <c r="D15" s="23" t="s">
        <v>23</v>
      </c>
      <c r="E15" s="365"/>
      <c r="F15" s="365" t="n">
        <f aca="false">F16</f>
        <v>3380</v>
      </c>
      <c r="G15" s="365" t="n">
        <f aca="false">G16</f>
        <v>3380</v>
      </c>
      <c r="H15" s="366" t="n">
        <f aca="false">(G15/F15)*100</f>
        <v>100</v>
      </c>
      <c r="I15" s="429"/>
    </row>
    <row r="16" s="329" customFormat="true" ht="49.5" hidden="false" customHeight="true" outlineLevel="0" collapsed="false">
      <c r="A16" s="430"/>
      <c r="B16" s="362"/>
      <c r="C16" s="363" t="s">
        <v>85</v>
      </c>
      <c r="D16" s="432" t="s">
        <v>253</v>
      </c>
      <c r="E16" s="368"/>
      <c r="F16" s="368" t="n">
        <v>3380</v>
      </c>
      <c r="G16" s="368" t="n">
        <v>3380</v>
      </c>
      <c r="H16" s="369" t="n">
        <f aca="false">(G16/F16)*100</f>
        <v>100</v>
      </c>
      <c r="I16" s="429"/>
    </row>
    <row r="17" s="329" customFormat="true" ht="18" hidden="false" customHeight="true" outlineLevel="0" collapsed="false">
      <c r="A17" s="353" t="s">
        <v>119</v>
      </c>
      <c r="B17" s="433"/>
      <c r="C17" s="363"/>
      <c r="D17" s="264" t="s">
        <v>120</v>
      </c>
      <c r="E17" s="434" t="n">
        <f aca="false">E18</f>
        <v>6173</v>
      </c>
      <c r="F17" s="434" t="n">
        <f aca="false">F18</f>
        <v>7156</v>
      </c>
      <c r="G17" s="434" t="n">
        <f aca="false">G18</f>
        <v>7156</v>
      </c>
      <c r="H17" s="344" t="n">
        <f aca="false">(G17/F17)*100</f>
        <v>100</v>
      </c>
      <c r="I17" s="429"/>
    </row>
    <row r="18" s="329" customFormat="true" ht="19.5" hidden="false" customHeight="true" outlineLevel="0" collapsed="false">
      <c r="A18" s="322"/>
      <c r="B18" s="323" t="s">
        <v>129</v>
      </c>
      <c r="C18" s="324"/>
      <c r="D18" s="55" t="s">
        <v>23</v>
      </c>
      <c r="E18" s="326" t="n">
        <f aca="false">E19</f>
        <v>6173</v>
      </c>
      <c r="F18" s="326" t="n">
        <f aca="false">F19</f>
        <v>7156</v>
      </c>
      <c r="G18" s="326" t="n">
        <f aca="false">G19</f>
        <v>7156</v>
      </c>
      <c r="H18" s="327" t="n">
        <f aca="false">(G18/F18)*100</f>
        <v>100</v>
      </c>
      <c r="I18" s="429"/>
    </row>
    <row r="19" s="329" customFormat="true" ht="56.25" hidden="false" customHeight="true" outlineLevel="0" collapsed="false">
      <c r="A19" s="435"/>
      <c r="B19" s="436"/>
      <c r="C19" s="384" t="s">
        <v>130</v>
      </c>
      <c r="D19" s="437" t="s">
        <v>253</v>
      </c>
      <c r="E19" s="386" t="n">
        <v>6173</v>
      </c>
      <c r="F19" s="386" t="n">
        <v>7156</v>
      </c>
      <c r="G19" s="386" t="n">
        <v>7156</v>
      </c>
      <c r="H19" s="387" t="n">
        <f aca="false">(G19/F19)*100</f>
        <v>100</v>
      </c>
      <c r="I19" s="429"/>
    </row>
    <row r="20" s="392" customFormat="true" ht="15" hidden="false" customHeight="true" outlineLevel="0" collapsed="false">
      <c r="A20" s="388" t="s">
        <v>202</v>
      </c>
      <c r="B20" s="388"/>
      <c r="C20" s="388"/>
      <c r="D20" s="388"/>
      <c r="E20" s="389" t="n">
        <f aca="false">E11+E17+E8+E14</f>
        <v>6173</v>
      </c>
      <c r="F20" s="389" t="n">
        <f aca="false">F11+F17+F8+F14</f>
        <v>1426064.27</v>
      </c>
      <c r="G20" s="389" t="n">
        <f aca="false">G11+G17+G8+G14</f>
        <v>10536</v>
      </c>
      <c r="H20" s="390" t="n">
        <f aca="false">(G20/F20)*100</f>
        <v>0.738816631314941</v>
      </c>
      <c r="I20" s="438"/>
    </row>
    <row r="21" s="307" customFormat="true" ht="12" hidden="false" customHeight="false" outlineLevel="0" collapsed="false">
      <c r="A21" s="291"/>
      <c r="B21" s="393"/>
      <c r="C21" s="394"/>
      <c r="D21" s="395"/>
      <c r="E21" s="296"/>
      <c r="F21" s="296"/>
      <c r="G21" s="296"/>
      <c r="H21" s="398"/>
      <c r="I21" s="404"/>
    </row>
    <row r="22" s="307" customFormat="true" ht="12" hidden="false" customHeight="false" outlineLevel="0" collapsed="false">
      <c r="A22" s="291"/>
      <c r="B22" s="393"/>
      <c r="C22" s="394"/>
      <c r="D22" s="395"/>
      <c r="E22" s="296"/>
      <c r="F22" s="296"/>
      <c r="G22" s="296"/>
      <c r="H22" s="398"/>
      <c r="I22" s="404"/>
    </row>
    <row r="23" s="307" customFormat="true" ht="12" hidden="false" customHeight="false" outlineLevel="0" collapsed="false">
      <c r="A23" s="291"/>
      <c r="B23" s="393"/>
      <c r="C23" s="394"/>
      <c r="D23" s="395"/>
      <c r="E23" s="296"/>
      <c r="F23" s="296"/>
      <c r="G23" s="296"/>
      <c r="H23" s="398"/>
      <c r="I23" s="404"/>
    </row>
    <row r="24" s="307" customFormat="true" ht="12" hidden="false" customHeight="false" outlineLevel="0" collapsed="false">
      <c r="A24" s="291"/>
      <c r="B24" s="393"/>
      <c r="C24" s="394"/>
      <c r="D24" s="397"/>
      <c r="E24" s="296"/>
      <c r="F24" s="296"/>
      <c r="G24" s="296"/>
      <c r="H24" s="398"/>
      <c r="I24" s="404"/>
    </row>
    <row r="25" customFormat="false" ht="12.75" hidden="false" customHeight="false" outlineLevel="0" collapsed="false">
      <c r="B25" s="393"/>
      <c r="C25" s="394"/>
      <c r="D25" s="395"/>
      <c r="E25" s="296"/>
      <c r="H25" s="398"/>
      <c r="I25" s="101"/>
    </row>
    <row r="26" customFormat="false" ht="12.75" hidden="false" customHeight="false" outlineLevel="0" collapsed="false">
      <c r="B26" s="393"/>
      <c r="C26" s="394"/>
      <c r="D26" s="395"/>
      <c r="E26" s="296"/>
      <c r="H26" s="398"/>
      <c r="I26" s="101"/>
    </row>
    <row r="27" customFormat="false" ht="12.75" hidden="false" customHeight="false" outlineLevel="0" collapsed="false">
      <c r="B27" s="393"/>
      <c r="C27" s="394"/>
      <c r="D27" s="395"/>
      <c r="E27" s="296"/>
      <c r="H27" s="398"/>
      <c r="I27" s="101"/>
    </row>
    <row r="28" customFormat="false" ht="12.75" hidden="false" customHeight="false" outlineLevel="0" collapsed="false">
      <c r="B28" s="393"/>
      <c r="C28" s="394"/>
      <c r="D28" s="395"/>
      <c r="E28" s="296"/>
      <c r="H28" s="398"/>
      <c r="I28" s="101"/>
    </row>
    <row r="29" customFormat="false" ht="12.75" hidden="false" customHeight="false" outlineLevel="0" collapsed="false">
      <c r="B29" s="393"/>
      <c r="C29" s="394"/>
      <c r="D29" s="395"/>
      <c r="E29" s="296"/>
      <c r="H29" s="398"/>
      <c r="I29" s="101"/>
    </row>
    <row r="30" customFormat="false" ht="12.75" hidden="false" customHeight="false" outlineLevel="0" collapsed="false">
      <c r="B30" s="393"/>
      <c r="C30" s="394"/>
      <c r="D30" s="395"/>
      <c r="E30" s="296"/>
      <c r="H30" s="398"/>
      <c r="I30" s="101"/>
    </row>
    <row r="31" customFormat="false" ht="12.75" hidden="false" customHeight="false" outlineLevel="0" collapsed="false">
      <c r="B31" s="393"/>
      <c r="C31" s="394"/>
      <c r="D31" s="395"/>
      <c r="E31" s="296"/>
      <c r="H31" s="398"/>
      <c r="I31" s="101"/>
    </row>
    <row r="32" customFormat="false" ht="12.75" hidden="false" customHeight="false" outlineLevel="0" collapsed="false">
      <c r="B32" s="393"/>
      <c r="C32" s="394"/>
      <c r="D32" s="395"/>
      <c r="E32" s="296"/>
      <c r="H32" s="398"/>
      <c r="I32" s="101"/>
    </row>
    <row r="33" customFormat="false" ht="12.75" hidden="false" customHeight="false" outlineLevel="0" collapsed="false">
      <c r="B33" s="393"/>
      <c r="C33" s="394"/>
      <c r="D33" s="395"/>
      <c r="E33" s="296"/>
      <c r="H33" s="398"/>
      <c r="I33" s="101"/>
    </row>
    <row r="34" customFormat="false" ht="12.75" hidden="false" customHeight="false" outlineLevel="0" collapsed="false">
      <c r="B34" s="393"/>
      <c r="C34" s="394"/>
      <c r="D34" s="395"/>
      <c r="E34" s="296"/>
      <c r="H34" s="398"/>
      <c r="I34" s="101"/>
    </row>
    <row r="35" customFormat="false" ht="12.75" hidden="false" customHeight="false" outlineLevel="0" collapsed="false">
      <c r="B35" s="393"/>
      <c r="C35" s="394"/>
      <c r="D35" s="395"/>
      <c r="E35" s="296"/>
      <c r="H35" s="398"/>
      <c r="I35" s="101"/>
    </row>
    <row r="36" customFormat="false" ht="12.75" hidden="false" customHeight="false" outlineLevel="0" collapsed="false">
      <c r="B36" s="393"/>
      <c r="C36" s="394"/>
      <c r="D36" s="395"/>
      <c r="E36" s="296"/>
      <c r="H36" s="398"/>
      <c r="I36" s="101"/>
    </row>
    <row r="37" customFormat="false" ht="12.75" hidden="false" customHeight="false" outlineLevel="0" collapsed="false">
      <c r="B37" s="393"/>
      <c r="C37" s="394"/>
      <c r="D37" s="395"/>
      <c r="E37" s="296"/>
      <c r="H37" s="398"/>
      <c r="I37" s="101"/>
    </row>
    <row r="38" customFormat="false" ht="12.75" hidden="false" customHeight="false" outlineLevel="0" collapsed="false">
      <c r="B38" s="393"/>
      <c r="C38" s="394"/>
      <c r="D38" s="395"/>
      <c r="E38" s="296"/>
      <c r="H38" s="399"/>
    </row>
    <row r="39" customFormat="false" ht="12.75" hidden="false" customHeight="false" outlineLevel="0" collapsed="false">
      <c r="B39" s="393"/>
      <c r="C39" s="394"/>
      <c r="D39" s="395"/>
      <c r="E39" s="296"/>
      <c r="H39" s="399"/>
    </row>
    <row r="40" customFormat="false" ht="12.75" hidden="false" customHeight="false" outlineLevel="0" collapsed="false">
      <c r="B40" s="393"/>
      <c r="C40" s="394"/>
      <c r="D40" s="395"/>
      <c r="E40" s="296"/>
      <c r="H40" s="399"/>
    </row>
    <row r="41" customFormat="false" ht="12.75" hidden="false" customHeight="false" outlineLevel="0" collapsed="false">
      <c r="B41" s="393"/>
      <c r="C41" s="394"/>
      <c r="D41" s="395"/>
      <c r="E41" s="296"/>
      <c r="H41" s="399"/>
    </row>
    <row r="42" customFormat="false" ht="12.75" hidden="false" customHeight="false" outlineLevel="0" collapsed="false">
      <c r="B42" s="393"/>
      <c r="C42" s="394"/>
      <c r="D42" s="395"/>
      <c r="E42" s="296"/>
      <c r="H42" s="399"/>
    </row>
    <row r="43" customFormat="false" ht="12.75" hidden="false" customHeight="false" outlineLevel="0" collapsed="false">
      <c r="B43" s="393"/>
      <c r="C43" s="394"/>
      <c r="D43" s="395"/>
      <c r="E43" s="296"/>
      <c r="H43" s="399"/>
    </row>
    <row r="44" customFormat="false" ht="12.75" hidden="false" customHeight="false" outlineLevel="0" collapsed="false">
      <c r="B44" s="393"/>
      <c r="C44" s="394"/>
      <c r="D44" s="395"/>
      <c r="E44" s="296"/>
      <c r="H44" s="399"/>
    </row>
    <row r="45" customFormat="false" ht="12.75" hidden="false" customHeight="false" outlineLevel="0" collapsed="false">
      <c r="B45" s="393"/>
      <c r="C45" s="394"/>
      <c r="D45" s="395"/>
      <c r="E45" s="296"/>
      <c r="H45" s="399"/>
    </row>
    <row r="46" customFormat="false" ht="12.75" hidden="false" customHeight="false" outlineLevel="0" collapsed="false">
      <c r="B46" s="393"/>
      <c r="C46" s="394"/>
      <c r="D46" s="395"/>
      <c r="E46" s="296"/>
      <c r="H46" s="399"/>
    </row>
    <row r="47" customFormat="false" ht="12.75" hidden="false" customHeight="false" outlineLevel="0" collapsed="false">
      <c r="B47" s="393"/>
      <c r="C47" s="394"/>
      <c r="D47" s="395"/>
      <c r="E47" s="296"/>
      <c r="H47" s="399"/>
    </row>
    <row r="48" customFormat="false" ht="12.75" hidden="false" customHeight="false" outlineLevel="0" collapsed="false">
      <c r="B48" s="393"/>
      <c r="C48" s="394"/>
      <c r="D48" s="395"/>
      <c r="E48" s="296"/>
      <c r="H48" s="399"/>
    </row>
    <row r="49" customFormat="false" ht="12.75" hidden="false" customHeight="false" outlineLevel="0" collapsed="false">
      <c r="B49" s="393"/>
      <c r="C49" s="394"/>
      <c r="D49" s="395"/>
      <c r="E49" s="296"/>
      <c r="H49" s="399"/>
    </row>
    <row r="50" customFormat="false" ht="12.75" hidden="false" customHeight="false" outlineLevel="0" collapsed="false">
      <c r="B50" s="393"/>
      <c r="C50" s="394"/>
      <c r="D50" s="395"/>
      <c r="E50" s="296"/>
      <c r="H50" s="399"/>
    </row>
    <row r="51" customFormat="false" ht="12.75" hidden="false" customHeight="false" outlineLevel="0" collapsed="false">
      <c r="B51" s="393"/>
      <c r="C51" s="394"/>
      <c r="D51" s="395"/>
      <c r="E51" s="296"/>
      <c r="H51" s="399"/>
    </row>
    <row r="52" customFormat="false" ht="12.75" hidden="false" customHeight="false" outlineLevel="0" collapsed="false">
      <c r="D52" s="400"/>
      <c r="E52" s="296"/>
      <c r="H52" s="399"/>
    </row>
    <row r="53" customFormat="false" ht="12.75" hidden="false" customHeight="false" outlineLevel="0" collapsed="false">
      <c r="D53" s="400"/>
      <c r="E53" s="296"/>
      <c r="H53" s="399"/>
    </row>
    <row r="54" customFormat="false" ht="12.75" hidden="false" customHeight="false" outlineLevel="0" collapsed="false">
      <c r="D54" s="400"/>
      <c r="E54" s="296"/>
      <c r="H54" s="399"/>
    </row>
    <row r="55" customFormat="false" ht="12.75" hidden="false" customHeight="false" outlineLevel="0" collapsed="false">
      <c r="D55" s="400"/>
      <c r="E55" s="296"/>
      <c r="H55" s="399"/>
    </row>
    <row r="56" customFormat="false" ht="12.75" hidden="false" customHeight="false" outlineLevel="0" collapsed="false">
      <c r="D56" s="400"/>
      <c r="E56" s="296"/>
      <c r="H56" s="399"/>
    </row>
    <row r="57" customFormat="false" ht="12.75" hidden="false" customHeight="false" outlineLevel="0" collapsed="false">
      <c r="D57" s="400"/>
      <c r="E57" s="296"/>
      <c r="H57" s="399"/>
    </row>
    <row r="58" customFormat="false" ht="12.75" hidden="false" customHeight="false" outlineLevel="0" collapsed="false">
      <c r="D58" s="400"/>
      <c r="E58" s="296"/>
      <c r="H58" s="399"/>
    </row>
    <row r="59" customFormat="false" ht="12.75" hidden="false" customHeight="false" outlineLevel="0" collapsed="false">
      <c r="D59" s="400"/>
      <c r="E59" s="296"/>
      <c r="H59" s="399"/>
    </row>
    <row r="60" customFormat="false" ht="12.75" hidden="false" customHeight="false" outlineLevel="0" collapsed="false">
      <c r="D60" s="400"/>
      <c r="E60" s="296"/>
      <c r="H60" s="399"/>
    </row>
    <row r="61" customFormat="false" ht="12.75" hidden="false" customHeight="false" outlineLevel="0" collapsed="false">
      <c r="D61" s="400"/>
      <c r="E61" s="296"/>
      <c r="H61" s="399"/>
    </row>
    <row r="62" customFormat="false" ht="12.75" hidden="false" customHeight="false" outlineLevel="0" collapsed="false">
      <c r="D62" s="400"/>
      <c r="E62" s="296"/>
      <c r="H62" s="399"/>
    </row>
    <row r="63" customFormat="false" ht="12.75" hidden="false" customHeight="false" outlineLevel="0" collapsed="false">
      <c r="D63" s="400"/>
      <c r="E63" s="296"/>
      <c r="H63" s="399"/>
    </row>
    <row r="64" customFormat="false" ht="12.75" hidden="false" customHeight="false" outlineLevel="0" collapsed="false">
      <c r="D64" s="400"/>
      <c r="E64" s="296"/>
      <c r="H64" s="399"/>
    </row>
    <row r="65" customFormat="false" ht="12.75" hidden="false" customHeight="false" outlineLevel="0" collapsed="false">
      <c r="D65" s="400"/>
      <c r="E65" s="296"/>
      <c r="H65" s="399"/>
    </row>
    <row r="66" customFormat="false" ht="12.75" hidden="false" customHeight="false" outlineLevel="0" collapsed="false">
      <c r="D66" s="400"/>
      <c r="E66" s="296"/>
      <c r="H66" s="399"/>
    </row>
    <row r="67" customFormat="false" ht="12.75" hidden="false" customHeight="false" outlineLevel="0" collapsed="false">
      <c r="D67" s="400"/>
      <c r="E67" s="296"/>
      <c r="H67" s="399"/>
    </row>
    <row r="68" customFormat="false" ht="12.75" hidden="false" customHeight="false" outlineLevel="0" collapsed="false">
      <c r="D68" s="400"/>
      <c r="E68" s="296"/>
      <c r="H68" s="399"/>
    </row>
    <row r="69" customFormat="false" ht="12.75" hidden="false" customHeight="false" outlineLevel="0" collapsed="false">
      <c r="D69" s="400"/>
      <c r="E69" s="296"/>
      <c r="H69" s="399"/>
    </row>
    <row r="70" customFormat="false" ht="12.75" hidden="false" customHeight="false" outlineLevel="0" collapsed="false">
      <c r="D70" s="400"/>
      <c r="E70" s="296"/>
      <c r="H70" s="399"/>
    </row>
    <row r="71" customFormat="false" ht="12.75" hidden="false" customHeight="false" outlineLevel="0" collapsed="false">
      <c r="D71" s="400"/>
      <c r="E71" s="296"/>
      <c r="H71" s="399"/>
    </row>
    <row r="72" customFormat="false" ht="12.75" hidden="false" customHeight="false" outlineLevel="0" collapsed="false">
      <c r="D72" s="400"/>
      <c r="E72" s="296"/>
      <c r="H72" s="399"/>
    </row>
    <row r="73" customFormat="false" ht="12.75" hidden="false" customHeight="false" outlineLevel="0" collapsed="false">
      <c r="D73" s="400"/>
      <c r="E73" s="296"/>
      <c r="H73" s="399"/>
    </row>
    <row r="74" customFormat="false" ht="12.75" hidden="false" customHeight="false" outlineLevel="0" collapsed="false">
      <c r="D74" s="400"/>
      <c r="E74" s="296"/>
      <c r="H74" s="399"/>
    </row>
    <row r="75" customFormat="false" ht="12.75" hidden="false" customHeight="false" outlineLevel="0" collapsed="false">
      <c r="D75" s="400"/>
      <c r="E75" s="296"/>
      <c r="H75" s="399"/>
    </row>
    <row r="76" customFormat="false" ht="12.75" hidden="false" customHeight="false" outlineLevel="0" collapsed="false">
      <c r="D76" s="400"/>
      <c r="E76" s="296"/>
      <c r="H76" s="399"/>
    </row>
    <row r="77" customFormat="false" ht="12.75" hidden="false" customHeight="false" outlineLevel="0" collapsed="false">
      <c r="D77" s="400"/>
      <c r="E77" s="296"/>
      <c r="H77" s="399"/>
    </row>
    <row r="78" customFormat="false" ht="12.75" hidden="false" customHeight="false" outlineLevel="0" collapsed="false">
      <c r="D78" s="400"/>
      <c r="E78" s="296"/>
      <c r="H78" s="399"/>
    </row>
    <row r="79" customFormat="false" ht="12.75" hidden="false" customHeight="false" outlineLevel="0" collapsed="false">
      <c r="D79" s="400"/>
      <c r="E79" s="296"/>
      <c r="H79" s="399"/>
    </row>
    <row r="80" customFormat="false" ht="12.75" hidden="false" customHeight="false" outlineLevel="0" collapsed="false">
      <c r="D80" s="400"/>
      <c r="E80" s="296"/>
      <c r="H80" s="399"/>
    </row>
    <row r="81" customFormat="false" ht="12.75" hidden="false" customHeight="false" outlineLevel="0" collapsed="false">
      <c r="D81" s="400"/>
      <c r="E81" s="296"/>
      <c r="H81" s="399"/>
    </row>
    <row r="82" customFormat="false" ht="12.75" hidden="false" customHeight="false" outlineLevel="0" collapsed="false">
      <c r="D82" s="400"/>
      <c r="E82" s="296"/>
      <c r="H82" s="399"/>
    </row>
    <row r="83" customFormat="false" ht="12.75" hidden="false" customHeight="false" outlineLevel="0" collapsed="false">
      <c r="D83" s="400"/>
      <c r="E83" s="296"/>
      <c r="H83" s="399"/>
    </row>
    <row r="84" customFormat="false" ht="12.75" hidden="false" customHeight="false" outlineLevel="0" collapsed="false">
      <c r="D84" s="400"/>
      <c r="E84" s="296"/>
      <c r="H84" s="399"/>
    </row>
    <row r="85" customFormat="false" ht="12.75" hidden="false" customHeight="false" outlineLevel="0" collapsed="false">
      <c r="D85" s="400"/>
      <c r="E85" s="296"/>
      <c r="H85" s="399"/>
    </row>
    <row r="86" customFormat="false" ht="12.75" hidden="false" customHeight="false" outlineLevel="0" collapsed="false">
      <c r="D86" s="400"/>
      <c r="E86" s="296"/>
      <c r="H86" s="399"/>
    </row>
    <row r="87" customFormat="false" ht="12.75" hidden="false" customHeight="false" outlineLevel="0" collapsed="false">
      <c r="D87" s="400"/>
      <c r="E87" s="296"/>
      <c r="H87" s="399"/>
    </row>
    <row r="88" customFormat="false" ht="12.75" hidden="false" customHeight="false" outlineLevel="0" collapsed="false">
      <c r="D88" s="400"/>
      <c r="E88" s="296"/>
      <c r="H88" s="399"/>
    </row>
    <row r="89" customFormat="false" ht="12.75" hidden="false" customHeight="false" outlineLevel="0" collapsed="false">
      <c r="D89" s="400"/>
      <c r="E89" s="296"/>
      <c r="H89" s="399"/>
    </row>
    <row r="90" customFormat="false" ht="12.75" hidden="false" customHeight="false" outlineLevel="0" collapsed="false">
      <c r="D90" s="400"/>
      <c r="E90" s="296"/>
      <c r="H90" s="399"/>
    </row>
    <row r="91" customFormat="false" ht="12.75" hidden="false" customHeight="false" outlineLevel="0" collapsed="false">
      <c r="D91" s="400"/>
      <c r="E91" s="296"/>
      <c r="H91" s="399"/>
    </row>
    <row r="92" customFormat="false" ht="12.75" hidden="false" customHeight="false" outlineLevel="0" collapsed="false">
      <c r="D92" s="400"/>
      <c r="E92" s="296"/>
      <c r="H92" s="399"/>
    </row>
    <row r="93" customFormat="false" ht="12.75" hidden="false" customHeight="false" outlineLevel="0" collapsed="false">
      <c r="D93" s="400"/>
      <c r="E93" s="296"/>
      <c r="H93" s="399"/>
    </row>
    <row r="94" customFormat="false" ht="12.75" hidden="false" customHeight="false" outlineLevel="0" collapsed="false">
      <c r="D94" s="400"/>
      <c r="E94" s="296"/>
      <c r="H94" s="399"/>
    </row>
    <row r="95" customFormat="false" ht="12.75" hidden="false" customHeight="false" outlineLevel="0" collapsed="false">
      <c r="D95" s="400"/>
      <c r="E95" s="296"/>
      <c r="H95" s="399"/>
    </row>
    <row r="96" customFormat="false" ht="12.75" hidden="false" customHeight="false" outlineLevel="0" collapsed="false">
      <c r="D96" s="400"/>
      <c r="E96" s="296"/>
      <c r="H96" s="399"/>
    </row>
    <row r="97" customFormat="false" ht="12.75" hidden="false" customHeight="false" outlineLevel="0" collapsed="false">
      <c r="D97" s="400"/>
      <c r="E97" s="296"/>
      <c r="H97" s="399"/>
    </row>
    <row r="98" customFormat="false" ht="12.75" hidden="false" customHeight="false" outlineLevel="0" collapsed="false">
      <c r="D98" s="400"/>
      <c r="E98" s="296"/>
      <c r="H98" s="399"/>
    </row>
    <row r="99" customFormat="false" ht="12.75" hidden="false" customHeight="false" outlineLevel="0" collapsed="false">
      <c r="D99" s="400"/>
      <c r="E99" s="296"/>
      <c r="H99" s="399"/>
    </row>
    <row r="100" customFormat="false" ht="12.75" hidden="false" customHeight="false" outlineLevel="0" collapsed="false">
      <c r="D100" s="400"/>
      <c r="E100" s="296"/>
      <c r="H100" s="399"/>
    </row>
    <row r="101" customFormat="false" ht="12.75" hidden="false" customHeight="false" outlineLevel="0" collapsed="false">
      <c r="D101" s="400"/>
      <c r="E101" s="296"/>
      <c r="H101" s="399"/>
    </row>
    <row r="102" customFormat="false" ht="12.75" hidden="false" customHeight="false" outlineLevel="0" collapsed="false">
      <c r="D102" s="400"/>
      <c r="E102" s="296"/>
      <c r="H102" s="399"/>
    </row>
    <row r="103" customFormat="false" ht="12.75" hidden="false" customHeight="false" outlineLevel="0" collapsed="false">
      <c r="D103" s="400"/>
      <c r="E103" s="296"/>
      <c r="H103" s="399"/>
    </row>
    <row r="104" customFormat="false" ht="12.75" hidden="false" customHeight="false" outlineLevel="0" collapsed="false">
      <c r="D104" s="400"/>
      <c r="E104" s="296"/>
      <c r="H104" s="399"/>
    </row>
    <row r="105" customFormat="false" ht="12.75" hidden="false" customHeight="false" outlineLevel="0" collapsed="false">
      <c r="D105" s="400"/>
      <c r="E105" s="296"/>
      <c r="H105" s="399"/>
    </row>
    <row r="106" customFormat="false" ht="12.75" hidden="false" customHeight="false" outlineLevel="0" collapsed="false">
      <c r="D106" s="400"/>
      <c r="E106" s="296"/>
      <c r="H106" s="399"/>
    </row>
    <row r="107" customFormat="false" ht="12.75" hidden="false" customHeight="false" outlineLevel="0" collapsed="false">
      <c r="D107" s="400"/>
      <c r="E107" s="296"/>
      <c r="H107" s="399"/>
    </row>
    <row r="108" customFormat="false" ht="12.75" hidden="false" customHeight="false" outlineLevel="0" collapsed="false">
      <c r="D108" s="400"/>
      <c r="E108" s="296"/>
      <c r="H108" s="399"/>
    </row>
    <row r="109" customFormat="false" ht="12.75" hidden="false" customHeight="false" outlineLevel="0" collapsed="false">
      <c r="D109" s="400"/>
      <c r="E109" s="296"/>
      <c r="H109" s="399"/>
    </row>
    <row r="110" customFormat="false" ht="12.75" hidden="false" customHeight="false" outlineLevel="0" collapsed="false">
      <c r="D110" s="400"/>
      <c r="E110" s="296"/>
      <c r="H110" s="399"/>
    </row>
    <row r="111" customFormat="false" ht="12.75" hidden="false" customHeight="false" outlineLevel="0" collapsed="false">
      <c r="D111" s="400"/>
      <c r="E111" s="296"/>
      <c r="H111" s="399"/>
    </row>
    <row r="112" customFormat="false" ht="12.75" hidden="false" customHeight="false" outlineLevel="0" collapsed="false">
      <c r="D112" s="400"/>
      <c r="E112" s="296"/>
      <c r="H112" s="399"/>
    </row>
    <row r="113" customFormat="false" ht="12.75" hidden="false" customHeight="false" outlineLevel="0" collapsed="false">
      <c r="D113" s="400"/>
      <c r="E113" s="296"/>
      <c r="H113" s="399"/>
    </row>
    <row r="114" customFormat="false" ht="12.75" hidden="false" customHeight="false" outlineLevel="0" collapsed="false">
      <c r="D114" s="400"/>
      <c r="E114" s="296"/>
      <c r="H114" s="399"/>
    </row>
    <row r="115" customFormat="false" ht="12.75" hidden="false" customHeight="false" outlineLevel="0" collapsed="false">
      <c r="D115" s="400"/>
      <c r="E115" s="296"/>
      <c r="H115" s="399"/>
    </row>
    <row r="116" customFormat="false" ht="12.75" hidden="false" customHeight="false" outlineLevel="0" collapsed="false">
      <c r="D116" s="400"/>
      <c r="E116" s="296"/>
      <c r="H116" s="399"/>
    </row>
    <row r="117" customFormat="false" ht="12.75" hidden="false" customHeight="false" outlineLevel="0" collapsed="false">
      <c r="D117" s="400"/>
      <c r="E117" s="296"/>
      <c r="H117" s="399"/>
    </row>
    <row r="118" customFormat="false" ht="12.75" hidden="false" customHeight="false" outlineLevel="0" collapsed="false">
      <c r="D118" s="400"/>
      <c r="E118" s="296"/>
      <c r="H118" s="399"/>
    </row>
    <row r="119" customFormat="false" ht="12.75" hidden="false" customHeight="false" outlineLevel="0" collapsed="false">
      <c r="D119" s="400"/>
      <c r="E119" s="296"/>
      <c r="H119" s="399"/>
    </row>
    <row r="120" customFormat="false" ht="12.75" hidden="false" customHeight="false" outlineLevel="0" collapsed="false">
      <c r="D120" s="400"/>
      <c r="E120" s="296"/>
      <c r="H120" s="399"/>
    </row>
    <row r="121" customFormat="false" ht="12.75" hidden="false" customHeight="false" outlineLevel="0" collapsed="false">
      <c r="D121" s="400"/>
      <c r="E121" s="296"/>
      <c r="H121" s="399"/>
    </row>
    <row r="122" customFormat="false" ht="12.75" hidden="false" customHeight="false" outlineLevel="0" collapsed="false">
      <c r="D122" s="400"/>
      <c r="E122" s="296"/>
      <c r="H122" s="399"/>
    </row>
    <row r="123" customFormat="false" ht="12.75" hidden="false" customHeight="false" outlineLevel="0" collapsed="false">
      <c r="D123" s="400"/>
      <c r="E123" s="296"/>
      <c r="H123" s="399"/>
    </row>
    <row r="124" customFormat="false" ht="12.75" hidden="false" customHeight="false" outlineLevel="0" collapsed="false">
      <c r="D124" s="400"/>
      <c r="E124" s="296"/>
      <c r="H124" s="399"/>
    </row>
    <row r="125" customFormat="false" ht="12.75" hidden="false" customHeight="false" outlineLevel="0" collapsed="false">
      <c r="D125" s="400"/>
      <c r="E125" s="296"/>
      <c r="H125" s="399"/>
    </row>
    <row r="126" customFormat="false" ht="12.75" hidden="false" customHeight="false" outlineLevel="0" collapsed="false">
      <c r="D126" s="400"/>
      <c r="E126" s="296"/>
      <c r="H126" s="399"/>
    </row>
    <row r="127" customFormat="false" ht="12.75" hidden="false" customHeight="false" outlineLevel="0" collapsed="false">
      <c r="D127" s="400"/>
      <c r="E127" s="296"/>
      <c r="H127" s="399"/>
    </row>
    <row r="128" customFormat="false" ht="12.75" hidden="false" customHeight="false" outlineLevel="0" collapsed="false">
      <c r="D128" s="400"/>
      <c r="E128" s="296"/>
      <c r="H128" s="399"/>
    </row>
    <row r="129" customFormat="false" ht="12.75" hidden="false" customHeight="false" outlineLevel="0" collapsed="false">
      <c r="D129" s="400"/>
      <c r="E129" s="296"/>
      <c r="H129" s="399"/>
    </row>
    <row r="130" customFormat="false" ht="12.75" hidden="false" customHeight="false" outlineLevel="0" collapsed="false">
      <c r="D130" s="400"/>
      <c r="E130" s="296"/>
      <c r="H130" s="399"/>
    </row>
    <row r="131" customFormat="false" ht="12.75" hidden="false" customHeight="false" outlineLevel="0" collapsed="false">
      <c r="D131" s="400"/>
      <c r="E131" s="296"/>
      <c r="H131" s="399"/>
    </row>
    <row r="132" customFormat="false" ht="12.75" hidden="false" customHeight="false" outlineLevel="0" collapsed="false">
      <c r="D132" s="400"/>
      <c r="E132" s="296"/>
      <c r="H132" s="399"/>
    </row>
    <row r="133" customFormat="false" ht="12.75" hidden="false" customHeight="false" outlineLevel="0" collapsed="false">
      <c r="D133" s="400"/>
      <c r="E133" s="296"/>
      <c r="H133" s="399"/>
    </row>
    <row r="134" customFormat="false" ht="12.75" hidden="false" customHeight="false" outlineLevel="0" collapsed="false">
      <c r="D134" s="400"/>
      <c r="E134" s="296"/>
      <c r="H134" s="399"/>
    </row>
    <row r="135" customFormat="false" ht="12.75" hidden="false" customHeight="false" outlineLevel="0" collapsed="false">
      <c r="D135" s="400"/>
      <c r="E135" s="296"/>
      <c r="H135" s="399"/>
    </row>
    <row r="136" customFormat="false" ht="12.75" hidden="false" customHeight="false" outlineLevel="0" collapsed="false">
      <c r="D136" s="400"/>
      <c r="E136" s="296"/>
      <c r="H136" s="399"/>
    </row>
    <row r="137" customFormat="false" ht="12.75" hidden="false" customHeight="false" outlineLevel="0" collapsed="false">
      <c r="D137" s="400"/>
      <c r="E137" s="296"/>
      <c r="H137" s="399"/>
    </row>
    <row r="138" customFormat="false" ht="12.75" hidden="false" customHeight="false" outlineLevel="0" collapsed="false">
      <c r="D138" s="400"/>
      <c r="E138" s="296"/>
      <c r="H138" s="399"/>
    </row>
    <row r="139" customFormat="false" ht="12.75" hidden="false" customHeight="false" outlineLevel="0" collapsed="false">
      <c r="D139" s="400"/>
      <c r="E139" s="296"/>
      <c r="H139" s="399"/>
    </row>
    <row r="140" customFormat="false" ht="12.75" hidden="false" customHeight="false" outlineLevel="0" collapsed="false">
      <c r="D140" s="400"/>
      <c r="E140" s="296"/>
      <c r="H140" s="399"/>
    </row>
    <row r="141" customFormat="false" ht="12.75" hidden="false" customHeight="false" outlineLevel="0" collapsed="false">
      <c r="D141" s="400"/>
      <c r="E141" s="296"/>
      <c r="H141" s="399"/>
    </row>
    <row r="142" customFormat="false" ht="12.75" hidden="false" customHeight="false" outlineLevel="0" collapsed="false">
      <c r="D142" s="400"/>
      <c r="E142" s="296"/>
      <c r="H142" s="399"/>
    </row>
    <row r="143" customFormat="false" ht="12.75" hidden="false" customHeight="false" outlineLevel="0" collapsed="false">
      <c r="D143" s="400"/>
      <c r="E143" s="296"/>
      <c r="H143" s="399"/>
    </row>
    <row r="144" customFormat="false" ht="12.75" hidden="false" customHeight="false" outlineLevel="0" collapsed="false">
      <c r="D144" s="400"/>
      <c r="E144" s="296"/>
      <c r="H144" s="399"/>
    </row>
    <row r="145" customFormat="false" ht="12.75" hidden="false" customHeight="false" outlineLevel="0" collapsed="false">
      <c r="D145" s="400"/>
      <c r="E145" s="296"/>
      <c r="H145" s="399"/>
    </row>
    <row r="146" customFormat="false" ht="12.75" hidden="false" customHeight="false" outlineLevel="0" collapsed="false">
      <c r="D146" s="400"/>
      <c r="E146" s="296"/>
      <c r="H146" s="399"/>
    </row>
    <row r="147" customFormat="false" ht="12.75" hidden="false" customHeight="false" outlineLevel="0" collapsed="false">
      <c r="D147" s="400"/>
      <c r="E147" s="296"/>
      <c r="H147" s="399"/>
    </row>
    <row r="148" customFormat="false" ht="12.75" hidden="false" customHeight="false" outlineLevel="0" collapsed="false">
      <c r="D148" s="400"/>
      <c r="E148" s="296"/>
      <c r="H148" s="399"/>
    </row>
    <row r="149" customFormat="false" ht="12.75" hidden="false" customHeight="false" outlineLevel="0" collapsed="false">
      <c r="D149" s="400"/>
      <c r="E149" s="296"/>
      <c r="H149" s="399"/>
    </row>
    <row r="150" customFormat="false" ht="12.75" hidden="false" customHeight="false" outlineLevel="0" collapsed="false">
      <c r="D150" s="400"/>
      <c r="E150" s="296"/>
      <c r="H150" s="399"/>
    </row>
    <row r="151" customFormat="false" ht="12.75" hidden="false" customHeight="false" outlineLevel="0" collapsed="false">
      <c r="D151" s="400"/>
      <c r="E151" s="296"/>
      <c r="H151" s="399"/>
    </row>
    <row r="152" customFormat="false" ht="12.75" hidden="false" customHeight="false" outlineLevel="0" collapsed="false">
      <c r="D152" s="400"/>
      <c r="E152" s="296"/>
      <c r="H152" s="399"/>
    </row>
    <row r="153" customFormat="false" ht="12.75" hidden="false" customHeight="false" outlineLevel="0" collapsed="false">
      <c r="D153" s="400"/>
      <c r="E153" s="296"/>
      <c r="H153" s="399"/>
    </row>
    <row r="154" customFormat="false" ht="12.75" hidden="false" customHeight="false" outlineLevel="0" collapsed="false">
      <c r="D154" s="400"/>
      <c r="E154" s="296"/>
      <c r="H154" s="399"/>
    </row>
    <row r="155" customFormat="false" ht="12.75" hidden="false" customHeight="false" outlineLevel="0" collapsed="false">
      <c r="D155" s="400"/>
      <c r="E155" s="296"/>
      <c r="H155" s="399"/>
    </row>
    <row r="156" customFormat="false" ht="12.75" hidden="false" customHeight="false" outlineLevel="0" collapsed="false">
      <c r="D156" s="400"/>
      <c r="E156" s="296"/>
      <c r="H156" s="399"/>
    </row>
    <row r="157" customFormat="false" ht="12.75" hidden="false" customHeight="false" outlineLevel="0" collapsed="false">
      <c r="D157" s="400"/>
      <c r="E157" s="296"/>
      <c r="H157" s="399"/>
    </row>
    <row r="158" customFormat="false" ht="12.75" hidden="false" customHeight="false" outlineLevel="0" collapsed="false">
      <c r="D158" s="400"/>
      <c r="E158" s="296"/>
      <c r="H158" s="399"/>
    </row>
    <row r="159" customFormat="false" ht="12.75" hidden="false" customHeight="false" outlineLevel="0" collapsed="false">
      <c r="D159" s="400"/>
      <c r="E159" s="296"/>
      <c r="H159" s="399"/>
    </row>
    <row r="160" customFormat="false" ht="12.75" hidden="false" customHeight="false" outlineLevel="0" collapsed="false">
      <c r="D160" s="400"/>
      <c r="E160" s="296"/>
      <c r="H160" s="399"/>
    </row>
    <row r="161" customFormat="false" ht="12.75" hidden="false" customHeight="false" outlineLevel="0" collapsed="false">
      <c r="D161" s="400"/>
      <c r="E161" s="296"/>
      <c r="H161" s="399"/>
    </row>
    <row r="162" customFormat="false" ht="12.75" hidden="false" customHeight="false" outlineLevel="0" collapsed="false">
      <c r="D162" s="400"/>
      <c r="E162" s="296"/>
      <c r="H162" s="399"/>
    </row>
    <row r="163" customFormat="false" ht="12.75" hidden="false" customHeight="false" outlineLevel="0" collapsed="false">
      <c r="D163" s="400"/>
      <c r="E163" s="296"/>
      <c r="H163" s="399"/>
    </row>
    <row r="164" customFormat="false" ht="12.75" hidden="false" customHeight="false" outlineLevel="0" collapsed="false">
      <c r="D164" s="400"/>
      <c r="E164" s="296"/>
      <c r="H164" s="399"/>
    </row>
    <row r="165" customFormat="false" ht="12.75" hidden="false" customHeight="false" outlineLevel="0" collapsed="false">
      <c r="D165" s="400"/>
      <c r="E165" s="296"/>
      <c r="H165" s="399"/>
    </row>
    <row r="166" customFormat="false" ht="12.75" hidden="false" customHeight="false" outlineLevel="0" collapsed="false">
      <c r="D166" s="400"/>
      <c r="E166" s="296"/>
      <c r="H166" s="399"/>
    </row>
    <row r="167" customFormat="false" ht="12.75" hidden="false" customHeight="false" outlineLevel="0" collapsed="false">
      <c r="D167" s="400"/>
      <c r="E167" s="296"/>
      <c r="H167" s="399"/>
    </row>
    <row r="168" customFormat="false" ht="12.75" hidden="false" customHeight="false" outlineLevel="0" collapsed="false">
      <c r="D168" s="400"/>
      <c r="E168" s="296"/>
      <c r="H168" s="399"/>
    </row>
    <row r="169" customFormat="false" ht="12.75" hidden="false" customHeight="false" outlineLevel="0" collapsed="false">
      <c r="D169" s="400"/>
      <c r="E169" s="296"/>
      <c r="H169" s="399"/>
    </row>
    <row r="170" customFormat="false" ht="12.75" hidden="false" customHeight="false" outlineLevel="0" collapsed="false">
      <c r="D170" s="400"/>
      <c r="E170" s="296"/>
      <c r="H170" s="399"/>
    </row>
    <row r="171" customFormat="false" ht="12.75" hidden="false" customHeight="false" outlineLevel="0" collapsed="false">
      <c r="D171" s="400"/>
      <c r="E171" s="296"/>
      <c r="H171" s="399"/>
    </row>
    <row r="172" customFormat="false" ht="12.75" hidden="false" customHeight="false" outlineLevel="0" collapsed="false">
      <c r="D172" s="400"/>
      <c r="E172" s="296"/>
      <c r="H172" s="399"/>
    </row>
    <row r="173" customFormat="false" ht="12.75" hidden="false" customHeight="false" outlineLevel="0" collapsed="false">
      <c r="D173" s="400"/>
      <c r="E173" s="296"/>
      <c r="H173" s="399"/>
    </row>
    <row r="174" customFormat="false" ht="12.75" hidden="false" customHeight="false" outlineLevel="0" collapsed="false">
      <c r="D174" s="400"/>
      <c r="E174" s="296"/>
      <c r="H174" s="399"/>
    </row>
    <row r="175" customFormat="false" ht="12.75" hidden="false" customHeight="false" outlineLevel="0" collapsed="false">
      <c r="D175" s="400"/>
      <c r="E175" s="296"/>
      <c r="H175" s="399"/>
    </row>
    <row r="176" customFormat="false" ht="12.75" hidden="false" customHeight="false" outlineLevel="0" collapsed="false">
      <c r="D176" s="400"/>
      <c r="E176" s="296"/>
      <c r="H176" s="399"/>
    </row>
    <row r="177" customFormat="false" ht="12.75" hidden="false" customHeight="false" outlineLevel="0" collapsed="false">
      <c r="D177" s="400"/>
      <c r="E177" s="296"/>
      <c r="H177" s="399"/>
    </row>
    <row r="178" customFormat="false" ht="12.75" hidden="false" customHeight="false" outlineLevel="0" collapsed="false">
      <c r="D178" s="400"/>
      <c r="E178" s="296"/>
      <c r="H178" s="399"/>
    </row>
    <row r="179" customFormat="false" ht="12.75" hidden="false" customHeight="false" outlineLevel="0" collapsed="false">
      <c r="D179" s="400"/>
      <c r="E179" s="296"/>
      <c r="H179" s="399"/>
    </row>
    <row r="180" customFormat="false" ht="12.75" hidden="false" customHeight="false" outlineLevel="0" collapsed="false">
      <c r="D180" s="400"/>
      <c r="E180" s="296"/>
      <c r="H180" s="399"/>
    </row>
    <row r="181" customFormat="false" ht="12.75" hidden="false" customHeight="false" outlineLevel="0" collapsed="false">
      <c r="D181" s="400"/>
      <c r="E181" s="296"/>
      <c r="H181" s="399"/>
    </row>
    <row r="182" customFormat="false" ht="12.75" hidden="false" customHeight="false" outlineLevel="0" collapsed="false">
      <c r="D182" s="400"/>
      <c r="E182" s="296"/>
      <c r="H182" s="399"/>
    </row>
    <row r="183" customFormat="false" ht="12.75" hidden="false" customHeight="false" outlineLevel="0" collapsed="false">
      <c r="D183" s="400"/>
      <c r="E183" s="296"/>
      <c r="H183" s="399"/>
    </row>
    <row r="184" customFormat="false" ht="12.75" hidden="false" customHeight="false" outlineLevel="0" collapsed="false">
      <c r="D184" s="400"/>
      <c r="E184" s="296"/>
      <c r="H184" s="399"/>
    </row>
    <row r="185" customFormat="false" ht="12.75" hidden="false" customHeight="false" outlineLevel="0" collapsed="false">
      <c r="D185" s="400"/>
      <c r="E185" s="296"/>
      <c r="H185" s="399"/>
    </row>
    <row r="186" customFormat="false" ht="12.75" hidden="false" customHeight="false" outlineLevel="0" collapsed="false">
      <c r="D186" s="400"/>
      <c r="E186" s="296"/>
      <c r="H186" s="399"/>
    </row>
    <row r="187" customFormat="false" ht="12.75" hidden="false" customHeight="false" outlineLevel="0" collapsed="false">
      <c r="D187" s="400"/>
      <c r="E187" s="296"/>
      <c r="H187" s="399"/>
    </row>
    <row r="188" customFormat="false" ht="12.75" hidden="false" customHeight="false" outlineLevel="0" collapsed="false">
      <c r="D188" s="400"/>
      <c r="E188" s="296"/>
      <c r="H188" s="399"/>
    </row>
    <row r="189" customFormat="false" ht="12.75" hidden="false" customHeight="false" outlineLevel="0" collapsed="false">
      <c r="D189" s="400"/>
      <c r="E189" s="296"/>
      <c r="H189" s="399"/>
    </row>
    <row r="190" customFormat="false" ht="12.75" hidden="false" customHeight="false" outlineLevel="0" collapsed="false">
      <c r="D190" s="400"/>
      <c r="E190" s="296"/>
      <c r="H190" s="399"/>
    </row>
    <row r="191" customFormat="false" ht="12.75" hidden="false" customHeight="false" outlineLevel="0" collapsed="false">
      <c r="D191" s="400"/>
      <c r="E191" s="296"/>
      <c r="H191" s="399"/>
    </row>
    <row r="192" customFormat="false" ht="12.75" hidden="false" customHeight="false" outlineLevel="0" collapsed="false">
      <c r="D192" s="400"/>
      <c r="E192" s="296"/>
      <c r="H192" s="399"/>
    </row>
    <row r="193" customFormat="false" ht="12.75" hidden="false" customHeight="false" outlineLevel="0" collapsed="false">
      <c r="D193" s="400"/>
      <c r="E193" s="296"/>
      <c r="H193" s="399"/>
    </row>
    <row r="194" customFormat="false" ht="12.75" hidden="false" customHeight="false" outlineLevel="0" collapsed="false">
      <c r="D194" s="400"/>
      <c r="E194" s="296"/>
      <c r="H194" s="399"/>
    </row>
    <row r="195" customFormat="false" ht="12.75" hidden="false" customHeight="false" outlineLevel="0" collapsed="false">
      <c r="D195" s="400"/>
      <c r="E195" s="296"/>
      <c r="H195" s="399"/>
    </row>
    <row r="196" customFormat="false" ht="12.75" hidden="false" customHeight="false" outlineLevel="0" collapsed="false">
      <c r="D196" s="400"/>
      <c r="E196" s="296"/>
      <c r="H196" s="399"/>
    </row>
    <row r="197" customFormat="false" ht="12.75" hidden="false" customHeight="false" outlineLevel="0" collapsed="false">
      <c r="D197" s="400"/>
      <c r="E197" s="296"/>
      <c r="H197" s="399"/>
    </row>
    <row r="198" customFormat="false" ht="12.75" hidden="false" customHeight="false" outlineLevel="0" collapsed="false">
      <c r="D198" s="400"/>
      <c r="E198" s="296"/>
      <c r="H198" s="399"/>
    </row>
    <row r="199" customFormat="false" ht="12.75" hidden="false" customHeight="false" outlineLevel="0" collapsed="false">
      <c r="D199" s="400"/>
      <c r="E199" s="296"/>
      <c r="H199" s="399"/>
    </row>
    <row r="200" customFormat="false" ht="12.75" hidden="false" customHeight="false" outlineLevel="0" collapsed="false">
      <c r="D200" s="400"/>
      <c r="E200" s="296"/>
      <c r="H200" s="399"/>
    </row>
    <row r="201" customFormat="false" ht="12.75" hidden="false" customHeight="false" outlineLevel="0" collapsed="false">
      <c r="D201" s="400"/>
      <c r="E201" s="296"/>
      <c r="H201" s="399"/>
    </row>
    <row r="202" customFormat="false" ht="12.75" hidden="false" customHeight="false" outlineLevel="0" collapsed="false">
      <c r="D202" s="400"/>
      <c r="E202" s="296"/>
      <c r="H202" s="399"/>
    </row>
    <row r="203" customFormat="false" ht="12.75" hidden="false" customHeight="false" outlineLevel="0" collapsed="false">
      <c r="D203" s="400"/>
      <c r="E203" s="296"/>
      <c r="H203" s="399"/>
    </row>
    <row r="204" customFormat="false" ht="12.75" hidden="false" customHeight="false" outlineLevel="0" collapsed="false">
      <c r="D204" s="400"/>
      <c r="E204" s="296"/>
      <c r="H204" s="399"/>
    </row>
    <row r="205" customFormat="false" ht="12.75" hidden="false" customHeight="false" outlineLevel="0" collapsed="false">
      <c r="D205" s="400"/>
      <c r="E205" s="296"/>
      <c r="H205" s="399"/>
    </row>
    <row r="206" customFormat="false" ht="12.75" hidden="false" customHeight="false" outlineLevel="0" collapsed="false">
      <c r="D206" s="400"/>
      <c r="E206" s="296"/>
      <c r="H206" s="399"/>
    </row>
    <row r="207" customFormat="false" ht="12.75" hidden="false" customHeight="false" outlineLevel="0" collapsed="false">
      <c r="D207" s="400"/>
      <c r="E207" s="296"/>
      <c r="H207" s="399"/>
    </row>
    <row r="208" customFormat="false" ht="12.75" hidden="false" customHeight="false" outlineLevel="0" collapsed="false">
      <c r="D208" s="400"/>
      <c r="E208" s="296"/>
      <c r="H208" s="399"/>
    </row>
    <row r="209" customFormat="false" ht="12.75" hidden="false" customHeight="false" outlineLevel="0" collapsed="false">
      <c r="D209" s="400"/>
      <c r="E209" s="296"/>
      <c r="H209" s="399"/>
    </row>
    <row r="210" customFormat="false" ht="12.75" hidden="false" customHeight="false" outlineLevel="0" collapsed="false">
      <c r="D210" s="400"/>
      <c r="E210" s="296"/>
      <c r="H210" s="399"/>
    </row>
    <row r="211" customFormat="false" ht="12.75" hidden="false" customHeight="false" outlineLevel="0" collapsed="false">
      <c r="D211" s="400"/>
      <c r="E211" s="296"/>
      <c r="H211" s="399"/>
    </row>
    <row r="212" customFormat="false" ht="12.75" hidden="false" customHeight="false" outlineLevel="0" collapsed="false">
      <c r="D212" s="400"/>
      <c r="E212" s="296"/>
      <c r="H212" s="399"/>
    </row>
    <row r="213" customFormat="false" ht="12.75" hidden="false" customHeight="false" outlineLevel="0" collapsed="false">
      <c r="D213" s="400"/>
      <c r="E213" s="296"/>
      <c r="H213" s="399"/>
    </row>
    <row r="214" customFormat="false" ht="12.75" hidden="false" customHeight="false" outlineLevel="0" collapsed="false">
      <c r="D214" s="400"/>
      <c r="E214" s="296"/>
      <c r="H214" s="399"/>
    </row>
    <row r="215" customFormat="false" ht="12.75" hidden="false" customHeight="false" outlineLevel="0" collapsed="false">
      <c r="D215" s="400"/>
      <c r="E215" s="296"/>
      <c r="H215" s="399"/>
    </row>
    <row r="216" customFormat="false" ht="12.75" hidden="false" customHeight="false" outlineLevel="0" collapsed="false">
      <c r="D216" s="400"/>
      <c r="E216" s="296"/>
      <c r="H216" s="399"/>
    </row>
    <row r="217" customFormat="false" ht="12.75" hidden="false" customHeight="false" outlineLevel="0" collapsed="false">
      <c r="D217" s="400"/>
      <c r="E217" s="296"/>
      <c r="H217" s="399"/>
    </row>
    <row r="218" customFormat="false" ht="12.75" hidden="false" customHeight="false" outlineLevel="0" collapsed="false">
      <c r="D218" s="400"/>
      <c r="E218" s="296"/>
      <c r="H218" s="399"/>
    </row>
    <row r="219" customFormat="false" ht="12.75" hidden="false" customHeight="false" outlineLevel="0" collapsed="false">
      <c r="D219" s="400"/>
      <c r="E219" s="296"/>
      <c r="H219" s="399"/>
    </row>
    <row r="220" customFormat="false" ht="12.75" hidden="false" customHeight="false" outlineLevel="0" collapsed="false">
      <c r="D220" s="400"/>
      <c r="E220" s="296"/>
      <c r="H220" s="399"/>
    </row>
    <row r="221" customFormat="false" ht="12.75" hidden="false" customHeight="false" outlineLevel="0" collapsed="false">
      <c r="D221" s="400"/>
      <c r="E221" s="296"/>
      <c r="H221" s="399"/>
    </row>
    <row r="222" customFormat="false" ht="12.75" hidden="false" customHeight="false" outlineLevel="0" collapsed="false">
      <c r="D222" s="400"/>
      <c r="E222" s="296"/>
      <c r="H222" s="399"/>
    </row>
    <row r="223" customFormat="false" ht="12.75" hidden="false" customHeight="false" outlineLevel="0" collapsed="false">
      <c r="D223" s="400"/>
      <c r="E223" s="296"/>
      <c r="H223" s="399"/>
    </row>
    <row r="224" customFormat="false" ht="12.75" hidden="false" customHeight="false" outlineLevel="0" collapsed="false">
      <c r="D224" s="400"/>
      <c r="E224" s="296"/>
      <c r="H224" s="399"/>
    </row>
    <row r="225" customFormat="false" ht="12.75" hidden="false" customHeight="false" outlineLevel="0" collapsed="false">
      <c r="D225" s="400"/>
      <c r="E225" s="296"/>
      <c r="H225" s="399"/>
    </row>
    <row r="226" customFormat="false" ht="12.75" hidden="false" customHeight="false" outlineLevel="0" collapsed="false">
      <c r="D226" s="400"/>
      <c r="E226" s="296"/>
      <c r="H226" s="399"/>
    </row>
    <row r="227" customFormat="false" ht="12.75" hidden="false" customHeight="false" outlineLevel="0" collapsed="false">
      <c r="D227" s="400"/>
      <c r="E227" s="296"/>
      <c r="H227" s="399"/>
    </row>
    <row r="228" customFormat="false" ht="12.75" hidden="false" customHeight="false" outlineLevel="0" collapsed="false">
      <c r="D228" s="400"/>
      <c r="E228" s="296"/>
      <c r="H228" s="399"/>
    </row>
    <row r="229" customFormat="false" ht="12.75" hidden="false" customHeight="false" outlineLevel="0" collapsed="false">
      <c r="D229" s="400"/>
      <c r="E229" s="296"/>
      <c r="H229" s="399"/>
    </row>
    <row r="230" customFormat="false" ht="12.75" hidden="false" customHeight="false" outlineLevel="0" collapsed="false">
      <c r="D230" s="400"/>
      <c r="E230" s="296"/>
      <c r="H230" s="399"/>
    </row>
    <row r="231" customFormat="false" ht="12.75" hidden="false" customHeight="false" outlineLevel="0" collapsed="false">
      <c r="D231" s="400"/>
      <c r="E231" s="296"/>
      <c r="H231" s="399"/>
    </row>
    <row r="232" customFormat="false" ht="12.75" hidden="false" customHeight="false" outlineLevel="0" collapsed="false">
      <c r="D232" s="400"/>
      <c r="E232" s="296"/>
      <c r="H232" s="399"/>
    </row>
    <row r="233" customFormat="false" ht="12.75" hidden="false" customHeight="false" outlineLevel="0" collapsed="false">
      <c r="D233" s="400"/>
      <c r="E233" s="296"/>
      <c r="H233" s="399"/>
    </row>
    <row r="234" customFormat="false" ht="12.75" hidden="false" customHeight="false" outlineLevel="0" collapsed="false">
      <c r="D234" s="400"/>
      <c r="E234" s="296"/>
      <c r="H234" s="399"/>
    </row>
    <row r="235" customFormat="false" ht="12.75" hidden="false" customHeight="false" outlineLevel="0" collapsed="false">
      <c r="D235" s="400"/>
      <c r="E235" s="296"/>
      <c r="H235" s="399"/>
    </row>
    <row r="236" customFormat="false" ht="12.75" hidden="false" customHeight="false" outlineLevel="0" collapsed="false">
      <c r="D236" s="400"/>
      <c r="E236" s="296"/>
      <c r="H236" s="399"/>
    </row>
    <row r="237" customFormat="false" ht="12.75" hidden="false" customHeight="false" outlineLevel="0" collapsed="false">
      <c r="D237" s="400"/>
      <c r="E237" s="296"/>
      <c r="H237" s="399"/>
    </row>
    <row r="238" customFormat="false" ht="12.75" hidden="false" customHeight="false" outlineLevel="0" collapsed="false">
      <c r="D238" s="400"/>
      <c r="E238" s="296"/>
      <c r="H238" s="399"/>
    </row>
    <row r="239" customFormat="false" ht="12.75" hidden="false" customHeight="false" outlineLevel="0" collapsed="false">
      <c r="D239" s="400"/>
      <c r="E239" s="296"/>
      <c r="H239" s="399"/>
    </row>
    <row r="240" customFormat="false" ht="12.75" hidden="false" customHeight="false" outlineLevel="0" collapsed="false">
      <c r="D240" s="400"/>
      <c r="E240" s="296"/>
      <c r="H240" s="399"/>
    </row>
    <row r="241" customFormat="false" ht="12.75" hidden="false" customHeight="false" outlineLevel="0" collapsed="false">
      <c r="D241" s="400"/>
      <c r="E241" s="296"/>
      <c r="H241" s="399"/>
    </row>
    <row r="242" customFormat="false" ht="12.75" hidden="false" customHeight="false" outlineLevel="0" collapsed="false">
      <c r="D242" s="400"/>
      <c r="E242" s="296"/>
      <c r="H242" s="399"/>
    </row>
    <row r="243" customFormat="false" ht="12.75" hidden="false" customHeight="false" outlineLevel="0" collapsed="false">
      <c r="D243" s="400"/>
      <c r="E243" s="296"/>
      <c r="H243" s="399"/>
    </row>
    <row r="244" customFormat="false" ht="12.75" hidden="false" customHeight="false" outlineLevel="0" collapsed="false">
      <c r="D244" s="400"/>
      <c r="E244" s="296"/>
      <c r="H244" s="399"/>
    </row>
    <row r="245" customFormat="false" ht="12.75" hidden="false" customHeight="false" outlineLevel="0" collapsed="false">
      <c r="D245" s="400"/>
      <c r="E245" s="296"/>
      <c r="H245" s="399"/>
    </row>
    <row r="246" customFormat="false" ht="12.75" hidden="false" customHeight="false" outlineLevel="0" collapsed="false">
      <c r="D246" s="400"/>
      <c r="E246" s="296"/>
      <c r="H246" s="399"/>
    </row>
    <row r="247" customFormat="false" ht="12.75" hidden="false" customHeight="false" outlineLevel="0" collapsed="false">
      <c r="D247" s="400"/>
      <c r="E247" s="296"/>
      <c r="H247" s="399"/>
    </row>
    <row r="248" customFormat="false" ht="12.75" hidden="false" customHeight="false" outlineLevel="0" collapsed="false">
      <c r="D248" s="400"/>
      <c r="E248" s="296"/>
      <c r="H248" s="399"/>
    </row>
    <row r="249" customFormat="false" ht="12.75" hidden="false" customHeight="false" outlineLevel="0" collapsed="false">
      <c r="D249" s="400"/>
      <c r="E249" s="296"/>
      <c r="H249" s="399"/>
    </row>
    <row r="250" customFormat="false" ht="12.75" hidden="false" customHeight="false" outlineLevel="0" collapsed="false">
      <c r="D250" s="400"/>
      <c r="E250" s="296"/>
      <c r="H250" s="399"/>
    </row>
    <row r="251" customFormat="false" ht="12.75" hidden="false" customHeight="false" outlineLevel="0" collapsed="false">
      <c r="D251" s="400"/>
      <c r="E251" s="296"/>
      <c r="H251" s="399"/>
    </row>
    <row r="252" customFormat="false" ht="12.75" hidden="false" customHeight="false" outlineLevel="0" collapsed="false">
      <c r="D252" s="400"/>
      <c r="E252" s="296"/>
      <c r="H252" s="399"/>
    </row>
    <row r="253" customFormat="false" ht="12.75" hidden="false" customHeight="false" outlineLevel="0" collapsed="false">
      <c r="D253" s="400"/>
      <c r="E253" s="296"/>
      <c r="H253" s="399"/>
    </row>
    <row r="254" customFormat="false" ht="12.75" hidden="false" customHeight="false" outlineLevel="0" collapsed="false">
      <c r="D254" s="400"/>
      <c r="E254" s="296"/>
      <c r="H254" s="399"/>
    </row>
    <row r="255" customFormat="false" ht="12.75" hidden="false" customHeight="false" outlineLevel="0" collapsed="false">
      <c r="D255" s="400"/>
      <c r="E255" s="296"/>
      <c r="H255" s="399"/>
    </row>
    <row r="256" customFormat="false" ht="12.75" hidden="false" customHeight="false" outlineLevel="0" collapsed="false">
      <c r="D256" s="400"/>
      <c r="E256" s="296"/>
      <c r="H256" s="399"/>
    </row>
    <row r="257" customFormat="false" ht="12.75" hidden="false" customHeight="false" outlineLevel="0" collapsed="false">
      <c r="D257" s="400"/>
      <c r="E257" s="296"/>
      <c r="H257" s="399"/>
    </row>
    <row r="258" customFormat="false" ht="12.75" hidden="false" customHeight="false" outlineLevel="0" collapsed="false">
      <c r="D258" s="400"/>
      <c r="E258" s="296"/>
      <c r="H258" s="399"/>
    </row>
    <row r="259" customFormat="false" ht="12.75" hidden="false" customHeight="false" outlineLevel="0" collapsed="false">
      <c r="D259" s="400"/>
      <c r="E259" s="296"/>
      <c r="H259" s="399"/>
    </row>
    <row r="260" customFormat="false" ht="12.75" hidden="false" customHeight="false" outlineLevel="0" collapsed="false">
      <c r="D260" s="400"/>
      <c r="E260" s="296"/>
      <c r="H260" s="399"/>
    </row>
    <row r="261" customFormat="false" ht="12.75" hidden="false" customHeight="false" outlineLevel="0" collapsed="false">
      <c r="D261" s="400"/>
      <c r="E261" s="296"/>
      <c r="H261" s="399"/>
    </row>
    <row r="262" customFormat="false" ht="12.75" hidden="false" customHeight="false" outlineLevel="0" collapsed="false">
      <c r="D262" s="400"/>
      <c r="E262" s="296"/>
      <c r="H262" s="399"/>
    </row>
    <row r="263" customFormat="false" ht="12.75" hidden="false" customHeight="false" outlineLevel="0" collapsed="false">
      <c r="D263" s="400"/>
      <c r="E263" s="296"/>
      <c r="H263" s="399"/>
    </row>
    <row r="264" customFormat="false" ht="12.75" hidden="false" customHeight="false" outlineLevel="0" collapsed="false">
      <c r="D264" s="400"/>
      <c r="E264" s="296"/>
      <c r="H264" s="399"/>
    </row>
    <row r="265" customFormat="false" ht="12.75" hidden="false" customHeight="false" outlineLevel="0" collapsed="false">
      <c r="D265" s="400"/>
      <c r="E265" s="296"/>
      <c r="H265" s="399"/>
    </row>
    <row r="266" customFormat="false" ht="12.75" hidden="false" customHeight="false" outlineLevel="0" collapsed="false">
      <c r="D266" s="400"/>
      <c r="E266" s="296"/>
      <c r="H266" s="399"/>
    </row>
    <row r="267" customFormat="false" ht="12.75" hidden="false" customHeight="false" outlineLevel="0" collapsed="false">
      <c r="D267" s="400"/>
      <c r="E267" s="296"/>
      <c r="H267" s="399"/>
    </row>
    <row r="268" customFormat="false" ht="12.75" hidden="false" customHeight="false" outlineLevel="0" collapsed="false">
      <c r="D268" s="400"/>
      <c r="E268" s="296"/>
      <c r="H268" s="399"/>
    </row>
    <row r="269" customFormat="false" ht="12.75" hidden="false" customHeight="false" outlineLevel="0" collapsed="false">
      <c r="D269" s="400"/>
      <c r="E269" s="296"/>
      <c r="H269" s="399"/>
    </row>
    <row r="270" customFormat="false" ht="12.75" hidden="false" customHeight="false" outlineLevel="0" collapsed="false">
      <c r="D270" s="400"/>
      <c r="E270" s="296"/>
      <c r="H270" s="399"/>
    </row>
    <row r="271" customFormat="false" ht="12.75" hidden="false" customHeight="false" outlineLevel="0" collapsed="false">
      <c r="D271" s="400"/>
      <c r="E271" s="296"/>
      <c r="H271" s="399"/>
    </row>
    <row r="272" customFormat="false" ht="12.75" hidden="false" customHeight="false" outlineLevel="0" collapsed="false">
      <c r="D272" s="400"/>
      <c r="E272" s="296"/>
      <c r="H272" s="399"/>
    </row>
    <row r="273" customFormat="false" ht="12.75" hidden="false" customHeight="false" outlineLevel="0" collapsed="false">
      <c r="D273" s="400"/>
      <c r="E273" s="296"/>
      <c r="H273" s="399"/>
    </row>
    <row r="274" customFormat="false" ht="12.75" hidden="false" customHeight="false" outlineLevel="0" collapsed="false">
      <c r="D274" s="400"/>
      <c r="E274" s="296"/>
      <c r="H274" s="399"/>
    </row>
    <row r="275" customFormat="false" ht="12.75" hidden="false" customHeight="false" outlineLevel="0" collapsed="false">
      <c r="D275" s="400"/>
      <c r="E275" s="296"/>
      <c r="H275" s="399"/>
    </row>
    <row r="276" customFormat="false" ht="12.75" hidden="false" customHeight="false" outlineLevel="0" collapsed="false">
      <c r="D276" s="400"/>
      <c r="E276" s="296"/>
      <c r="H276" s="399"/>
    </row>
    <row r="277" customFormat="false" ht="12.75" hidden="false" customHeight="false" outlineLevel="0" collapsed="false">
      <c r="D277" s="400"/>
      <c r="E277" s="296"/>
      <c r="H277" s="399"/>
    </row>
    <row r="278" customFormat="false" ht="12.75" hidden="false" customHeight="false" outlineLevel="0" collapsed="false">
      <c r="D278" s="400"/>
      <c r="E278" s="296"/>
      <c r="H278" s="399"/>
    </row>
    <row r="279" customFormat="false" ht="12.75" hidden="false" customHeight="false" outlineLevel="0" collapsed="false">
      <c r="D279" s="400"/>
      <c r="E279" s="296"/>
      <c r="H279" s="399"/>
    </row>
    <row r="280" customFormat="false" ht="12.75" hidden="false" customHeight="false" outlineLevel="0" collapsed="false">
      <c r="D280" s="400"/>
      <c r="E280" s="296"/>
      <c r="H280" s="399"/>
    </row>
    <row r="281" customFormat="false" ht="12.75" hidden="false" customHeight="false" outlineLevel="0" collapsed="false">
      <c r="D281" s="400"/>
      <c r="E281" s="296"/>
      <c r="H281" s="399"/>
    </row>
    <row r="282" customFormat="false" ht="12.75" hidden="false" customHeight="false" outlineLevel="0" collapsed="false">
      <c r="D282" s="400"/>
      <c r="E282" s="296"/>
      <c r="H282" s="399"/>
    </row>
    <row r="283" customFormat="false" ht="12.75" hidden="false" customHeight="false" outlineLevel="0" collapsed="false">
      <c r="D283" s="400"/>
      <c r="E283" s="296"/>
      <c r="H283" s="399"/>
    </row>
    <row r="284" customFormat="false" ht="12.75" hidden="false" customHeight="false" outlineLevel="0" collapsed="false">
      <c r="D284" s="400"/>
      <c r="E284" s="296"/>
      <c r="H284" s="399"/>
    </row>
    <row r="285" customFormat="false" ht="12.75" hidden="false" customHeight="false" outlineLevel="0" collapsed="false">
      <c r="D285" s="400"/>
      <c r="E285" s="296"/>
      <c r="H285" s="399"/>
    </row>
    <row r="286" customFormat="false" ht="12.75" hidden="false" customHeight="false" outlineLevel="0" collapsed="false">
      <c r="D286" s="400"/>
      <c r="E286" s="296"/>
      <c r="H286" s="399"/>
    </row>
    <row r="287" customFormat="false" ht="12.75" hidden="false" customHeight="false" outlineLevel="0" collapsed="false">
      <c r="D287" s="400"/>
      <c r="E287" s="296"/>
      <c r="H287" s="399"/>
    </row>
    <row r="288" customFormat="false" ht="12.75" hidden="false" customHeight="false" outlineLevel="0" collapsed="false">
      <c r="D288" s="400"/>
      <c r="E288" s="296"/>
      <c r="H288" s="399"/>
    </row>
    <row r="289" customFormat="false" ht="12.75" hidden="false" customHeight="false" outlineLevel="0" collapsed="false">
      <c r="D289" s="400"/>
      <c r="E289" s="296"/>
      <c r="H289" s="399"/>
    </row>
    <row r="290" customFormat="false" ht="12.75" hidden="false" customHeight="false" outlineLevel="0" collapsed="false">
      <c r="D290" s="400"/>
      <c r="E290" s="296"/>
      <c r="H290" s="399"/>
    </row>
    <row r="291" customFormat="false" ht="12.75" hidden="false" customHeight="false" outlineLevel="0" collapsed="false">
      <c r="D291" s="400"/>
      <c r="E291" s="296"/>
      <c r="H291" s="399"/>
    </row>
    <row r="292" customFormat="false" ht="12.75" hidden="false" customHeight="false" outlineLevel="0" collapsed="false">
      <c r="D292" s="400"/>
      <c r="E292" s="296"/>
      <c r="H292" s="399"/>
    </row>
    <row r="293" customFormat="false" ht="12.75" hidden="false" customHeight="false" outlineLevel="0" collapsed="false">
      <c r="D293" s="400"/>
      <c r="E293" s="296"/>
      <c r="H293" s="399"/>
    </row>
    <row r="294" customFormat="false" ht="12.75" hidden="false" customHeight="false" outlineLevel="0" collapsed="false">
      <c r="D294" s="400"/>
      <c r="E294" s="296"/>
      <c r="H294" s="399"/>
    </row>
    <row r="295" customFormat="false" ht="12.75" hidden="false" customHeight="false" outlineLevel="0" collapsed="false">
      <c r="D295" s="400"/>
      <c r="E295" s="296"/>
      <c r="H295" s="399"/>
    </row>
    <row r="296" customFormat="false" ht="12.75" hidden="false" customHeight="false" outlineLevel="0" collapsed="false">
      <c r="D296" s="400"/>
      <c r="E296" s="296"/>
      <c r="H296" s="399"/>
    </row>
    <row r="297" customFormat="false" ht="12.75" hidden="false" customHeight="false" outlineLevel="0" collapsed="false">
      <c r="D297" s="400"/>
      <c r="E297" s="296"/>
      <c r="H297" s="399"/>
    </row>
    <row r="298" customFormat="false" ht="12.75" hidden="false" customHeight="false" outlineLevel="0" collapsed="false">
      <c r="D298" s="400"/>
      <c r="E298" s="296"/>
      <c r="H298" s="399"/>
    </row>
    <row r="299" customFormat="false" ht="12.75" hidden="false" customHeight="false" outlineLevel="0" collapsed="false">
      <c r="D299" s="400"/>
      <c r="E299" s="296"/>
      <c r="H299" s="399"/>
    </row>
    <row r="300" customFormat="false" ht="12.75" hidden="false" customHeight="false" outlineLevel="0" collapsed="false">
      <c r="D300" s="400"/>
      <c r="E300" s="296"/>
      <c r="H300" s="399"/>
    </row>
    <row r="301" customFormat="false" ht="12.75" hidden="false" customHeight="false" outlineLevel="0" collapsed="false">
      <c r="D301" s="400"/>
      <c r="E301" s="296"/>
      <c r="H301" s="399"/>
    </row>
    <row r="302" customFormat="false" ht="12.75" hidden="false" customHeight="false" outlineLevel="0" collapsed="false">
      <c r="D302" s="400"/>
      <c r="E302" s="296"/>
      <c r="H302" s="399"/>
    </row>
    <row r="303" customFormat="false" ht="12.75" hidden="false" customHeight="false" outlineLevel="0" collapsed="false">
      <c r="D303" s="400"/>
      <c r="E303" s="296"/>
      <c r="H303" s="399"/>
    </row>
    <row r="304" customFormat="false" ht="12.75" hidden="false" customHeight="false" outlineLevel="0" collapsed="false">
      <c r="D304" s="400"/>
      <c r="E304" s="296"/>
      <c r="H304" s="399"/>
    </row>
    <row r="305" customFormat="false" ht="12.75" hidden="false" customHeight="false" outlineLevel="0" collapsed="false">
      <c r="D305" s="400"/>
      <c r="E305" s="296"/>
      <c r="H305" s="399"/>
    </row>
    <row r="306" customFormat="false" ht="12.75" hidden="false" customHeight="false" outlineLevel="0" collapsed="false">
      <c r="D306" s="400"/>
      <c r="E306" s="296"/>
      <c r="H306" s="399"/>
    </row>
    <row r="307" customFormat="false" ht="12.75" hidden="false" customHeight="false" outlineLevel="0" collapsed="false">
      <c r="D307" s="400"/>
      <c r="E307" s="296"/>
      <c r="H307" s="399"/>
    </row>
    <row r="308" customFormat="false" ht="12.75" hidden="false" customHeight="false" outlineLevel="0" collapsed="false">
      <c r="D308" s="400"/>
      <c r="E308" s="296"/>
      <c r="H308" s="399"/>
    </row>
    <row r="309" customFormat="false" ht="12.75" hidden="false" customHeight="false" outlineLevel="0" collapsed="false">
      <c r="D309" s="400"/>
      <c r="E309" s="296"/>
      <c r="H309" s="399"/>
    </row>
    <row r="310" customFormat="false" ht="12.75" hidden="false" customHeight="false" outlineLevel="0" collapsed="false">
      <c r="D310" s="400"/>
      <c r="E310" s="296"/>
      <c r="H310" s="399"/>
    </row>
    <row r="311" customFormat="false" ht="12.75" hidden="false" customHeight="false" outlineLevel="0" collapsed="false">
      <c r="D311" s="400"/>
      <c r="E311" s="296"/>
      <c r="H311" s="399"/>
    </row>
    <row r="312" customFormat="false" ht="12.75" hidden="false" customHeight="false" outlineLevel="0" collapsed="false">
      <c r="D312" s="400"/>
      <c r="E312" s="296"/>
      <c r="H312" s="399"/>
    </row>
    <row r="313" customFormat="false" ht="12.75" hidden="false" customHeight="false" outlineLevel="0" collapsed="false">
      <c r="D313" s="400"/>
      <c r="E313" s="296"/>
      <c r="H313" s="399"/>
    </row>
    <row r="314" customFormat="false" ht="12.75" hidden="false" customHeight="false" outlineLevel="0" collapsed="false">
      <c r="D314" s="400"/>
      <c r="E314" s="296"/>
      <c r="H314" s="399"/>
    </row>
    <row r="315" customFormat="false" ht="12.75" hidden="false" customHeight="false" outlineLevel="0" collapsed="false">
      <c r="D315" s="400"/>
      <c r="E315" s="296"/>
      <c r="H315" s="399"/>
    </row>
    <row r="316" customFormat="false" ht="12.75" hidden="false" customHeight="false" outlineLevel="0" collapsed="false">
      <c r="D316" s="400"/>
      <c r="E316" s="296"/>
      <c r="H316" s="399"/>
    </row>
    <row r="317" customFormat="false" ht="12.75" hidden="false" customHeight="false" outlineLevel="0" collapsed="false">
      <c r="D317" s="400"/>
      <c r="E317" s="296"/>
      <c r="H317" s="399"/>
    </row>
    <row r="318" customFormat="false" ht="12.75" hidden="false" customHeight="false" outlineLevel="0" collapsed="false">
      <c r="D318" s="400"/>
      <c r="E318" s="296"/>
      <c r="H318" s="399"/>
    </row>
    <row r="319" customFormat="false" ht="12.75" hidden="false" customHeight="false" outlineLevel="0" collapsed="false">
      <c r="D319" s="400"/>
      <c r="E319" s="296"/>
      <c r="H319" s="399"/>
    </row>
    <row r="320" customFormat="false" ht="12.75" hidden="false" customHeight="false" outlineLevel="0" collapsed="false">
      <c r="D320" s="400"/>
      <c r="E320" s="296"/>
      <c r="H320" s="399"/>
    </row>
    <row r="321" customFormat="false" ht="12.75" hidden="false" customHeight="false" outlineLevel="0" collapsed="false">
      <c r="D321" s="400"/>
      <c r="E321" s="296"/>
      <c r="H321" s="399"/>
    </row>
    <row r="322" customFormat="false" ht="12.75" hidden="false" customHeight="false" outlineLevel="0" collapsed="false">
      <c r="D322" s="400"/>
      <c r="E322" s="296"/>
      <c r="H322" s="399"/>
    </row>
    <row r="323" customFormat="false" ht="12.75" hidden="false" customHeight="false" outlineLevel="0" collapsed="false">
      <c r="D323" s="400"/>
      <c r="E323" s="296"/>
      <c r="H323" s="399"/>
    </row>
    <row r="324" customFormat="false" ht="12.75" hidden="false" customHeight="false" outlineLevel="0" collapsed="false">
      <c r="D324" s="400"/>
      <c r="E324" s="296"/>
      <c r="H324" s="399"/>
    </row>
    <row r="325" customFormat="false" ht="12.75" hidden="false" customHeight="false" outlineLevel="0" collapsed="false">
      <c r="D325" s="400"/>
      <c r="E325" s="296"/>
      <c r="H325" s="399"/>
    </row>
    <row r="326" customFormat="false" ht="12.75" hidden="false" customHeight="false" outlineLevel="0" collapsed="false">
      <c r="D326" s="400"/>
      <c r="E326" s="296"/>
      <c r="H326" s="399"/>
    </row>
    <row r="327" customFormat="false" ht="12.75" hidden="false" customHeight="false" outlineLevel="0" collapsed="false">
      <c r="D327" s="400"/>
      <c r="E327" s="296"/>
      <c r="H327" s="399"/>
    </row>
    <row r="328" customFormat="false" ht="12.75" hidden="false" customHeight="false" outlineLevel="0" collapsed="false">
      <c r="D328" s="400"/>
      <c r="E328" s="296"/>
      <c r="H328" s="399"/>
    </row>
    <row r="329" customFormat="false" ht="12.75" hidden="false" customHeight="false" outlineLevel="0" collapsed="false">
      <c r="D329" s="400"/>
      <c r="E329" s="296"/>
      <c r="H329" s="399"/>
    </row>
    <row r="330" customFormat="false" ht="12.75" hidden="false" customHeight="false" outlineLevel="0" collapsed="false">
      <c r="D330" s="400"/>
      <c r="E330" s="296"/>
      <c r="H330" s="399"/>
    </row>
    <row r="331" customFormat="false" ht="12.75" hidden="false" customHeight="false" outlineLevel="0" collapsed="false">
      <c r="D331" s="400"/>
      <c r="E331" s="296"/>
      <c r="H331" s="399"/>
    </row>
    <row r="332" customFormat="false" ht="12.75" hidden="false" customHeight="false" outlineLevel="0" collapsed="false">
      <c r="D332" s="400"/>
      <c r="E332" s="296"/>
      <c r="H332" s="399"/>
    </row>
    <row r="333" customFormat="false" ht="12.75" hidden="false" customHeight="false" outlineLevel="0" collapsed="false">
      <c r="D333" s="400"/>
      <c r="E333" s="296"/>
      <c r="H333" s="399"/>
    </row>
    <row r="334" customFormat="false" ht="12.75" hidden="false" customHeight="false" outlineLevel="0" collapsed="false">
      <c r="D334" s="400"/>
      <c r="E334" s="296"/>
      <c r="H334" s="399"/>
    </row>
    <row r="335" customFormat="false" ht="12.75" hidden="false" customHeight="false" outlineLevel="0" collapsed="false">
      <c r="D335" s="400"/>
      <c r="E335" s="296"/>
      <c r="H335" s="399"/>
    </row>
    <row r="336" customFormat="false" ht="12.75" hidden="false" customHeight="false" outlineLevel="0" collapsed="false">
      <c r="D336" s="400"/>
      <c r="E336" s="296"/>
      <c r="H336" s="399"/>
    </row>
    <row r="337" customFormat="false" ht="12.75" hidden="false" customHeight="false" outlineLevel="0" collapsed="false">
      <c r="D337" s="400"/>
      <c r="E337" s="296"/>
      <c r="H337" s="399"/>
    </row>
    <row r="338" customFormat="false" ht="12.75" hidden="false" customHeight="false" outlineLevel="0" collapsed="false">
      <c r="D338" s="400"/>
      <c r="E338" s="296"/>
      <c r="H338" s="399"/>
    </row>
    <row r="339" customFormat="false" ht="12.75" hidden="false" customHeight="false" outlineLevel="0" collapsed="false">
      <c r="D339" s="400"/>
      <c r="E339" s="296"/>
      <c r="H339" s="399"/>
    </row>
    <row r="340" customFormat="false" ht="12.75" hidden="false" customHeight="false" outlineLevel="0" collapsed="false">
      <c r="D340" s="400"/>
      <c r="E340" s="296"/>
      <c r="H340" s="399"/>
    </row>
    <row r="341" customFormat="false" ht="12.75" hidden="false" customHeight="false" outlineLevel="0" collapsed="false">
      <c r="D341" s="400"/>
      <c r="E341" s="296"/>
      <c r="H341" s="399"/>
    </row>
    <row r="342" customFormat="false" ht="12.75" hidden="false" customHeight="false" outlineLevel="0" collapsed="false">
      <c r="D342" s="400"/>
      <c r="E342" s="296"/>
      <c r="H342" s="399"/>
    </row>
    <row r="343" customFormat="false" ht="12.75" hidden="false" customHeight="false" outlineLevel="0" collapsed="false">
      <c r="D343" s="400"/>
      <c r="E343" s="296"/>
      <c r="H343" s="399"/>
    </row>
    <row r="344" customFormat="false" ht="12.75" hidden="false" customHeight="false" outlineLevel="0" collapsed="false">
      <c r="D344" s="400"/>
      <c r="E344" s="296"/>
      <c r="H344" s="399"/>
    </row>
    <row r="345" customFormat="false" ht="12.75" hidden="false" customHeight="false" outlineLevel="0" collapsed="false">
      <c r="D345" s="400"/>
      <c r="E345" s="296"/>
      <c r="H345" s="399"/>
    </row>
    <row r="346" customFormat="false" ht="12.75" hidden="false" customHeight="false" outlineLevel="0" collapsed="false">
      <c r="D346" s="400"/>
      <c r="E346" s="296"/>
      <c r="H346" s="399"/>
    </row>
    <row r="347" customFormat="false" ht="12.75" hidden="false" customHeight="false" outlineLevel="0" collapsed="false">
      <c r="D347" s="400"/>
      <c r="E347" s="296"/>
      <c r="H347" s="399"/>
    </row>
    <row r="348" customFormat="false" ht="12.75" hidden="false" customHeight="false" outlineLevel="0" collapsed="false">
      <c r="D348" s="400"/>
      <c r="E348" s="296"/>
      <c r="H348" s="399"/>
    </row>
    <row r="349" customFormat="false" ht="12.75" hidden="false" customHeight="false" outlineLevel="0" collapsed="false">
      <c r="D349" s="400"/>
      <c r="E349" s="296"/>
      <c r="H349" s="399"/>
    </row>
    <row r="350" customFormat="false" ht="12.75" hidden="false" customHeight="false" outlineLevel="0" collapsed="false">
      <c r="D350" s="400"/>
      <c r="E350" s="296"/>
      <c r="H350" s="399"/>
    </row>
    <row r="351" customFormat="false" ht="12.75" hidden="false" customHeight="false" outlineLevel="0" collapsed="false">
      <c r="D351" s="400"/>
      <c r="E351" s="296"/>
      <c r="H351" s="399"/>
    </row>
    <row r="352" customFormat="false" ht="12.75" hidden="false" customHeight="false" outlineLevel="0" collapsed="false">
      <c r="D352" s="400"/>
      <c r="E352" s="296"/>
      <c r="H352" s="399"/>
    </row>
    <row r="353" customFormat="false" ht="12.75" hidden="false" customHeight="false" outlineLevel="0" collapsed="false">
      <c r="D353" s="400"/>
      <c r="E353" s="296"/>
      <c r="H353" s="399"/>
    </row>
    <row r="354" customFormat="false" ht="12.75" hidden="false" customHeight="false" outlineLevel="0" collapsed="false">
      <c r="D354" s="400"/>
      <c r="E354" s="296"/>
      <c r="H354" s="399"/>
    </row>
    <row r="355" customFormat="false" ht="12.75" hidden="false" customHeight="false" outlineLevel="0" collapsed="false">
      <c r="D355" s="400"/>
      <c r="E355" s="296"/>
      <c r="H355" s="399"/>
    </row>
    <row r="356" customFormat="false" ht="12.75" hidden="false" customHeight="false" outlineLevel="0" collapsed="false">
      <c r="D356" s="400"/>
      <c r="E356" s="296"/>
      <c r="H356" s="399"/>
    </row>
    <row r="357" customFormat="false" ht="12.75" hidden="false" customHeight="false" outlineLevel="0" collapsed="false">
      <c r="D357" s="400"/>
      <c r="E357" s="296"/>
      <c r="H357" s="399"/>
    </row>
    <row r="358" customFormat="false" ht="12.75" hidden="false" customHeight="false" outlineLevel="0" collapsed="false">
      <c r="D358" s="400"/>
      <c r="E358" s="296"/>
      <c r="H358" s="399"/>
    </row>
    <row r="359" customFormat="false" ht="12.75" hidden="false" customHeight="false" outlineLevel="0" collapsed="false">
      <c r="D359" s="400"/>
      <c r="E359" s="296"/>
      <c r="H359" s="399"/>
    </row>
    <row r="360" customFormat="false" ht="12.75" hidden="false" customHeight="false" outlineLevel="0" collapsed="false">
      <c r="D360" s="400"/>
      <c r="E360" s="296"/>
      <c r="H360" s="399"/>
    </row>
    <row r="361" customFormat="false" ht="12.75" hidden="false" customHeight="false" outlineLevel="0" collapsed="false">
      <c r="D361" s="400"/>
      <c r="E361" s="296"/>
      <c r="H361" s="399"/>
    </row>
    <row r="362" customFormat="false" ht="12.75" hidden="false" customHeight="false" outlineLevel="0" collapsed="false">
      <c r="D362" s="400"/>
      <c r="E362" s="296"/>
      <c r="H362" s="399"/>
    </row>
    <row r="363" customFormat="false" ht="12.75" hidden="false" customHeight="false" outlineLevel="0" collapsed="false">
      <c r="D363" s="400"/>
      <c r="E363" s="296"/>
      <c r="H363" s="399"/>
    </row>
    <row r="364" customFormat="false" ht="12.75" hidden="false" customHeight="false" outlineLevel="0" collapsed="false">
      <c r="D364" s="400"/>
      <c r="E364" s="296"/>
      <c r="H364" s="399"/>
    </row>
    <row r="365" customFormat="false" ht="12.75" hidden="false" customHeight="false" outlineLevel="0" collapsed="false">
      <c r="D365" s="400"/>
      <c r="E365" s="296"/>
      <c r="H365" s="399"/>
    </row>
    <row r="366" customFormat="false" ht="12.75" hidden="false" customHeight="false" outlineLevel="0" collapsed="false">
      <c r="D366" s="400"/>
      <c r="E366" s="296"/>
      <c r="H366" s="399"/>
    </row>
    <row r="367" customFormat="false" ht="12.75" hidden="false" customHeight="false" outlineLevel="0" collapsed="false">
      <c r="D367" s="400"/>
      <c r="E367" s="296"/>
      <c r="H367" s="399"/>
    </row>
    <row r="368" customFormat="false" ht="12.75" hidden="false" customHeight="false" outlineLevel="0" collapsed="false">
      <c r="D368" s="400"/>
      <c r="E368" s="296"/>
      <c r="H368" s="399"/>
    </row>
    <row r="369" customFormat="false" ht="12.75" hidden="false" customHeight="false" outlineLevel="0" collapsed="false">
      <c r="D369" s="400"/>
      <c r="E369" s="296"/>
      <c r="H369" s="399"/>
    </row>
    <row r="370" customFormat="false" ht="12.75" hidden="false" customHeight="false" outlineLevel="0" collapsed="false">
      <c r="D370" s="400"/>
      <c r="E370" s="296"/>
      <c r="H370" s="399"/>
    </row>
    <row r="371" customFormat="false" ht="12.75" hidden="false" customHeight="false" outlineLevel="0" collapsed="false">
      <c r="D371" s="400"/>
      <c r="E371" s="296"/>
      <c r="H371" s="399"/>
    </row>
    <row r="372" customFormat="false" ht="12.75" hidden="false" customHeight="false" outlineLevel="0" collapsed="false">
      <c r="D372" s="400"/>
      <c r="E372" s="296"/>
      <c r="H372" s="399"/>
    </row>
    <row r="373" customFormat="false" ht="12.75" hidden="false" customHeight="false" outlineLevel="0" collapsed="false">
      <c r="D373" s="400"/>
      <c r="E373" s="296"/>
      <c r="H373" s="399"/>
    </row>
    <row r="374" customFormat="false" ht="12.75" hidden="false" customHeight="false" outlineLevel="0" collapsed="false">
      <c r="D374" s="400"/>
      <c r="E374" s="296"/>
      <c r="H374" s="399"/>
    </row>
    <row r="375" customFormat="false" ht="12.75" hidden="false" customHeight="false" outlineLevel="0" collapsed="false">
      <c r="D375" s="400"/>
      <c r="E375" s="296"/>
      <c r="H375" s="399"/>
    </row>
    <row r="376" customFormat="false" ht="12.75" hidden="false" customHeight="false" outlineLevel="0" collapsed="false">
      <c r="D376" s="400"/>
      <c r="E376" s="296"/>
      <c r="H376" s="399"/>
    </row>
    <row r="377" customFormat="false" ht="12.75" hidden="false" customHeight="false" outlineLevel="0" collapsed="false">
      <c r="D377" s="400"/>
      <c r="E377" s="296"/>
      <c r="H377" s="399"/>
    </row>
    <row r="378" customFormat="false" ht="12.75" hidden="false" customHeight="false" outlineLevel="0" collapsed="false">
      <c r="D378" s="400"/>
      <c r="E378" s="296"/>
      <c r="H378" s="399"/>
    </row>
    <row r="379" customFormat="false" ht="12.75" hidden="false" customHeight="false" outlineLevel="0" collapsed="false">
      <c r="D379" s="400"/>
      <c r="E379" s="296"/>
      <c r="H379" s="399"/>
    </row>
    <row r="380" customFormat="false" ht="12.75" hidden="false" customHeight="false" outlineLevel="0" collapsed="false">
      <c r="D380" s="400"/>
      <c r="E380" s="296"/>
      <c r="H380" s="399"/>
    </row>
    <row r="381" customFormat="false" ht="12.75" hidden="false" customHeight="false" outlineLevel="0" collapsed="false">
      <c r="D381" s="400"/>
      <c r="E381" s="296"/>
      <c r="H381" s="399"/>
    </row>
    <row r="382" customFormat="false" ht="12.75" hidden="false" customHeight="false" outlineLevel="0" collapsed="false">
      <c r="D382" s="400"/>
      <c r="E382" s="296"/>
      <c r="H382" s="399"/>
    </row>
    <row r="383" customFormat="false" ht="12.75" hidden="false" customHeight="false" outlineLevel="0" collapsed="false">
      <c r="D383" s="400"/>
      <c r="E383" s="296"/>
      <c r="H383" s="399"/>
    </row>
    <row r="384" customFormat="false" ht="12.75" hidden="false" customHeight="false" outlineLevel="0" collapsed="false">
      <c r="D384" s="400"/>
      <c r="E384" s="296"/>
      <c r="H384" s="399"/>
    </row>
    <row r="385" customFormat="false" ht="12.75" hidden="false" customHeight="false" outlineLevel="0" collapsed="false">
      <c r="D385" s="400"/>
      <c r="E385" s="296"/>
      <c r="H385" s="399"/>
    </row>
    <row r="386" customFormat="false" ht="12.75" hidden="false" customHeight="false" outlineLevel="0" collapsed="false">
      <c r="D386" s="400"/>
      <c r="E386" s="296"/>
      <c r="H386" s="399"/>
    </row>
    <row r="387" customFormat="false" ht="12.75" hidden="false" customHeight="false" outlineLevel="0" collapsed="false">
      <c r="D387" s="400"/>
      <c r="E387" s="296"/>
      <c r="H387" s="399"/>
    </row>
    <row r="388" customFormat="false" ht="12.75" hidden="false" customHeight="false" outlineLevel="0" collapsed="false">
      <c r="D388" s="400"/>
      <c r="E388" s="296"/>
      <c r="H388" s="399"/>
    </row>
    <row r="389" customFormat="false" ht="12.75" hidden="false" customHeight="false" outlineLevel="0" collapsed="false">
      <c r="D389" s="400"/>
      <c r="E389" s="296"/>
      <c r="H389" s="399"/>
    </row>
    <row r="390" customFormat="false" ht="12.75" hidden="false" customHeight="false" outlineLevel="0" collapsed="false">
      <c r="D390" s="400"/>
      <c r="E390" s="296"/>
      <c r="H390" s="399"/>
    </row>
    <row r="391" customFormat="false" ht="12.75" hidden="false" customHeight="false" outlineLevel="0" collapsed="false">
      <c r="D391" s="400"/>
      <c r="E391" s="296"/>
      <c r="H391" s="399"/>
    </row>
    <row r="392" customFormat="false" ht="12.75" hidden="false" customHeight="false" outlineLevel="0" collapsed="false">
      <c r="D392" s="400"/>
      <c r="E392" s="296"/>
      <c r="H392" s="399"/>
    </row>
    <row r="393" customFormat="false" ht="12.75" hidden="false" customHeight="false" outlineLevel="0" collapsed="false">
      <c r="D393" s="400"/>
      <c r="E393" s="296"/>
      <c r="H393" s="399"/>
    </row>
    <row r="394" customFormat="false" ht="12.75" hidden="false" customHeight="false" outlineLevel="0" collapsed="false">
      <c r="D394" s="400"/>
      <c r="E394" s="296"/>
      <c r="H394" s="399"/>
    </row>
    <row r="395" customFormat="false" ht="12.75" hidden="false" customHeight="false" outlineLevel="0" collapsed="false">
      <c r="D395" s="400"/>
      <c r="E395" s="296"/>
      <c r="H395" s="399"/>
    </row>
    <row r="396" customFormat="false" ht="12.75" hidden="false" customHeight="false" outlineLevel="0" collapsed="false">
      <c r="D396" s="400"/>
      <c r="E396" s="296"/>
      <c r="H396" s="399"/>
    </row>
    <row r="397" customFormat="false" ht="12.75" hidden="false" customHeight="false" outlineLevel="0" collapsed="false">
      <c r="D397" s="400"/>
      <c r="E397" s="296"/>
      <c r="H397" s="399"/>
    </row>
    <row r="398" customFormat="false" ht="12.75" hidden="false" customHeight="false" outlineLevel="0" collapsed="false">
      <c r="D398" s="400"/>
      <c r="E398" s="296"/>
      <c r="H398" s="399"/>
    </row>
    <row r="399" customFormat="false" ht="12.75" hidden="false" customHeight="false" outlineLevel="0" collapsed="false">
      <c r="D399" s="400"/>
      <c r="E399" s="296"/>
      <c r="H399" s="399"/>
    </row>
    <row r="400" customFormat="false" ht="12.75" hidden="false" customHeight="false" outlineLevel="0" collapsed="false">
      <c r="D400" s="400"/>
      <c r="E400" s="296"/>
      <c r="H400" s="399"/>
    </row>
    <row r="401" customFormat="false" ht="12.75" hidden="false" customHeight="false" outlineLevel="0" collapsed="false">
      <c r="D401" s="400"/>
      <c r="E401" s="296"/>
      <c r="H401" s="399"/>
    </row>
    <row r="402" customFormat="false" ht="12.75" hidden="false" customHeight="false" outlineLevel="0" collapsed="false">
      <c r="D402" s="400"/>
      <c r="E402" s="296"/>
      <c r="H402" s="399"/>
    </row>
    <row r="403" customFormat="false" ht="12.75" hidden="false" customHeight="false" outlineLevel="0" collapsed="false">
      <c r="D403" s="400"/>
      <c r="E403" s="296"/>
      <c r="H403" s="399"/>
    </row>
    <row r="404" customFormat="false" ht="12.75" hidden="false" customHeight="false" outlineLevel="0" collapsed="false">
      <c r="D404" s="400"/>
      <c r="E404" s="296"/>
      <c r="H404" s="399"/>
    </row>
    <row r="405" customFormat="false" ht="12.75" hidden="false" customHeight="false" outlineLevel="0" collapsed="false">
      <c r="D405" s="400"/>
      <c r="E405" s="296"/>
      <c r="H405" s="399"/>
    </row>
    <row r="406" customFormat="false" ht="12.75" hidden="false" customHeight="false" outlineLevel="0" collapsed="false">
      <c r="D406" s="400"/>
      <c r="E406" s="296"/>
      <c r="H406" s="399"/>
    </row>
    <row r="407" customFormat="false" ht="12.75" hidden="false" customHeight="false" outlineLevel="0" collapsed="false">
      <c r="D407" s="400"/>
      <c r="E407" s="296"/>
      <c r="H407" s="399"/>
    </row>
    <row r="408" customFormat="false" ht="12.75" hidden="false" customHeight="false" outlineLevel="0" collapsed="false">
      <c r="D408" s="400"/>
      <c r="E408" s="296"/>
      <c r="H408" s="399"/>
    </row>
    <row r="409" customFormat="false" ht="12.75" hidden="false" customHeight="false" outlineLevel="0" collapsed="false">
      <c r="D409" s="400"/>
      <c r="E409" s="296"/>
      <c r="H409" s="399"/>
    </row>
    <row r="410" customFormat="false" ht="12.75" hidden="false" customHeight="false" outlineLevel="0" collapsed="false">
      <c r="D410" s="400"/>
      <c r="E410" s="296"/>
      <c r="H410" s="399"/>
    </row>
    <row r="411" customFormat="false" ht="12.75" hidden="false" customHeight="false" outlineLevel="0" collapsed="false">
      <c r="D411" s="400"/>
      <c r="E411" s="296"/>
      <c r="H411" s="399"/>
    </row>
    <row r="412" customFormat="false" ht="12.75" hidden="false" customHeight="false" outlineLevel="0" collapsed="false">
      <c r="D412" s="400"/>
      <c r="E412" s="296"/>
      <c r="H412" s="399"/>
    </row>
    <row r="413" customFormat="false" ht="12.75" hidden="false" customHeight="false" outlineLevel="0" collapsed="false">
      <c r="D413" s="400"/>
      <c r="E413" s="296"/>
      <c r="H413" s="399"/>
    </row>
    <row r="414" customFormat="false" ht="12.75" hidden="false" customHeight="false" outlineLevel="0" collapsed="false">
      <c r="D414" s="400"/>
      <c r="E414" s="296"/>
      <c r="H414" s="399"/>
    </row>
    <row r="415" customFormat="false" ht="12.75" hidden="false" customHeight="false" outlineLevel="0" collapsed="false">
      <c r="D415" s="400"/>
      <c r="E415" s="296"/>
      <c r="H415" s="399"/>
    </row>
    <row r="416" customFormat="false" ht="12.75" hidden="false" customHeight="false" outlineLevel="0" collapsed="false">
      <c r="D416" s="400"/>
      <c r="E416" s="296"/>
      <c r="H416" s="399"/>
    </row>
    <row r="417" customFormat="false" ht="12.75" hidden="false" customHeight="false" outlineLevel="0" collapsed="false">
      <c r="D417" s="400"/>
      <c r="E417" s="296"/>
      <c r="H417" s="399"/>
    </row>
    <row r="418" customFormat="false" ht="12.75" hidden="false" customHeight="false" outlineLevel="0" collapsed="false">
      <c r="D418" s="400"/>
      <c r="E418" s="296"/>
      <c r="H418" s="399"/>
    </row>
    <row r="419" customFormat="false" ht="12.75" hidden="false" customHeight="false" outlineLevel="0" collapsed="false">
      <c r="D419" s="400"/>
      <c r="E419" s="296"/>
      <c r="H419" s="399"/>
    </row>
    <row r="420" customFormat="false" ht="12.75" hidden="false" customHeight="false" outlineLevel="0" collapsed="false">
      <c r="D420" s="400"/>
      <c r="E420" s="296"/>
      <c r="H420" s="399"/>
    </row>
    <row r="421" customFormat="false" ht="12.75" hidden="false" customHeight="false" outlineLevel="0" collapsed="false">
      <c r="D421" s="400"/>
      <c r="E421" s="296"/>
      <c r="H421" s="399"/>
    </row>
    <row r="422" customFormat="false" ht="12.75" hidden="false" customHeight="false" outlineLevel="0" collapsed="false">
      <c r="D422" s="400"/>
      <c r="E422" s="296"/>
      <c r="H422" s="399"/>
    </row>
    <row r="423" customFormat="false" ht="12.75" hidden="false" customHeight="false" outlineLevel="0" collapsed="false">
      <c r="D423" s="400"/>
      <c r="E423" s="296"/>
      <c r="H423" s="399"/>
    </row>
    <row r="424" customFormat="false" ht="12.75" hidden="false" customHeight="false" outlineLevel="0" collapsed="false">
      <c r="D424" s="400"/>
      <c r="E424" s="296"/>
      <c r="H424" s="399"/>
    </row>
    <row r="425" customFormat="false" ht="12.75" hidden="false" customHeight="false" outlineLevel="0" collapsed="false">
      <c r="D425" s="400"/>
      <c r="E425" s="296"/>
      <c r="H425" s="399"/>
    </row>
    <row r="426" customFormat="false" ht="12.75" hidden="false" customHeight="false" outlineLevel="0" collapsed="false">
      <c r="D426" s="400"/>
      <c r="E426" s="296"/>
      <c r="H426" s="399"/>
    </row>
    <row r="427" customFormat="false" ht="12.75" hidden="false" customHeight="false" outlineLevel="0" collapsed="false">
      <c r="D427" s="400"/>
      <c r="E427" s="296"/>
      <c r="H427" s="399"/>
    </row>
    <row r="428" customFormat="false" ht="12.75" hidden="false" customHeight="false" outlineLevel="0" collapsed="false">
      <c r="D428" s="400"/>
      <c r="E428" s="296"/>
      <c r="H428" s="399"/>
    </row>
    <row r="429" customFormat="false" ht="12.75" hidden="false" customHeight="false" outlineLevel="0" collapsed="false">
      <c r="D429" s="400"/>
      <c r="E429" s="296"/>
      <c r="H429" s="399"/>
    </row>
    <row r="430" customFormat="false" ht="12.75" hidden="false" customHeight="false" outlineLevel="0" collapsed="false">
      <c r="D430" s="400"/>
      <c r="E430" s="296"/>
      <c r="H430" s="399"/>
    </row>
    <row r="431" customFormat="false" ht="12.75" hidden="false" customHeight="false" outlineLevel="0" collapsed="false">
      <c r="D431" s="400"/>
      <c r="E431" s="296"/>
      <c r="H431" s="399"/>
    </row>
    <row r="432" customFormat="false" ht="12.75" hidden="false" customHeight="false" outlineLevel="0" collapsed="false">
      <c r="D432" s="400"/>
      <c r="E432" s="296"/>
      <c r="H432" s="399"/>
    </row>
    <row r="433" customFormat="false" ht="12.75" hidden="false" customHeight="false" outlineLevel="0" collapsed="false">
      <c r="D433" s="400"/>
      <c r="E433" s="296"/>
      <c r="H433" s="399"/>
    </row>
    <row r="434" customFormat="false" ht="12.75" hidden="false" customHeight="false" outlineLevel="0" collapsed="false">
      <c r="D434" s="400"/>
      <c r="E434" s="296"/>
      <c r="H434" s="399"/>
    </row>
    <row r="435" customFormat="false" ht="12.75" hidden="false" customHeight="false" outlineLevel="0" collapsed="false">
      <c r="D435" s="400"/>
      <c r="E435" s="296"/>
      <c r="H435" s="399"/>
    </row>
    <row r="436" customFormat="false" ht="12.75" hidden="false" customHeight="false" outlineLevel="0" collapsed="false">
      <c r="D436" s="400"/>
      <c r="E436" s="296"/>
      <c r="H436" s="399"/>
    </row>
    <row r="437" customFormat="false" ht="12.75" hidden="false" customHeight="false" outlineLevel="0" collapsed="false">
      <c r="D437" s="400"/>
      <c r="E437" s="296"/>
      <c r="H437" s="399"/>
    </row>
    <row r="438" customFormat="false" ht="12.75" hidden="false" customHeight="false" outlineLevel="0" collapsed="false">
      <c r="D438" s="400"/>
      <c r="E438" s="296"/>
      <c r="H438" s="399"/>
    </row>
    <row r="439" customFormat="false" ht="12.75" hidden="false" customHeight="false" outlineLevel="0" collapsed="false">
      <c r="D439" s="400"/>
      <c r="E439" s="296"/>
      <c r="H439" s="399"/>
    </row>
    <row r="440" customFormat="false" ht="12.75" hidden="false" customHeight="false" outlineLevel="0" collapsed="false">
      <c r="D440" s="400"/>
      <c r="E440" s="296"/>
      <c r="H440" s="399"/>
    </row>
    <row r="441" customFormat="false" ht="12.75" hidden="false" customHeight="false" outlineLevel="0" collapsed="false">
      <c r="D441" s="400"/>
      <c r="E441" s="296"/>
      <c r="H441" s="399"/>
    </row>
    <row r="442" customFormat="false" ht="12.75" hidden="false" customHeight="false" outlineLevel="0" collapsed="false">
      <c r="D442" s="400"/>
      <c r="E442" s="296"/>
      <c r="H442" s="399"/>
    </row>
    <row r="443" customFormat="false" ht="12.75" hidden="false" customHeight="false" outlineLevel="0" collapsed="false">
      <c r="D443" s="400"/>
      <c r="E443" s="296"/>
      <c r="H443" s="399"/>
    </row>
    <row r="444" customFormat="false" ht="12.75" hidden="false" customHeight="false" outlineLevel="0" collapsed="false">
      <c r="D444" s="400"/>
      <c r="E444" s="296"/>
      <c r="H444" s="399"/>
    </row>
    <row r="445" customFormat="false" ht="12.75" hidden="false" customHeight="false" outlineLevel="0" collapsed="false">
      <c r="D445" s="400"/>
      <c r="E445" s="296"/>
      <c r="H445" s="399"/>
    </row>
    <row r="446" customFormat="false" ht="12.75" hidden="false" customHeight="false" outlineLevel="0" collapsed="false">
      <c r="D446" s="400"/>
      <c r="E446" s="296"/>
      <c r="H446" s="399"/>
    </row>
    <row r="447" customFormat="false" ht="12.75" hidden="false" customHeight="false" outlineLevel="0" collapsed="false">
      <c r="D447" s="400"/>
      <c r="E447" s="296"/>
      <c r="H447" s="399"/>
    </row>
    <row r="448" customFormat="false" ht="12.75" hidden="false" customHeight="false" outlineLevel="0" collapsed="false">
      <c r="D448" s="400"/>
      <c r="E448" s="296"/>
      <c r="H448" s="399"/>
    </row>
    <row r="449" customFormat="false" ht="12.75" hidden="false" customHeight="false" outlineLevel="0" collapsed="false">
      <c r="D449" s="400"/>
      <c r="E449" s="296"/>
      <c r="H449" s="399"/>
    </row>
    <row r="450" customFormat="false" ht="12.75" hidden="false" customHeight="false" outlineLevel="0" collapsed="false">
      <c r="D450" s="400"/>
      <c r="E450" s="296"/>
      <c r="H450" s="399"/>
    </row>
    <row r="451" customFormat="false" ht="12.75" hidden="false" customHeight="false" outlineLevel="0" collapsed="false">
      <c r="D451" s="400"/>
      <c r="E451" s="296"/>
      <c r="H451" s="399"/>
    </row>
    <row r="452" customFormat="false" ht="12.75" hidden="false" customHeight="false" outlineLevel="0" collapsed="false">
      <c r="D452" s="400"/>
      <c r="E452" s="296"/>
      <c r="H452" s="399"/>
    </row>
    <row r="453" customFormat="false" ht="12.75" hidden="false" customHeight="false" outlineLevel="0" collapsed="false">
      <c r="D453" s="400"/>
      <c r="E453" s="296"/>
      <c r="H453" s="399"/>
    </row>
    <row r="454" customFormat="false" ht="12.75" hidden="false" customHeight="false" outlineLevel="0" collapsed="false">
      <c r="D454" s="400"/>
      <c r="E454" s="296"/>
      <c r="H454" s="399"/>
    </row>
    <row r="455" customFormat="false" ht="12.75" hidden="false" customHeight="false" outlineLevel="0" collapsed="false">
      <c r="D455" s="400"/>
      <c r="E455" s="296"/>
      <c r="H455" s="399"/>
    </row>
    <row r="456" customFormat="false" ht="12.75" hidden="false" customHeight="false" outlineLevel="0" collapsed="false">
      <c r="D456" s="400"/>
      <c r="E456" s="296"/>
      <c r="H456" s="399"/>
    </row>
    <row r="457" customFormat="false" ht="12.75" hidden="false" customHeight="false" outlineLevel="0" collapsed="false">
      <c r="D457" s="400"/>
      <c r="E457" s="296"/>
      <c r="H457" s="399"/>
    </row>
    <row r="458" customFormat="false" ht="12.75" hidden="false" customHeight="false" outlineLevel="0" collapsed="false">
      <c r="D458" s="400"/>
      <c r="E458" s="296"/>
      <c r="H458" s="399"/>
    </row>
    <row r="459" customFormat="false" ht="12.75" hidden="false" customHeight="false" outlineLevel="0" collapsed="false">
      <c r="D459" s="400"/>
      <c r="E459" s="296"/>
      <c r="H459" s="399"/>
    </row>
    <row r="460" customFormat="false" ht="12.75" hidden="false" customHeight="false" outlineLevel="0" collapsed="false">
      <c r="D460" s="400"/>
      <c r="E460" s="296"/>
      <c r="H460" s="399"/>
    </row>
    <row r="461" customFormat="false" ht="12.75" hidden="false" customHeight="false" outlineLevel="0" collapsed="false">
      <c r="D461" s="400"/>
      <c r="E461" s="296"/>
      <c r="H461" s="399"/>
    </row>
    <row r="462" customFormat="false" ht="12.75" hidden="false" customHeight="false" outlineLevel="0" collapsed="false">
      <c r="D462" s="400"/>
      <c r="E462" s="296"/>
      <c r="H462" s="399"/>
    </row>
    <row r="463" customFormat="false" ht="12.75" hidden="false" customHeight="false" outlineLevel="0" collapsed="false">
      <c r="D463" s="400"/>
      <c r="E463" s="296"/>
      <c r="H463" s="399"/>
    </row>
    <row r="464" customFormat="false" ht="12.75" hidden="false" customHeight="false" outlineLevel="0" collapsed="false">
      <c r="D464" s="400"/>
      <c r="E464" s="296"/>
      <c r="H464" s="399"/>
    </row>
    <row r="465" customFormat="false" ht="12.75" hidden="false" customHeight="false" outlineLevel="0" collapsed="false">
      <c r="D465" s="400"/>
      <c r="E465" s="296"/>
      <c r="H465" s="399"/>
    </row>
    <row r="466" customFormat="false" ht="12.75" hidden="false" customHeight="false" outlineLevel="0" collapsed="false">
      <c r="D466" s="400"/>
      <c r="E466" s="296"/>
      <c r="H466" s="399"/>
    </row>
    <row r="467" customFormat="false" ht="12.75" hidden="false" customHeight="false" outlineLevel="0" collapsed="false">
      <c r="D467" s="400"/>
      <c r="E467" s="296"/>
      <c r="H467" s="399"/>
    </row>
    <row r="468" customFormat="false" ht="12.75" hidden="false" customHeight="false" outlineLevel="0" collapsed="false">
      <c r="D468" s="400"/>
      <c r="E468" s="296"/>
      <c r="H468" s="399"/>
    </row>
    <row r="469" customFormat="false" ht="12.75" hidden="false" customHeight="false" outlineLevel="0" collapsed="false">
      <c r="D469" s="400"/>
      <c r="E469" s="296"/>
      <c r="H469" s="399"/>
    </row>
    <row r="470" customFormat="false" ht="12.75" hidden="false" customHeight="false" outlineLevel="0" collapsed="false">
      <c r="D470" s="400"/>
      <c r="E470" s="296"/>
      <c r="H470" s="399"/>
    </row>
    <row r="471" customFormat="false" ht="12.75" hidden="false" customHeight="false" outlineLevel="0" collapsed="false">
      <c r="D471" s="400"/>
      <c r="E471" s="296"/>
      <c r="H471" s="399"/>
    </row>
    <row r="472" customFormat="false" ht="12.75" hidden="false" customHeight="false" outlineLevel="0" collapsed="false">
      <c r="D472" s="400"/>
      <c r="E472" s="296"/>
      <c r="H472" s="399"/>
    </row>
    <row r="473" customFormat="false" ht="12.75" hidden="false" customHeight="false" outlineLevel="0" collapsed="false">
      <c r="D473" s="400"/>
      <c r="E473" s="296"/>
      <c r="H473" s="399"/>
    </row>
    <row r="474" customFormat="false" ht="12.75" hidden="false" customHeight="false" outlineLevel="0" collapsed="false">
      <c r="D474" s="400"/>
      <c r="E474" s="296"/>
      <c r="H474" s="399"/>
    </row>
    <row r="475" customFormat="false" ht="12.75" hidden="false" customHeight="false" outlineLevel="0" collapsed="false">
      <c r="D475" s="400"/>
      <c r="E475" s="296"/>
      <c r="H475" s="399"/>
    </row>
    <row r="476" customFormat="false" ht="12.75" hidden="false" customHeight="false" outlineLevel="0" collapsed="false">
      <c r="D476" s="400"/>
      <c r="E476" s="296"/>
      <c r="H476" s="399"/>
    </row>
    <row r="477" customFormat="false" ht="12.75" hidden="false" customHeight="false" outlineLevel="0" collapsed="false">
      <c r="D477" s="400"/>
      <c r="E477" s="296"/>
      <c r="H477" s="399"/>
    </row>
    <row r="478" customFormat="false" ht="12.75" hidden="false" customHeight="false" outlineLevel="0" collapsed="false">
      <c r="D478" s="400"/>
      <c r="E478" s="296"/>
      <c r="H478" s="399"/>
    </row>
    <row r="479" customFormat="false" ht="12.75" hidden="false" customHeight="false" outlineLevel="0" collapsed="false">
      <c r="D479" s="400"/>
      <c r="E479" s="296"/>
      <c r="H479" s="399"/>
    </row>
    <row r="480" customFormat="false" ht="12.75" hidden="false" customHeight="false" outlineLevel="0" collapsed="false">
      <c r="D480" s="400"/>
      <c r="E480" s="296"/>
      <c r="H480" s="399"/>
    </row>
    <row r="481" customFormat="false" ht="12.75" hidden="false" customHeight="false" outlineLevel="0" collapsed="false">
      <c r="D481" s="400"/>
      <c r="E481" s="296"/>
      <c r="H481" s="399"/>
    </row>
    <row r="482" customFormat="false" ht="12.75" hidden="false" customHeight="false" outlineLevel="0" collapsed="false">
      <c r="D482" s="400"/>
      <c r="E482" s="296"/>
      <c r="H482" s="399"/>
    </row>
    <row r="483" customFormat="false" ht="12.75" hidden="false" customHeight="false" outlineLevel="0" collapsed="false">
      <c r="D483" s="400"/>
      <c r="E483" s="296"/>
      <c r="H483" s="399"/>
    </row>
    <row r="484" customFormat="false" ht="12.75" hidden="false" customHeight="false" outlineLevel="0" collapsed="false">
      <c r="D484" s="400"/>
      <c r="E484" s="296"/>
      <c r="H484" s="399"/>
    </row>
    <row r="485" customFormat="false" ht="12.75" hidden="false" customHeight="false" outlineLevel="0" collapsed="false">
      <c r="D485" s="400"/>
      <c r="E485" s="296"/>
      <c r="H485" s="399"/>
    </row>
    <row r="486" customFormat="false" ht="12.75" hidden="false" customHeight="false" outlineLevel="0" collapsed="false">
      <c r="D486" s="400"/>
      <c r="E486" s="296"/>
      <c r="H486" s="399"/>
    </row>
    <row r="487" customFormat="false" ht="12.75" hidden="false" customHeight="false" outlineLevel="0" collapsed="false">
      <c r="D487" s="400"/>
      <c r="E487" s="296"/>
      <c r="H487" s="399"/>
    </row>
    <row r="488" customFormat="false" ht="12.75" hidden="false" customHeight="false" outlineLevel="0" collapsed="false">
      <c r="D488" s="400"/>
      <c r="E488" s="296"/>
      <c r="H488" s="399"/>
    </row>
    <row r="489" customFormat="false" ht="12.75" hidden="false" customHeight="false" outlineLevel="0" collapsed="false">
      <c r="D489" s="400"/>
      <c r="E489" s="296"/>
      <c r="H489" s="399"/>
    </row>
    <row r="490" customFormat="false" ht="12.75" hidden="false" customHeight="false" outlineLevel="0" collapsed="false">
      <c r="D490" s="400"/>
      <c r="E490" s="296"/>
      <c r="H490" s="399"/>
    </row>
    <row r="491" customFormat="false" ht="12.75" hidden="false" customHeight="false" outlineLevel="0" collapsed="false">
      <c r="D491" s="400"/>
      <c r="E491" s="296"/>
      <c r="H491" s="399"/>
    </row>
    <row r="492" customFormat="false" ht="12.75" hidden="false" customHeight="false" outlineLevel="0" collapsed="false">
      <c r="D492" s="400"/>
      <c r="E492" s="296"/>
      <c r="H492" s="399"/>
    </row>
    <row r="493" customFormat="false" ht="12.75" hidden="false" customHeight="false" outlineLevel="0" collapsed="false">
      <c r="D493" s="400"/>
      <c r="E493" s="296"/>
      <c r="H493" s="399"/>
    </row>
    <row r="494" customFormat="false" ht="12.75" hidden="false" customHeight="false" outlineLevel="0" collapsed="false">
      <c r="D494" s="400"/>
      <c r="E494" s="296"/>
      <c r="H494" s="399"/>
    </row>
    <row r="495" customFormat="false" ht="12.75" hidden="false" customHeight="false" outlineLevel="0" collapsed="false">
      <c r="D495" s="400"/>
      <c r="E495" s="296"/>
      <c r="H495" s="399"/>
    </row>
    <row r="496" customFormat="false" ht="12.75" hidden="false" customHeight="false" outlineLevel="0" collapsed="false">
      <c r="D496" s="400"/>
      <c r="E496" s="296"/>
      <c r="H496" s="399"/>
    </row>
    <row r="497" customFormat="false" ht="12.75" hidden="false" customHeight="false" outlineLevel="0" collapsed="false">
      <c r="D497" s="400"/>
      <c r="E497" s="296"/>
      <c r="H497" s="399"/>
    </row>
    <row r="498" customFormat="false" ht="12.75" hidden="false" customHeight="false" outlineLevel="0" collapsed="false">
      <c r="D498" s="400"/>
      <c r="E498" s="296"/>
      <c r="H498" s="399"/>
    </row>
    <row r="499" customFormat="false" ht="12.75" hidden="false" customHeight="false" outlineLevel="0" collapsed="false">
      <c r="D499" s="400"/>
      <c r="E499" s="296"/>
      <c r="H499" s="399"/>
    </row>
    <row r="500" customFormat="false" ht="12.75" hidden="false" customHeight="false" outlineLevel="0" collapsed="false">
      <c r="D500" s="400"/>
      <c r="E500" s="296"/>
      <c r="H500" s="399"/>
    </row>
    <row r="501" customFormat="false" ht="12.75" hidden="false" customHeight="false" outlineLevel="0" collapsed="false">
      <c r="D501" s="400"/>
      <c r="E501" s="296"/>
      <c r="H501" s="399"/>
    </row>
    <row r="502" customFormat="false" ht="12.75" hidden="false" customHeight="false" outlineLevel="0" collapsed="false">
      <c r="D502" s="400"/>
      <c r="E502" s="296"/>
      <c r="H502" s="399"/>
    </row>
    <row r="503" customFormat="false" ht="12.75" hidden="false" customHeight="false" outlineLevel="0" collapsed="false">
      <c r="D503" s="400"/>
      <c r="E503" s="296"/>
      <c r="H503" s="399"/>
    </row>
    <row r="504" customFormat="false" ht="12.75" hidden="false" customHeight="false" outlineLevel="0" collapsed="false">
      <c r="D504" s="400"/>
      <c r="E504" s="296"/>
      <c r="H504" s="399"/>
    </row>
    <row r="505" customFormat="false" ht="12.75" hidden="false" customHeight="false" outlineLevel="0" collapsed="false">
      <c r="D505" s="400"/>
      <c r="E505" s="296"/>
      <c r="H505" s="399"/>
    </row>
    <row r="506" customFormat="false" ht="12.75" hidden="false" customHeight="false" outlineLevel="0" collapsed="false">
      <c r="D506" s="400"/>
      <c r="E506" s="296"/>
      <c r="H506" s="399"/>
    </row>
    <row r="507" customFormat="false" ht="12.75" hidden="false" customHeight="false" outlineLevel="0" collapsed="false">
      <c r="D507" s="400"/>
      <c r="E507" s="296"/>
      <c r="H507" s="399"/>
    </row>
    <row r="508" customFormat="false" ht="12.75" hidden="false" customHeight="false" outlineLevel="0" collapsed="false">
      <c r="D508" s="400"/>
      <c r="E508" s="296"/>
      <c r="H508" s="399"/>
    </row>
    <row r="509" customFormat="false" ht="12.75" hidden="false" customHeight="false" outlineLevel="0" collapsed="false">
      <c r="D509" s="400"/>
      <c r="E509" s="296"/>
      <c r="H509" s="399"/>
    </row>
    <row r="510" customFormat="false" ht="12.75" hidden="false" customHeight="false" outlineLevel="0" collapsed="false">
      <c r="D510" s="400"/>
      <c r="E510" s="296"/>
      <c r="H510" s="399"/>
    </row>
    <row r="511" customFormat="false" ht="12.75" hidden="false" customHeight="false" outlineLevel="0" collapsed="false">
      <c r="D511" s="400"/>
      <c r="E511" s="296"/>
      <c r="H511" s="399"/>
    </row>
    <row r="512" customFormat="false" ht="12.75" hidden="false" customHeight="false" outlineLevel="0" collapsed="false">
      <c r="D512" s="400"/>
      <c r="E512" s="296"/>
      <c r="H512" s="399"/>
    </row>
    <row r="513" customFormat="false" ht="12.75" hidden="false" customHeight="false" outlineLevel="0" collapsed="false">
      <c r="D513" s="400"/>
      <c r="E513" s="296"/>
      <c r="H513" s="399"/>
    </row>
    <row r="514" customFormat="false" ht="12.75" hidden="false" customHeight="false" outlineLevel="0" collapsed="false">
      <c r="D514" s="400"/>
      <c r="E514" s="296"/>
      <c r="H514" s="399"/>
    </row>
    <row r="515" customFormat="false" ht="12.75" hidden="false" customHeight="false" outlineLevel="0" collapsed="false">
      <c r="D515" s="400"/>
      <c r="E515" s="296"/>
      <c r="H515" s="399"/>
    </row>
    <row r="516" customFormat="false" ht="12.75" hidden="false" customHeight="false" outlineLevel="0" collapsed="false">
      <c r="D516" s="400"/>
      <c r="E516" s="296"/>
      <c r="H516" s="399"/>
    </row>
    <row r="517" customFormat="false" ht="12.75" hidden="false" customHeight="false" outlineLevel="0" collapsed="false">
      <c r="D517" s="400"/>
      <c r="E517" s="296"/>
      <c r="H517" s="399"/>
    </row>
    <row r="518" customFormat="false" ht="12.75" hidden="false" customHeight="false" outlineLevel="0" collapsed="false">
      <c r="D518" s="400"/>
      <c r="E518" s="296"/>
      <c r="H518" s="399"/>
    </row>
    <row r="519" customFormat="false" ht="12.75" hidden="false" customHeight="false" outlineLevel="0" collapsed="false">
      <c r="D519" s="400"/>
      <c r="E519" s="296"/>
      <c r="H519" s="399"/>
    </row>
    <row r="520" customFormat="false" ht="12.75" hidden="false" customHeight="false" outlineLevel="0" collapsed="false">
      <c r="D520" s="400"/>
      <c r="E520" s="296"/>
      <c r="H520" s="399"/>
    </row>
    <row r="521" customFormat="false" ht="12.75" hidden="false" customHeight="false" outlineLevel="0" collapsed="false">
      <c r="D521" s="400"/>
      <c r="E521" s="296"/>
      <c r="H521" s="399"/>
    </row>
    <row r="522" customFormat="false" ht="12.75" hidden="false" customHeight="false" outlineLevel="0" collapsed="false">
      <c r="D522" s="400"/>
      <c r="E522" s="296"/>
      <c r="H522" s="399"/>
    </row>
    <row r="523" customFormat="false" ht="12.75" hidden="false" customHeight="false" outlineLevel="0" collapsed="false">
      <c r="D523" s="400"/>
      <c r="E523" s="296"/>
      <c r="H523" s="399"/>
    </row>
    <row r="524" customFormat="false" ht="12.75" hidden="false" customHeight="false" outlineLevel="0" collapsed="false">
      <c r="D524" s="400"/>
      <c r="E524" s="296"/>
      <c r="H524" s="399"/>
    </row>
    <row r="525" customFormat="false" ht="12.75" hidden="false" customHeight="false" outlineLevel="0" collapsed="false">
      <c r="D525" s="400"/>
      <c r="E525" s="296"/>
      <c r="H525" s="399"/>
    </row>
    <row r="526" customFormat="false" ht="12.75" hidden="false" customHeight="false" outlineLevel="0" collapsed="false">
      <c r="D526" s="400"/>
      <c r="E526" s="296"/>
      <c r="H526" s="399"/>
    </row>
    <row r="527" customFormat="false" ht="12.75" hidden="false" customHeight="false" outlineLevel="0" collapsed="false">
      <c r="D527" s="400"/>
      <c r="E527" s="296"/>
      <c r="H527" s="399"/>
    </row>
    <row r="528" customFormat="false" ht="12.75" hidden="false" customHeight="false" outlineLevel="0" collapsed="false">
      <c r="D528" s="400"/>
      <c r="E528" s="296"/>
      <c r="H528" s="399"/>
    </row>
    <row r="529" customFormat="false" ht="12.75" hidden="false" customHeight="false" outlineLevel="0" collapsed="false">
      <c r="D529" s="400"/>
      <c r="E529" s="296"/>
      <c r="H529" s="399"/>
    </row>
    <row r="530" customFormat="false" ht="12.75" hidden="false" customHeight="false" outlineLevel="0" collapsed="false">
      <c r="D530" s="400"/>
      <c r="E530" s="296"/>
      <c r="H530" s="399"/>
    </row>
    <row r="531" customFormat="false" ht="12.75" hidden="false" customHeight="false" outlineLevel="0" collapsed="false">
      <c r="D531" s="400"/>
      <c r="E531" s="296"/>
      <c r="H531" s="399"/>
    </row>
    <row r="532" customFormat="false" ht="12.75" hidden="false" customHeight="false" outlineLevel="0" collapsed="false">
      <c r="D532" s="400"/>
      <c r="E532" s="296"/>
      <c r="H532" s="399"/>
    </row>
    <row r="533" customFormat="false" ht="12.75" hidden="false" customHeight="false" outlineLevel="0" collapsed="false">
      <c r="D533" s="400"/>
      <c r="E533" s="296"/>
      <c r="H533" s="399"/>
    </row>
    <row r="534" customFormat="false" ht="12.75" hidden="false" customHeight="false" outlineLevel="0" collapsed="false">
      <c r="D534" s="400"/>
      <c r="E534" s="296"/>
      <c r="H534" s="399"/>
    </row>
    <row r="535" customFormat="false" ht="12.75" hidden="false" customHeight="false" outlineLevel="0" collapsed="false">
      <c r="D535" s="400"/>
      <c r="E535" s="296"/>
      <c r="H535" s="399"/>
    </row>
    <row r="536" customFormat="false" ht="12.75" hidden="false" customHeight="false" outlineLevel="0" collapsed="false">
      <c r="D536" s="400"/>
      <c r="E536" s="296"/>
      <c r="H536" s="399"/>
    </row>
    <row r="537" customFormat="false" ht="12.75" hidden="false" customHeight="false" outlineLevel="0" collapsed="false">
      <c r="D537" s="400"/>
      <c r="E537" s="296"/>
      <c r="H537" s="399"/>
    </row>
    <row r="538" customFormat="false" ht="12.75" hidden="false" customHeight="false" outlineLevel="0" collapsed="false">
      <c r="D538" s="400"/>
      <c r="E538" s="296"/>
      <c r="H538" s="399"/>
    </row>
    <row r="539" customFormat="false" ht="12.75" hidden="false" customHeight="false" outlineLevel="0" collapsed="false">
      <c r="D539" s="400"/>
      <c r="E539" s="296"/>
      <c r="H539" s="399"/>
    </row>
    <row r="540" customFormat="false" ht="12.75" hidden="false" customHeight="false" outlineLevel="0" collapsed="false">
      <c r="D540" s="400"/>
      <c r="E540" s="296"/>
      <c r="H540" s="399"/>
    </row>
    <row r="541" customFormat="false" ht="12.75" hidden="false" customHeight="false" outlineLevel="0" collapsed="false">
      <c r="D541" s="400"/>
      <c r="E541" s="296"/>
      <c r="H541" s="399"/>
    </row>
    <row r="542" customFormat="false" ht="12.75" hidden="false" customHeight="false" outlineLevel="0" collapsed="false">
      <c r="D542" s="400"/>
      <c r="E542" s="296"/>
      <c r="H542" s="399"/>
    </row>
    <row r="543" customFormat="false" ht="12.75" hidden="false" customHeight="false" outlineLevel="0" collapsed="false">
      <c r="D543" s="400"/>
      <c r="E543" s="296"/>
      <c r="H543" s="399"/>
    </row>
    <row r="544" customFormat="false" ht="12.75" hidden="false" customHeight="false" outlineLevel="0" collapsed="false">
      <c r="D544" s="400"/>
      <c r="E544" s="296"/>
      <c r="H544" s="399"/>
    </row>
    <row r="545" customFormat="false" ht="12.75" hidden="false" customHeight="false" outlineLevel="0" collapsed="false">
      <c r="D545" s="400"/>
      <c r="E545" s="296"/>
      <c r="H545" s="399"/>
    </row>
    <row r="546" customFormat="false" ht="12.75" hidden="false" customHeight="false" outlineLevel="0" collapsed="false">
      <c r="D546" s="400"/>
      <c r="E546" s="296"/>
      <c r="H546" s="399"/>
    </row>
    <row r="547" customFormat="false" ht="12.75" hidden="false" customHeight="false" outlineLevel="0" collapsed="false">
      <c r="D547" s="400"/>
      <c r="E547" s="296"/>
      <c r="H547" s="399"/>
    </row>
    <row r="548" customFormat="false" ht="12.75" hidden="false" customHeight="false" outlineLevel="0" collapsed="false">
      <c r="D548" s="400"/>
      <c r="E548" s="296"/>
      <c r="H548" s="399"/>
    </row>
    <row r="549" customFormat="false" ht="12.75" hidden="false" customHeight="false" outlineLevel="0" collapsed="false">
      <c r="D549" s="400"/>
      <c r="E549" s="296"/>
      <c r="H549" s="399"/>
    </row>
    <row r="550" customFormat="false" ht="12.75" hidden="false" customHeight="false" outlineLevel="0" collapsed="false">
      <c r="D550" s="400"/>
      <c r="E550" s="296"/>
      <c r="H550" s="399"/>
    </row>
    <row r="551" customFormat="false" ht="12.75" hidden="false" customHeight="false" outlineLevel="0" collapsed="false">
      <c r="D551" s="400"/>
      <c r="E551" s="296"/>
      <c r="H551" s="399"/>
    </row>
    <row r="552" customFormat="false" ht="12.75" hidden="false" customHeight="false" outlineLevel="0" collapsed="false">
      <c r="D552" s="400"/>
      <c r="E552" s="296"/>
      <c r="H552" s="399"/>
    </row>
    <row r="553" customFormat="false" ht="12.75" hidden="false" customHeight="false" outlineLevel="0" collapsed="false">
      <c r="D553" s="400"/>
      <c r="E553" s="296"/>
      <c r="H553" s="399"/>
    </row>
    <row r="554" customFormat="false" ht="12.75" hidden="false" customHeight="false" outlineLevel="0" collapsed="false">
      <c r="D554" s="400"/>
      <c r="E554" s="296"/>
      <c r="H554" s="399"/>
    </row>
    <row r="555" customFormat="false" ht="12.75" hidden="false" customHeight="false" outlineLevel="0" collapsed="false">
      <c r="D555" s="400"/>
      <c r="E555" s="296"/>
      <c r="H555" s="399"/>
    </row>
    <row r="556" customFormat="false" ht="12.75" hidden="false" customHeight="false" outlineLevel="0" collapsed="false">
      <c r="D556" s="400"/>
      <c r="E556" s="296"/>
      <c r="H556" s="399"/>
    </row>
    <row r="557" customFormat="false" ht="12.75" hidden="false" customHeight="false" outlineLevel="0" collapsed="false">
      <c r="D557" s="400"/>
      <c r="E557" s="296"/>
      <c r="H557" s="399"/>
    </row>
    <row r="558" customFormat="false" ht="12.75" hidden="false" customHeight="false" outlineLevel="0" collapsed="false">
      <c r="D558" s="400"/>
      <c r="E558" s="296"/>
      <c r="H558" s="399"/>
    </row>
    <row r="559" customFormat="false" ht="12.75" hidden="false" customHeight="false" outlineLevel="0" collapsed="false">
      <c r="D559" s="400"/>
      <c r="E559" s="296"/>
      <c r="H559" s="399"/>
    </row>
    <row r="560" customFormat="false" ht="12.75" hidden="false" customHeight="false" outlineLevel="0" collapsed="false">
      <c r="D560" s="400"/>
      <c r="E560" s="296"/>
      <c r="H560" s="399"/>
    </row>
    <row r="561" customFormat="false" ht="12.75" hidden="false" customHeight="false" outlineLevel="0" collapsed="false">
      <c r="D561" s="400"/>
      <c r="E561" s="296"/>
      <c r="H561" s="399"/>
    </row>
    <row r="562" customFormat="false" ht="12.75" hidden="false" customHeight="false" outlineLevel="0" collapsed="false">
      <c r="D562" s="400"/>
      <c r="E562" s="296"/>
      <c r="H562" s="399"/>
    </row>
    <row r="563" customFormat="false" ht="12.75" hidden="false" customHeight="false" outlineLevel="0" collapsed="false">
      <c r="D563" s="400"/>
      <c r="E563" s="296"/>
      <c r="H563" s="399"/>
    </row>
    <row r="564" customFormat="false" ht="12.75" hidden="false" customHeight="false" outlineLevel="0" collapsed="false">
      <c r="D564" s="400"/>
      <c r="E564" s="296"/>
      <c r="H564" s="399"/>
    </row>
    <row r="565" customFormat="false" ht="12.75" hidden="false" customHeight="false" outlineLevel="0" collapsed="false">
      <c r="D565" s="400"/>
      <c r="E565" s="296"/>
      <c r="H565" s="399"/>
    </row>
    <row r="566" customFormat="false" ht="12.75" hidden="false" customHeight="false" outlineLevel="0" collapsed="false">
      <c r="D566" s="400"/>
      <c r="E566" s="296"/>
      <c r="H566" s="399"/>
    </row>
    <row r="567" customFormat="false" ht="12.75" hidden="false" customHeight="false" outlineLevel="0" collapsed="false">
      <c r="D567" s="400"/>
      <c r="E567" s="296"/>
      <c r="H567" s="399"/>
    </row>
    <row r="568" customFormat="false" ht="12.75" hidden="false" customHeight="false" outlineLevel="0" collapsed="false">
      <c r="D568" s="400"/>
      <c r="E568" s="296"/>
      <c r="H568" s="399"/>
    </row>
    <row r="569" customFormat="false" ht="12.75" hidden="false" customHeight="false" outlineLevel="0" collapsed="false">
      <c r="D569" s="400"/>
      <c r="E569" s="296"/>
      <c r="H569" s="399"/>
    </row>
    <row r="570" customFormat="false" ht="12.75" hidden="false" customHeight="false" outlineLevel="0" collapsed="false">
      <c r="D570" s="400"/>
      <c r="E570" s="296"/>
      <c r="H570" s="399"/>
    </row>
    <row r="571" customFormat="false" ht="12.75" hidden="false" customHeight="false" outlineLevel="0" collapsed="false">
      <c r="D571" s="400"/>
      <c r="E571" s="296"/>
      <c r="H571" s="399"/>
    </row>
    <row r="572" customFormat="false" ht="12.75" hidden="false" customHeight="false" outlineLevel="0" collapsed="false">
      <c r="D572" s="400"/>
      <c r="E572" s="296"/>
      <c r="H572" s="399"/>
    </row>
    <row r="573" customFormat="false" ht="12.75" hidden="false" customHeight="false" outlineLevel="0" collapsed="false">
      <c r="D573" s="400"/>
      <c r="E573" s="296"/>
      <c r="H573" s="399"/>
    </row>
    <row r="574" customFormat="false" ht="12.75" hidden="false" customHeight="false" outlineLevel="0" collapsed="false">
      <c r="D574" s="400"/>
      <c r="E574" s="296"/>
      <c r="H574" s="399"/>
    </row>
    <row r="575" customFormat="false" ht="12.75" hidden="false" customHeight="false" outlineLevel="0" collapsed="false">
      <c r="D575" s="400"/>
      <c r="E575" s="296"/>
      <c r="H575" s="399"/>
    </row>
    <row r="576" customFormat="false" ht="12.75" hidden="false" customHeight="false" outlineLevel="0" collapsed="false">
      <c r="D576" s="400"/>
      <c r="E576" s="296"/>
      <c r="H576" s="399"/>
    </row>
    <row r="577" customFormat="false" ht="12.75" hidden="false" customHeight="false" outlineLevel="0" collapsed="false">
      <c r="D577" s="400"/>
      <c r="E577" s="296"/>
      <c r="H577" s="399"/>
    </row>
    <row r="578" customFormat="false" ht="12.75" hidden="false" customHeight="false" outlineLevel="0" collapsed="false">
      <c r="D578" s="400"/>
      <c r="E578" s="296"/>
      <c r="H578" s="399"/>
    </row>
    <row r="579" customFormat="false" ht="12.75" hidden="false" customHeight="false" outlineLevel="0" collapsed="false">
      <c r="D579" s="400"/>
      <c r="E579" s="296"/>
      <c r="H579" s="399"/>
    </row>
    <row r="580" customFormat="false" ht="12.75" hidden="false" customHeight="false" outlineLevel="0" collapsed="false">
      <c r="D580" s="400"/>
      <c r="E580" s="296"/>
      <c r="H580" s="399"/>
    </row>
    <row r="581" customFormat="false" ht="12.75" hidden="false" customHeight="false" outlineLevel="0" collapsed="false">
      <c r="D581" s="400"/>
      <c r="E581" s="296"/>
      <c r="H581" s="399"/>
    </row>
    <row r="582" customFormat="false" ht="12.75" hidden="false" customHeight="false" outlineLevel="0" collapsed="false">
      <c r="D582" s="400"/>
      <c r="E582" s="296"/>
      <c r="H582" s="399"/>
    </row>
    <row r="583" customFormat="false" ht="12.75" hidden="false" customHeight="false" outlineLevel="0" collapsed="false">
      <c r="D583" s="400"/>
      <c r="E583" s="296"/>
      <c r="H583" s="399"/>
    </row>
    <row r="584" customFormat="false" ht="12.75" hidden="false" customHeight="false" outlineLevel="0" collapsed="false">
      <c r="D584" s="400"/>
      <c r="E584" s="296"/>
      <c r="H584" s="399"/>
    </row>
    <row r="585" customFormat="false" ht="12.75" hidden="false" customHeight="false" outlineLevel="0" collapsed="false">
      <c r="D585" s="400"/>
      <c r="E585" s="296"/>
      <c r="H585" s="399"/>
    </row>
    <row r="586" customFormat="false" ht="12.75" hidden="false" customHeight="false" outlineLevel="0" collapsed="false">
      <c r="D586" s="400"/>
      <c r="E586" s="296"/>
      <c r="H586" s="399"/>
    </row>
    <row r="587" customFormat="false" ht="12.75" hidden="false" customHeight="false" outlineLevel="0" collapsed="false">
      <c r="D587" s="400"/>
      <c r="E587" s="296"/>
      <c r="H587" s="399"/>
    </row>
    <row r="588" customFormat="false" ht="12.75" hidden="false" customHeight="false" outlineLevel="0" collapsed="false">
      <c r="D588" s="400"/>
      <c r="E588" s="296"/>
      <c r="H588" s="399"/>
    </row>
    <row r="589" customFormat="false" ht="12.75" hidden="false" customHeight="false" outlineLevel="0" collapsed="false">
      <c r="D589" s="400"/>
      <c r="E589" s="296"/>
      <c r="H589" s="399"/>
    </row>
    <row r="590" customFormat="false" ht="12.75" hidden="false" customHeight="false" outlineLevel="0" collapsed="false">
      <c r="D590" s="400"/>
      <c r="E590" s="296"/>
      <c r="H590" s="399"/>
    </row>
    <row r="591" customFormat="false" ht="12.75" hidden="false" customHeight="false" outlineLevel="0" collapsed="false">
      <c r="D591" s="400"/>
      <c r="E591" s="296"/>
      <c r="H591" s="399"/>
    </row>
    <row r="592" customFormat="false" ht="12.75" hidden="false" customHeight="false" outlineLevel="0" collapsed="false">
      <c r="D592" s="400"/>
      <c r="E592" s="296"/>
      <c r="H592" s="399"/>
    </row>
    <row r="593" customFormat="false" ht="12.75" hidden="false" customHeight="false" outlineLevel="0" collapsed="false">
      <c r="D593" s="400"/>
      <c r="E593" s="296"/>
      <c r="H593" s="399"/>
    </row>
    <row r="594" customFormat="false" ht="12.75" hidden="false" customHeight="false" outlineLevel="0" collapsed="false">
      <c r="D594" s="400"/>
      <c r="E594" s="296"/>
      <c r="H594" s="399"/>
    </row>
    <row r="595" customFormat="false" ht="12.75" hidden="false" customHeight="false" outlineLevel="0" collapsed="false">
      <c r="D595" s="400"/>
      <c r="E595" s="296"/>
      <c r="H595" s="399"/>
    </row>
    <row r="596" customFormat="false" ht="12.75" hidden="false" customHeight="false" outlineLevel="0" collapsed="false">
      <c r="D596" s="400"/>
      <c r="E596" s="296"/>
      <c r="H596" s="399"/>
    </row>
    <row r="597" customFormat="false" ht="12.75" hidden="false" customHeight="false" outlineLevel="0" collapsed="false">
      <c r="D597" s="400"/>
      <c r="E597" s="296"/>
      <c r="H597" s="399"/>
    </row>
    <row r="598" customFormat="false" ht="12.75" hidden="false" customHeight="false" outlineLevel="0" collapsed="false">
      <c r="D598" s="400"/>
      <c r="E598" s="296"/>
      <c r="H598" s="399"/>
    </row>
    <row r="599" customFormat="false" ht="12.75" hidden="false" customHeight="false" outlineLevel="0" collapsed="false">
      <c r="D599" s="400"/>
      <c r="E599" s="296"/>
      <c r="H599" s="399"/>
    </row>
    <row r="600" customFormat="false" ht="12.75" hidden="false" customHeight="false" outlineLevel="0" collapsed="false">
      <c r="D600" s="400"/>
      <c r="E600" s="296"/>
      <c r="H600" s="399"/>
    </row>
    <row r="601" customFormat="false" ht="12.75" hidden="false" customHeight="false" outlineLevel="0" collapsed="false">
      <c r="D601" s="400"/>
      <c r="E601" s="296"/>
      <c r="H601" s="399"/>
    </row>
    <row r="602" customFormat="false" ht="12.75" hidden="false" customHeight="false" outlineLevel="0" collapsed="false">
      <c r="D602" s="400"/>
      <c r="E602" s="296"/>
      <c r="H602" s="399"/>
    </row>
    <row r="603" customFormat="false" ht="12.75" hidden="false" customHeight="false" outlineLevel="0" collapsed="false">
      <c r="D603" s="400"/>
      <c r="E603" s="296"/>
      <c r="H603" s="399"/>
    </row>
    <row r="604" customFormat="false" ht="12.75" hidden="false" customHeight="false" outlineLevel="0" collapsed="false">
      <c r="D604" s="400"/>
      <c r="E604" s="296"/>
      <c r="H604" s="399"/>
    </row>
    <row r="605" customFormat="false" ht="12.75" hidden="false" customHeight="false" outlineLevel="0" collapsed="false">
      <c r="D605" s="400"/>
      <c r="E605" s="296"/>
      <c r="H605" s="399"/>
    </row>
    <row r="606" customFormat="false" ht="12.75" hidden="false" customHeight="false" outlineLevel="0" collapsed="false">
      <c r="D606" s="400"/>
      <c r="E606" s="296"/>
      <c r="H606" s="399"/>
    </row>
    <row r="607" customFormat="false" ht="12.75" hidden="false" customHeight="false" outlineLevel="0" collapsed="false">
      <c r="D607" s="400"/>
      <c r="E607" s="296"/>
      <c r="H607" s="399"/>
    </row>
    <row r="608" customFormat="false" ht="12.75" hidden="false" customHeight="false" outlineLevel="0" collapsed="false">
      <c r="D608" s="400"/>
      <c r="E608" s="296"/>
      <c r="H608" s="399"/>
    </row>
    <row r="609" customFormat="false" ht="12.75" hidden="false" customHeight="false" outlineLevel="0" collapsed="false">
      <c r="D609" s="400"/>
      <c r="E609" s="296"/>
      <c r="H609" s="399"/>
    </row>
    <row r="610" customFormat="false" ht="12.75" hidden="false" customHeight="false" outlineLevel="0" collapsed="false">
      <c r="D610" s="400"/>
      <c r="E610" s="296"/>
      <c r="H610" s="399"/>
    </row>
    <row r="611" customFormat="false" ht="12.75" hidden="false" customHeight="false" outlineLevel="0" collapsed="false">
      <c r="D611" s="400"/>
      <c r="E611" s="296"/>
      <c r="H611" s="399"/>
    </row>
    <row r="612" customFormat="false" ht="12.75" hidden="false" customHeight="false" outlineLevel="0" collapsed="false">
      <c r="D612" s="400"/>
      <c r="E612" s="296"/>
      <c r="H612" s="399"/>
    </row>
    <row r="613" customFormat="false" ht="12.75" hidden="false" customHeight="false" outlineLevel="0" collapsed="false">
      <c r="D613" s="400"/>
      <c r="E613" s="296"/>
      <c r="H613" s="399"/>
    </row>
    <row r="614" customFormat="false" ht="12.75" hidden="false" customHeight="false" outlineLevel="0" collapsed="false">
      <c r="D614" s="400"/>
      <c r="E614" s="296"/>
      <c r="H614" s="399"/>
    </row>
    <row r="615" customFormat="false" ht="12.75" hidden="false" customHeight="false" outlineLevel="0" collapsed="false">
      <c r="D615" s="400"/>
      <c r="E615" s="296"/>
      <c r="H615" s="399"/>
    </row>
    <row r="616" customFormat="false" ht="12.75" hidden="false" customHeight="false" outlineLevel="0" collapsed="false">
      <c r="D616" s="400"/>
      <c r="E616" s="296"/>
      <c r="H616" s="399"/>
    </row>
    <row r="617" customFormat="false" ht="12.75" hidden="false" customHeight="false" outlineLevel="0" collapsed="false">
      <c r="D617" s="400"/>
      <c r="E617" s="296"/>
      <c r="H617" s="399"/>
    </row>
    <row r="618" customFormat="false" ht="12.75" hidden="false" customHeight="false" outlineLevel="0" collapsed="false">
      <c r="D618" s="400"/>
      <c r="E618" s="296"/>
      <c r="H618" s="399"/>
    </row>
    <row r="619" customFormat="false" ht="12.75" hidden="false" customHeight="false" outlineLevel="0" collapsed="false">
      <c r="D619" s="400"/>
      <c r="E619" s="296"/>
      <c r="H619" s="399"/>
    </row>
    <row r="620" customFormat="false" ht="12.75" hidden="false" customHeight="false" outlineLevel="0" collapsed="false">
      <c r="D620" s="400"/>
      <c r="E620" s="296"/>
      <c r="H620" s="399"/>
    </row>
    <row r="621" customFormat="false" ht="12.75" hidden="false" customHeight="false" outlineLevel="0" collapsed="false">
      <c r="D621" s="400"/>
      <c r="E621" s="296"/>
      <c r="H621" s="399"/>
    </row>
    <row r="622" customFormat="false" ht="12.75" hidden="false" customHeight="false" outlineLevel="0" collapsed="false">
      <c r="D622" s="400"/>
      <c r="E622" s="296"/>
      <c r="H622" s="399"/>
    </row>
    <row r="623" customFormat="false" ht="12.75" hidden="false" customHeight="false" outlineLevel="0" collapsed="false">
      <c r="D623" s="400"/>
      <c r="E623" s="296"/>
      <c r="H623" s="399"/>
    </row>
    <row r="624" customFormat="false" ht="12.75" hidden="false" customHeight="false" outlineLevel="0" collapsed="false">
      <c r="D624" s="400"/>
      <c r="E624" s="296"/>
      <c r="H624" s="399"/>
    </row>
    <row r="625" customFormat="false" ht="12.75" hidden="false" customHeight="false" outlineLevel="0" collapsed="false">
      <c r="D625" s="400"/>
      <c r="E625" s="296"/>
      <c r="H625" s="399"/>
    </row>
    <row r="626" customFormat="false" ht="12.75" hidden="false" customHeight="false" outlineLevel="0" collapsed="false">
      <c r="D626" s="400"/>
      <c r="E626" s="296"/>
      <c r="H626" s="399"/>
    </row>
    <row r="627" customFormat="false" ht="12.75" hidden="false" customHeight="false" outlineLevel="0" collapsed="false">
      <c r="D627" s="400"/>
      <c r="E627" s="296"/>
      <c r="H627" s="399"/>
    </row>
    <row r="628" customFormat="false" ht="12.75" hidden="false" customHeight="false" outlineLevel="0" collapsed="false">
      <c r="D628" s="400"/>
      <c r="E628" s="296"/>
      <c r="H628" s="399"/>
    </row>
    <row r="629" customFormat="false" ht="12.75" hidden="false" customHeight="false" outlineLevel="0" collapsed="false">
      <c r="D629" s="400"/>
      <c r="E629" s="296"/>
      <c r="H629" s="399"/>
    </row>
    <row r="630" customFormat="false" ht="12.75" hidden="false" customHeight="false" outlineLevel="0" collapsed="false">
      <c r="D630" s="400"/>
      <c r="E630" s="296"/>
      <c r="H630" s="399"/>
    </row>
    <row r="631" customFormat="false" ht="12.75" hidden="false" customHeight="false" outlineLevel="0" collapsed="false">
      <c r="D631" s="400"/>
      <c r="E631" s="296"/>
      <c r="H631" s="399"/>
    </row>
    <row r="632" customFormat="false" ht="12.75" hidden="false" customHeight="false" outlineLevel="0" collapsed="false">
      <c r="D632" s="400"/>
      <c r="E632" s="296"/>
      <c r="H632" s="399"/>
    </row>
    <row r="633" customFormat="false" ht="12.75" hidden="false" customHeight="false" outlineLevel="0" collapsed="false">
      <c r="D633" s="400"/>
      <c r="E633" s="296"/>
      <c r="H633" s="399"/>
    </row>
    <row r="634" customFormat="false" ht="12.75" hidden="false" customHeight="false" outlineLevel="0" collapsed="false">
      <c r="D634" s="400"/>
      <c r="E634" s="296"/>
      <c r="H634" s="399"/>
    </row>
    <row r="635" customFormat="false" ht="12.75" hidden="false" customHeight="false" outlineLevel="0" collapsed="false">
      <c r="D635" s="400"/>
      <c r="E635" s="296"/>
      <c r="H635" s="399"/>
    </row>
    <row r="636" customFormat="false" ht="12.75" hidden="false" customHeight="false" outlineLevel="0" collapsed="false">
      <c r="D636" s="400"/>
      <c r="E636" s="296"/>
      <c r="H636" s="399"/>
    </row>
    <row r="637" customFormat="false" ht="12.75" hidden="false" customHeight="false" outlineLevel="0" collapsed="false">
      <c r="D637" s="400"/>
      <c r="E637" s="296"/>
      <c r="H637" s="399"/>
    </row>
    <row r="638" customFormat="false" ht="12.75" hidden="false" customHeight="false" outlineLevel="0" collapsed="false">
      <c r="D638" s="400"/>
      <c r="E638" s="296"/>
      <c r="H638" s="399"/>
    </row>
    <row r="639" customFormat="false" ht="12.75" hidden="false" customHeight="false" outlineLevel="0" collapsed="false">
      <c r="D639" s="400"/>
      <c r="E639" s="296"/>
      <c r="H639" s="399"/>
    </row>
    <row r="640" customFormat="false" ht="12.75" hidden="false" customHeight="false" outlineLevel="0" collapsed="false">
      <c r="D640" s="400"/>
      <c r="E640" s="296"/>
      <c r="H640" s="399"/>
    </row>
    <row r="641" customFormat="false" ht="12.75" hidden="false" customHeight="false" outlineLevel="0" collapsed="false">
      <c r="D641" s="400"/>
      <c r="E641" s="296"/>
      <c r="H641" s="399"/>
    </row>
    <row r="642" customFormat="false" ht="12.75" hidden="false" customHeight="false" outlineLevel="0" collapsed="false">
      <c r="D642" s="400"/>
      <c r="E642" s="296"/>
      <c r="H642" s="399"/>
    </row>
    <row r="643" customFormat="false" ht="12.75" hidden="false" customHeight="false" outlineLevel="0" collapsed="false">
      <c r="D643" s="400"/>
      <c r="E643" s="296"/>
      <c r="H643" s="399"/>
    </row>
    <row r="644" customFormat="false" ht="12.75" hidden="false" customHeight="false" outlineLevel="0" collapsed="false">
      <c r="D644" s="400"/>
      <c r="E644" s="296"/>
      <c r="H644" s="399"/>
    </row>
    <row r="645" customFormat="false" ht="12.75" hidden="false" customHeight="false" outlineLevel="0" collapsed="false">
      <c r="D645" s="400"/>
      <c r="E645" s="296"/>
      <c r="H645" s="399"/>
    </row>
    <row r="646" customFormat="false" ht="12.75" hidden="false" customHeight="false" outlineLevel="0" collapsed="false">
      <c r="D646" s="400"/>
      <c r="E646" s="296"/>
      <c r="H646" s="399"/>
    </row>
    <row r="647" customFormat="false" ht="12.75" hidden="false" customHeight="false" outlineLevel="0" collapsed="false">
      <c r="D647" s="400"/>
      <c r="E647" s="296"/>
      <c r="H647" s="399"/>
    </row>
    <row r="648" customFormat="false" ht="12.75" hidden="false" customHeight="false" outlineLevel="0" collapsed="false">
      <c r="D648" s="400"/>
      <c r="E648" s="296"/>
      <c r="H648" s="399"/>
    </row>
    <row r="649" customFormat="false" ht="12.75" hidden="false" customHeight="false" outlineLevel="0" collapsed="false">
      <c r="D649" s="400"/>
      <c r="E649" s="296"/>
      <c r="H649" s="399"/>
    </row>
    <row r="650" customFormat="false" ht="12.75" hidden="false" customHeight="false" outlineLevel="0" collapsed="false">
      <c r="D650" s="400"/>
      <c r="E650" s="296"/>
      <c r="H650" s="399"/>
    </row>
    <row r="651" customFormat="false" ht="12.75" hidden="false" customHeight="false" outlineLevel="0" collapsed="false">
      <c r="D651" s="400"/>
      <c r="E651" s="296"/>
      <c r="H651" s="399"/>
    </row>
    <row r="652" customFormat="false" ht="12.75" hidden="false" customHeight="false" outlineLevel="0" collapsed="false">
      <c r="D652" s="400"/>
      <c r="E652" s="296"/>
      <c r="H652" s="399"/>
    </row>
    <row r="653" customFormat="false" ht="12.75" hidden="false" customHeight="false" outlineLevel="0" collapsed="false">
      <c r="D653" s="400"/>
      <c r="E653" s="296"/>
      <c r="H653" s="399"/>
    </row>
    <row r="654" customFormat="false" ht="12.75" hidden="false" customHeight="false" outlineLevel="0" collapsed="false">
      <c r="D654" s="400"/>
      <c r="E654" s="296"/>
      <c r="H654" s="399"/>
    </row>
    <row r="655" customFormat="false" ht="12.75" hidden="false" customHeight="false" outlineLevel="0" collapsed="false">
      <c r="D655" s="400"/>
      <c r="E655" s="296"/>
      <c r="H655" s="399"/>
    </row>
    <row r="656" customFormat="false" ht="12.75" hidden="false" customHeight="false" outlineLevel="0" collapsed="false">
      <c r="D656" s="400"/>
      <c r="E656" s="296"/>
      <c r="H656" s="399"/>
    </row>
    <row r="657" customFormat="false" ht="12.75" hidden="false" customHeight="false" outlineLevel="0" collapsed="false">
      <c r="D657" s="400"/>
      <c r="E657" s="296"/>
      <c r="H657" s="399"/>
    </row>
    <row r="658" customFormat="false" ht="12.75" hidden="false" customHeight="false" outlineLevel="0" collapsed="false">
      <c r="D658" s="400"/>
      <c r="E658" s="296"/>
      <c r="H658" s="399"/>
    </row>
    <row r="659" customFormat="false" ht="12.75" hidden="false" customHeight="false" outlineLevel="0" collapsed="false">
      <c r="D659" s="400"/>
      <c r="E659" s="296"/>
      <c r="H659" s="399"/>
    </row>
    <row r="660" customFormat="false" ht="12.75" hidden="false" customHeight="false" outlineLevel="0" collapsed="false">
      <c r="D660" s="400"/>
      <c r="E660" s="296"/>
      <c r="H660" s="399"/>
    </row>
    <row r="661" customFormat="false" ht="12.75" hidden="false" customHeight="false" outlineLevel="0" collapsed="false">
      <c r="D661" s="400"/>
      <c r="E661" s="296"/>
      <c r="H661" s="399"/>
    </row>
    <row r="662" customFormat="false" ht="12.75" hidden="false" customHeight="false" outlineLevel="0" collapsed="false">
      <c r="D662" s="400"/>
      <c r="E662" s="296"/>
      <c r="H662" s="399"/>
    </row>
    <row r="663" customFormat="false" ht="12.75" hidden="false" customHeight="false" outlineLevel="0" collapsed="false">
      <c r="D663" s="400"/>
      <c r="E663" s="296"/>
      <c r="H663" s="399"/>
    </row>
    <row r="664" customFormat="false" ht="12.75" hidden="false" customHeight="false" outlineLevel="0" collapsed="false">
      <c r="D664" s="400"/>
      <c r="E664" s="296"/>
      <c r="H664" s="399"/>
    </row>
    <row r="665" customFormat="false" ht="12.75" hidden="false" customHeight="false" outlineLevel="0" collapsed="false">
      <c r="D665" s="400"/>
      <c r="E665" s="296"/>
      <c r="H665" s="399"/>
    </row>
    <row r="666" customFormat="false" ht="12.75" hidden="false" customHeight="false" outlineLevel="0" collapsed="false">
      <c r="D666" s="400"/>
      <c r="E666" s="296"/>
      <c r="H666" s="399"/>
    </row>
    <row r="667" customFormat="false" ht="12.75" hidden="false" customHeight="false" outlineLevel="0" collapsed="false">
      <c r="D667" s="400"/>
      <c r="E667" s="296"/>
      <c r="H667" s="399"/>
    </row>
    <row r="668" customFormat="false" ht="12.75" hidden="false" customHeight="false" outlineLevel="0" collapsed="false">
      <c r="D668" s="400"/>
      <c r="E668" s="296"/>
      <c r="H668" s="399"/>
    </row>
    <row r="669" customFormat="false" ht="12.75" hidden="false" customHeight="false" outlineLevel="0" collapsed="false">
      <c r="D669" s="400"/>
      <c r="E669" s="296"/>
      <c r="H669" s="399"/>
    </row>
    <row r="670" customFormat="false" ht="12.75" hidden="false" customHeight="false" outlineLevel="0" collapsed="false">
      <c r="D670" s="400"/>
      <c r="E670" s="296"/>
      <c r="H670" s="399"/>
    </row>
    <row r="671" customFormat="false" ht="12.75" hidden="false" customHeight="false" outlineLevel="0" collapsed="false">
      <c r="D671" s="400"/>
      <c r="E671" s="296"/>
      <c r="H671" s="399"/>
    </row>
    <row r="672" customFormat="false" ht="12.75" hidden="false" customHeight="false" outlineLevel="0" collapsed="false">
      <c r="D672" s="400"/>
      <c r="E672" s="296"/>
      <c r="H672" s="399"/>
    </row>
    <row r="673" customFormat="false" ht="12.75" hidden="false" customHeight="false" outlineLevel="0" collapsed="false">
      <c r="D673" s="400"/>
      <c r="E673" s="296"/>
      <c r="H673" s="399"/>
    </row>
    <row r="674" customFormat="false" ht="12.75" hidden="false" customHeight="false" outlineLevel="0" collapsed="false">
      <c r="D674" s="400"/>
      <c r="E674" s="296"/>
      <c r="H674" s="399"/>
    </row>
    <row r="675" customFormat="false" ht="12.75" hidden="false" customHeight="false" outlineLevel="0" collapsed="false">
      <c r="D675" s="400"/>
      <c r="E675" s="296"/>
      <c r="H675" s="399"/>
    </row>
    <row r="676" customFormat="false" ht="12.75" hidden="false" customHeight="false" outlineLevel="0" collapsed="false">
      <c r="D676" s="400"/>
      <c r="E676" s="296"/>
      <c r="H676" s="399"/>
    </row>
    <row r="677" customFormat="false" ht="12.75" hidden="false" customHeight="false" outlineLevel="0" collapsed="false">
      <c r="D677" s="400"/>
      <c r="E677" s="296"/>
      <c r="H677" s="399"/>
    </row>
    <row r="678" customFormat="false" ht="12.75" hidden="false" customHeight="false" outlineLevel="0" collapsed="false">
      <c r="D678" s="400"/>
      <c r="E678" s="296"/>
      <c r="H678" s="399"/>
    </row>
    <row r="679" customFormat="false" ht="12.75" hidden="false" customHeight="false" outlineLevel="0" collapsed="false">
      <c r="D679" s="400"/>
      <c r="E679" s="296"/>
      <c r="H679" s="399"/>
    </row>
    <row r="680" customFormat="false" ht="12.75" hidden="false" customHeight="false" outlineLevel="0" collapsed="false">
      <c r="D680" s="400"/>
      <c r="E680" s="296"/>
      <c r="H680" s="399"/>
    </row>
    <row r="681" customFormat="false" ht="12.75" hidden="false" customHeight="false" outlineLevel="0" collapsed="false">
      <c r="D681" s="400"/>
      <c r="E681" s="296"/>
      <c r="H681" s="399"/>
    </row>
    <row r="682" customFormat="false" ht="12.75" hidden="false" customHeight="false" outlineLevel="0" collapsed="false">
      <c r="D682" s="400"/>
      <c r="E682" s="296"/>
      <c r="H682" s="399"/>
    </row>
    <row r="683" customFormat="false" ht="12.75" hidden="false" customHeight="false" outlineLevel="0" collapsed="false">
      <c r="D683" s="400"/>
      <c r="E683" s="296"/>
      <c r="H683" s="399"/>
    </row>
    <row r="684" customFormat="false" ht="12.75" hidden="false" customHeight="false" outlineLevel="0" collapsed="false">
      <c r="D684" s="400"/>
      <c r="E684" s="296"/>
      <c r="H684" s="399"/>
    </row>
    <row r="685" customFormat="false" ht="12.75" hidden="false" customHeight="false" outlineLevel="0" collapsed="false">
      <c r="D685" s="400"/>
      <c r="E685" s="296"/>
      <c r="H685" s="399"/>
    </row>
    <row r="686" customFormat="false" ht="12.75" hidden="false" customHeight="false" outlineLevel="0" collapsed="false">
      <c r="D686" s="400"/>
      <c r="E686" s="296"/>
      <c r="H686" s="399"/>
    </row>
    <row r="687" customFormat="false" ht="12.75" hidden="false" customHeight="false" outlineLevel="0" collapsed="false">
      <c r="D687" s="400"/>
      <c r="E687" s="296"/>
      <c r="H687" s="399"/>
    </row>
    <row r="688" customFormat="false" ht="12.75" hidden="false" customHeight="false" outlineLevel="0" collapsed="false">
      <c r="D688" s="400"/>
      <c r="E688" s="296"/>
      <c r="H688" s="399"/>
    </row>
    <row r="689" customFormat="false" ht="12.75" hidden="false" customHeight="false" outlineLevel="0" collapsed="false">
      <c r="D689" s="400"/>
      <c r="E689" s="296"/>
      <c r="H689" s="399"/>
    </row>
    <row r="690" customFormat="false" ht="12.75" hidden="false" customHeight="false" outlineLevel="0" collapsed="false">
      <c r="D690" s="400"/>
      <c r="E690" s="296"/>
      <c r="H690" s="399"/>
    </row>
    <row r="691" customFormat="false" ht="12.75" hidden="false" customHeight="false" outlineLevel="0" collapsed="false">
      <c r="D691" s="400"/>
      <c r="E691" s="296"/>
      <c r="H691" s="399"/>
    </row>
    <row r="692" customFormat="false" ht="12.75" hidden="false" customHeight="false" outlineLevel="0" collapsed="false">
      <c r="D692" s="400"/>
      <c r="E692" s="296"/>
      <c r="H692" s="399"/>
    </row>
    <row r="693" customFormat="false" ht="12.75" hidden="false" customHeight="false" outlineLevel="0" collapsed="false">
      <c r="D693" s="400"/>
      <c r="E693" s="296"/>
      <c r="H693" s="399"/>
    </row>
    <row r="694" customFormat="false" ht="12.75" hidden="false" customHeight="false" outlineLevel="0" collapsed="false">
      <c r="D694" s="400"/>
      <c r="E694" s="296"/>
      <c r="H694" s="399"/>
    </row>
    <row r="695" customFormat="false" ht="12.75" hidden="false" customHeight="false" outlineLevel="0" collapsed="false">
      <c r="D695" s="400"/>
      <c r="E695" s="296"/>
      <c r="H695" s="399"/>
    </row>
    <row r="696" customFormat="false" ht="12.75" hidden="false" customHeight="false" outlineLevel="0" collapsed="false">
      <c r="D696" s="400"/>
      <c r="E696" s="296"/>
      <c r="H696" s="399"/>
    </row>
    <row r="697" customFormat="false" ht="12.75" hidden="false" customHeight="false" outlineLevel="0" collapsed="false">
      <c r="D697" s="400"/>
      <c r="E697" s="296"/>
      <c r="H697" s="399"/>
    </row>
    <row r="698" customFormat="false" ht="12.75" hidden="false" customHeight="false" outlineLevel="0" collapsed="false">
      <c r="D698" s="400"/>
      <c r="E698" s="296"/>
      <c r="H698" s="399"/>
    </row>
    <row r="699" customFormat="false" ht="12.75" hidden="false" customHeight="false" outlineLevel="0" collapsed="false">
      <c r="D699" s="400"/>
      <c r="E699" s="296"/>
      <c r="H699" s="399"/>
    </row>
    <row r="700" customFormat="false" ht="12.75" hidden="false" customHeight="false" outlineLevel="0" collapsed="false">
      <c r="D700" s="400"/>
      <c r="E700" s="296"/>
      <c r="H700" s="399"/>
    </row>
    <row r="701" customFormat="false" ht="12.75" hidden="false" customHeight="false" outlineLevel="0" collapsed="false">
      <c r="D701" s="400"/>
      <c r="E701" s="296"/>
      <c r="H701" s="399"/>
    </row>
    <row r="702" customFormat="false" ht="12.75" hidden="false" customHeight="false" outlineLevel="0" collapsed="false">
      <c r="D702" s="400"/>
      <c r="E702" s="296"/>
      <c r="H702" s="399"/>
    </row>
    <row r="703" customFormat="false" ht="12.75" hidden="false" customHeight="false" outlineLevel="0" collapsed="false">
      <c r="D703" s="400"/>
      <c r="E703" s="296"/>
      <c r="H703" s="399"/>
    </row>
    <row r="704" customFormat="false" ht="12.75" hidden="false" customHeight="false" outlineLevel="0" collapsed="false">
      <c r="D704" s="400"/>
      <c r="E704" s="296"/>
      <c r="H704" s="399"/>
    </row>
    <row r="705" customFormat="false" ht="12.75" hidden="false" customHeight="false" outlineLevel="0" collapsed="false">
      <c r="D705" s="400"/>
      <c r="E705" s="296"/>
      <c r="H705" s="399"/>
    </row>
    <row r="706" customFormat="false" ht="12.75" hidden="false" customHeight="false" outlineLevel="0" collapsed="false">
      <c r="D706" s="400"/>
      <c r="E706" s="296"/>
      <c r="H706" s="399"/>
    </row>
    <row r="707" customFormat="false" ht="12.75" hidden="false" customHeight="false" outlineLevel="0" collapsed="false">
      <c r="D707" s="400"/>
      <c r="E707" s="296"/>
      <c r="H707" s="399"/>
    </row>
    <row r="708" customFormat="false" ht="12.75" hidden="false" customHeight="false" outlineLevel="0" collapsed="false">
      <c r="D708" s="400"/>
      <c r="E708" s="296"/>
      <c r="H708" s="399"/>
    </row>
    <row r="709" customFormat="false" ht="12.75" hidden="false" customHeight="false" outlineLevel="0" collapsed="false">
      <c r="D709" s="400"/>
      <c r="E709" s="296"/>
      <c r="H709" s="399"/>
    </row>
    <row r="710" customFormat="false" ht="12.75" hidden="false" customHeight="false" outlineLevel="0" collapsed="false">
      <c r="D710" s="400"/>
      <c r="E710" s="296"/>
      <c r="H710" s="399"/>
    </row>
    <row r="711" customFormat="false" ht="12.75" hidden="false" customHeight="false" outlineLevel="0" collapsed="false">
      <c r="D711" s="400"/>
      <c r="E711" s="296"/>
      <c r="H711" s="399"/>
    </row>
    <row r="712" customFormat="false" ht="12.75" hidden="false" customHeight="false" outlineLevel="0" collapsed="false">
      <c r="D712" s="400"/>
      <c r="E712" s="296"/>
      <c r="H712" s="399"/>
    </row>
    <row r="713" customFormat="false" ht="12.75" hidden="false" customHeight="false" outlineLevel="0" collapsed="false">
      <c r="D713" s="400"/>
      <c r="E713" s="296"/>
      <c r="H713" s="399"/>
    </row>
    <row r="714" customFormat="false" ht="12.75" hidden="false" customHeight="false" outlineLevel="0" collapsed="false">
      <c r="D714" s="400"/>
      <c r="E714" s="296"/>
      <c r="H714" s="399"/>
    </row>
    <row r="715" customFormat="false" ht="12.75" hidden="false" customHeight="false" outlineLevel="0" collapsed="false">
      <c r="D715" s="400"/>
      <c r="E715" s="296"/>
      <c r="H715" s="399"/>
    </row>
    <row r="716" customFormat="false" ht="12.75" hidden="false" customHeight="false" outlineLevel="0" collapsed="false">
      <c r="D716" s="400"/>
      <c r="E716" s="296"/>
      <c r="H716" s="399"/>
    </row>
    <row r="717" customFormat="false" ht="12.75" hidden="false" customHeight="false" outlineLevel="0" collapsed="false">
      <c r="D717" s="400"/>
      <c r="E717" s="296"/>
      <c r="H717" s="399"/>
    </row>
    <row r="718" customFormat="false" ht="12.75" hidden="false" customHeight="false" outlineLevel="0" collapsed="false">
      <c r="D718" s="400"/>
      <c r="E718" s="296"/>
      <c r="H718" s="399"/>
    </row>
    <row r="719" customFormat="false" ht="12.75" hidden="false" customHeight="false" outlineLevel="0" collapsed="false">
      <c r="D719" s="400"/>
      <c r="E719" s="296"/>
      <c r="H719" s="399"/>
    </row>
    <row r="720" customFormat="false" ht="12.75" hidden="false" customHeight="false" outlineLevel="0" collapsed="false">
      <c r="D720" s="400"/>
      <c r="E720" s="296"/>
      <c r="H720" s="399"/>
    </row>
    <row r="721" customFormat="false" ht="12.75" hidden="false" customHeight="false" outlineLevel="0" collapsed="false">
      <c r="D721" s="400"/>
      <c r="E721" s="296"/>
      <c r="H721" s="399"/>
    </row>
    <row r="722" customFormat="false" ht="12.75" hidden="false" customHeight="false" outlineLevel="0" collapsed="false">
      <c r="D722" s="400"/>
      <c r="E722" s="296"/>
      <c r="H722" s="399"/>
    </row>
    <row r="723" customFormat="false" ht="12.75" hidden="false" customHeight="false" outlineLevel="0" collapsed="false">
      <c r="D723" s="400"/>
      <c r="E723" s="296"/>
      <c r="H723" s="399"/>
    </row>
    <row r="724" customFormat="false" ht="12.75" hidden="false" customHeight="false" outlineLevel="0" collapsed="false">
      <c r="D724" s="400"/>
      <c r="E724" s="296"/>
      <c r="H724" s="399"/>
    </row>
    <row r="725" customFormat="false" ht="12.75" hidden="false" customHeight="false" outlineLevel="0" collapsed="false">
      <c r="D725" s="400"/>
      <c r="E725" s="296"/>
      <c r="H725" s="399"/>
    </row>
    <row r="726" customFormat="false" ht="12.75" hidden="false" customHeight="false" outlineLevel="0" collapsed="false">
      <c r="D726" s="400"/>
      <c r="E726" s="296"/>
      <c r="H726" s="399"/>
    </row>
    <row r="727" customFormat="false" ht="12.75" hidden="false" customHeight="false" outlineLevel="0" collapsed="false">
      <c r="D727" s="400"/>
      <c r="E727" s="296"/>
      <c r="H727" s="399"/>
    </row>
    <row r="728" customFormat="false" ht="12.75" hidden="false" customHeight="false" outlineLevel="0" collapsed="false">
      <c r="D728" s="400"/>
      <c r="E728" s="296"/>
      <c r="H728" s="399"/>
    </row>
    <row r="729" customFormat="false" ht="12.75" hidden="false" customHeight="false" outlineLevel="0" collapsed="false">
      <c r="D729" s="400"/>
      <c r="E729" s="296"/>
      <c r="H729" s="399"/>
    </row>
    <row r="730" customFormat="false" ht="12.75" hidden="false" customHeight="false" outlineLevel="0" collapsed="false">
      <c r="D730" s="400"/>
      <c r="E730" s="296"/>
      <c r="H730" s="399"/>
    </row>
    <row r="731" customFormat="false" ht="12.75" hidden="false" customHeight="false" outlineLevel="0" collapsed="false">
      <c r="D731" s="400"/>
      <c r="E731" s="296"/>
      <c r="H731" s="399"/>
    </row>
    <row r="732" customFormat="false" ht="12.75" hidden="false" customHeight="false" outlineLevel="0" collapsed="false">
      <c r="D732" s="400"/>
      <c r="E732" s="296"/>
      <c r="H732" s="399"/>
    </row>
    <row r="733" customFormat="false" ht="12.75" hidden="false" customHeight="false" outlineLevel="0" collapsed="false">
      <c r="D733" s="400"/>
      <c r="E733" s="296"/>
      <c r="H733" s="399"/>
    </row>
    <row r="734" customFormat="false" ht="12.75" hidden="false" customHeight="false" outlineLevel="0" collapsed="false">
      <c r="D734" s="400"/>
      <c r="E734" s="296"/>
      <c r="H734" s="399"/>
    </row>
    <row r="735" customFormat="false" ht="12.75" hidden="false" customHeight="false" outlineLevel="0" collapsed="false">
      <c r="D735" s="400"/>
      <c r="E735" s="296"/>
      <c r="H735" s="399"/>
    </row>
    <row r="736" customFormat="false" ht="12.75" hidden="false" customHeight="false" outlineLevel="0" collapsed="false">
      <c r="D736" s="400"/>
      <c r="E736" s="296"/>
      <c r="H736" s="399"/>
    </row>
    <row r="737" customFormat="false" ht="12.75" hidden="false" customHeight="false" outlineLevel="0" collapsed="false">
      <c r="D737" s="400"/>
      <c r="E737" s="296"/>
      <c r="H737" s="399"/>
    </row>
    <row r="738" customFormat="false" ht="12.75" hidden="false" customHeight="false" outlineLevel="0" collapsed="false">
      <c r="D738" s="400"/>
      <c r="E738" s="296"/>
      <c r="H738" s="399"/>
    </row>
    <row r="739" customFormat="false" ht="12.75" hidden="false" customHeight="false" outlineLevel="0" collapsed="false">
      <c r="D739" s="400"/>
      <c r="E739" s="296"/>
      <c r="H739" s="399"/>
    </row>
    <row r="740" customFormat="false" ht="12.75" hidden="false" customHeight="false" outlineLevel="0" collapsed="false">
      <c r="D740" s="400"/>
      <c r="E740" s="296"/>
      <c r="H740" s="399"/>
    </row>
    <row r="741" customFormat="false" ht="12.75" hidden="false" customHeight="false" outlineLevel="0" collapsed="false">
      <c r="D741" s="400"/>
      <c r="E741" s="296"/>
      <c r="H741" s="399"/>
    </row>
    <row r="742" customFormat="false" ht="12.75" hidden="false" customHeight="false" outlineLevel="0" collapsed="false">
      <c r="D742" s="400"/>
      <c r="E742" s="296"/>
      <c r="H742" s="399"/>
    </row>
    <row r="743" customFormat="false" ht="12.75" hidden="false" customHeight="false" outlineLevel="0" collapsed="false">
      <c r="D743" s="400"/>
      <c r="E743" s="296"/>
      <c r="H743" s="399"/>
    </row>
    <row r="744" customFormat="false" ht="12.75" hidden="false" customHeight="false" outlineLevel="0" collapsed="false">
      <c r="D744" s="400"/>
      <c r="E744" s="296"/>
      <c r="H744" s="399"/>
    </row>
    <row r="745" customFormat="false" ht="12.75" hidden="false" customHeight="false" outlineLevel="0" collapsed="false">
      <c r="D745" s="400"/>
      <c r="E745" s="296"/>
      <c r="H745" s="399"/>
    </row>
    <row r="746" customFormat="false" ht="12.75" hidden="false" customHeight="false" outlineLevel="0" collapsed="false">
      <c r="D746" s="400"/>
      <c r="E746" s="296"/>
      <c r="H746" s="399"/>
    </row>
    <row r="747" customFormat="false" ht="12.75" hidden="false" customHeight="false" outlineLevel="0" collapsed="false">
      <c r="D747" s="400"/>
      <c r="E747" s="296"/>
      <c r="H747" s="399"/>
    </row>
    <row r="748" customFormat="false" ht="12.75" hidden="false" customHeight="false" outlineLevel="0" collapsed="false">
      <c r="D748" s="400"/>
      <c r="E748" s="296"/>
      <c r="H748" s="399"/>
    </row>
    <row r="749" customFormat="false" ht="12.75" hidden="false" customHeight="false" outlineLevel="0" collapsed="false">
      <c r="D749" s="400"/>
      <c r="E749" s="296"/>
      <c r="H749" s="399"/>
    </row>
    <row r="750" customFormat="false" ht="12.75" hidden="false" customHeight="false" outlineLevel="0" collapsed="false">
      <c r="D750" s="400"/>
      <c r="E750" s="296"/>
      <c r="H750" s="399"/>
    </row>
    <row r="751" customFormat="false" ht="12.75" hidden="false" customHeight="false" outlineLevel="0" collapsed="false">
      <c r="D751" s="400"/>
      <c r="E751" s="296"/>
      <c r="H751" s="399"/>
    </row>
    <row r="752" customFormat="false" ht="12.75" hidden="false" customHeight="false" outlineLevel="0" collapsed="false">
      <c r="D752" s="400"/>
      <c r="E752" s="296"/>
      <c r="H752" s="399"/>
    </row>
    <row r="753" customFormat="false" ht="12.75" hidden="false" customHeight="false" outlineLevel="0" collapsed="false">
      <c r="D753" s="400"/>
      <c r="E753" s="296"/>
      <c r="H753" s="399"/>
    </row>
    <row r="754" customFormat="false" ht="12.75" hidden="false" customHeight="false" outlineLevel="0" collapsed="false">
      <c r="D754" s="400"/>
      <c r="E754" s="296"/>
      <c r="H754" s="399"/>
    </row>
    <row r="755" customFormat="false" ht="12.75" hidden="false" customHeight="false" outlineLevel="0" collapsed="false">
      <c r="D755" s="400"/>
      <c r="E755" s="296"/>
      <c r="H755" s="399"/>
    </row>
    <row r="756" customFormat="false" ht="12.75" hidden="false" customHeight="false" outlineLevel="0" collapsed="false">
      <c r="D756" s="400"/>
      <c r="E756" s="296"/>
      <c r="H756" s="399"/>
    </row>
    <row r="757" customFormat="false" ht="12.75" hidden="false" customHeight="false" outlineLevel="0" collapsed="false">
      <c r="D757" s="400"/>
      <c r="E757" s="296"/>
      <c r="H757" s="399"/>
    </row>
    <row r="758" customFormat="false" ht="12.75" hidden="false" customHeight="false" outlineLevel="0" collapsed="false">
      <c r="D758" s="400"/>
      <c r="E758" s="296"/>
      <c r="H758" s="399"/>
    </row>
    <row r="759" customFormat="false" ht="12.75" hidden="false" customHeight="false" outlineLevel="0" collapsed="false">
      <c r="D759" s="400"/>
      <c r="E759" s="296"/>
      <c r="H759" s="399"/>
    </row>
    <row r="760" customFormat="false" ht="12.75" hidden="false" customHeight="false" outlineLevel="0" collapsed="false">
      <c r="D760" s="400"/>
      <c r="E760" s="296"/>
      <c r="H760" s="399"/>
    </row>
    <row r="761" customFormat="false" ht="12.75" hidden="false" customHeight="false" outlineLevel="0" collapsed="false">
      <c r="D761" s="400"/>
      <c r="E761" s="296"/>
      <c r="H761" s="399"/>
    </row>
    <row r="762" customFormat="false" ht="12.75" hidden="false" customHeight="false" outlineLevel="0" collapsed="false">
      <c r="D762" s="400"/>
      <c r="E762" s="296"/>
      <c r="H762" s="399"/>
    </row>
    <row r="763" customFormat="false" ht="12.75" hidden="false" customHeight="false" outlineLevel="0" collapsed="false">
      <c r="D763" s="400"/>
      <c r="E763" s="296"/>
      <c r="H763" s="399"/>
    </row>
    <row r="764" customFormat="false" ht="12.75" hidden="false" customHeight="false" outlineLevel="0" collapsed="false">
      <c r="D764" s="400"/>
      <c r="E764" s="296"/>
      <c r="H764" s="399"/>
    </row>
    <row r="765" customFormat="false" ht="12.75" hidden="false" customHeight="false" outlineLevel="0" collapsed="false">
      <c r="D765" s="400"/>
      <c r="E765" s="296"/>
      <c r="H765" s="399"/>
    </row>
    <row r="766" customFormat="false" ht="12.75" hidden="false" customHeight="false" outlineLevel="0" collapsed="false">
      <c r="D766" s="400"/>
      <c r="E766" s="296"/>
      <c r="H766" s="399"/>
    </row>
    <row r="767" customFormat="false" ht="12.75" hidden="false" customHeight="false" outlineLevel="0" collapsed="false">
      <c r="D767" s="400"/>
      <c r="E767" s="296"/>
      <c r="H767" s="399"/>
    </row>
    <row r="768" customFormat="false" ht="12.75" hidden="false" customHeight="false" outlineLevel="0" collapsed="false">
      <c r="D768" s="400"/>
      <c r="E768" s="296"/>
      <c r="H768" s="399"/>
    </row>
    <row r="769" customFormat="false" ht="12.75" hidden="false" customHeight="false" outlineLevel="0" collapsed="false">
      <c r="D769" s="400"/>
      <c r="E769" s="296"/>
      <c r="H769" s="399"/>
    </row>
    <row r="770" customFormat="false" ht="12.75" hidden="false" customHeight="false" outlineLevel="0" collapsed="false">
      <c r="D770" s="400"/>
      <c r="E770" s="296"/>
      <c r="H770" s="399"/>
    </row>
    <row r="771" customFormat="false" ht="12.75" hidden="false" customHeight="false" outlineLevel="0" collapsed="false">
      <c r="D771" s="400"/>
      <c r="E771" s="296"/>
      <c r="H771" s="399"/>
    </row>
    <row r="772" customFormat="false" ht="12.75" hidden="false" customHeight="false" outlineLevel="0" collapsed="false">
      <c r="D772" s="400"/>
      <c r="E772" s="296"/>
      <c r="H772" s="399"/>
    </row>
    <row r="773" customFormat="false" ht="12.75" hidden="false" customHeight="false" outlineLevel="0" collapsed="false">
      <c r="D773" s="400"/>
      <c r="E773" s="296"/>
      <c r="H773" s="399"/>
    </row>
    <row r="774" customFormat="false" ht="12.75" hidden="false" customHeight="false" outlineLevel="0" collapsed="false">
      <c r="D774" s="400"/>
      <c r="E774" s="296"/>
      <c r="H774" s="399"/>
    </row>
    <row r="775" customFormat="false" ht="12.75" hidden="false" customHeight="false" outlineLevel="0" collapsed="false">
      <c r="D775" s="400"/>
      <c r="E775" s="296"/>
      <c r="H775" s="399"/>
    </row>
    <row r="776" customFormat="false" ht="12.75" hidden="false" customHeight="false" outlineLevel="0" collapsed="false">
      <c r="D776" s="400"/>
      <c r="E776" s="296"/>
      <c r="H776" s="399"/>
    </row>
    <row r="777" customFormat="false" ht="12.75" hidden="false" customHeight="false" outlineLevel="0" collapsed="false">
      <c r="D777" s="400"/>
      <c r="E777" s="296"/>
      <c r="H777" s="399"/>
    </row>
    <row r="778" customFormat="false" ht="12.75" hidden="false" customHeight="false" outlineLevel="0" collapsed="false">
      <c r="D778" s="400"/>
      <c r="E778" s="296"/>
      <c r="H778" s="399"/>
    </row>
    <row r="779" customFormat="false" ht="12.75" hidden="false" customHeight="false" outlineLevel="0" collapsed="false">
      <c r="D779" s="400"/>
      <c r="E779" s="296"/>
      <c r="H779" s="399"/>
    </row>
    <row r="780" customFormat="false" ht="12.75" hidden="false" customHeight="false" outlineLevel="0" collapsed="false">
      <c r="D780" s="400"/>
      <c r="E780" s="296"/>
      <c r="H780" s="399"/>
    </row>
    <row r="781" customFormat="false" ht="12.75" hidden="false" customHeight="false" outlineLevel="0" collapsed="false">
      <c r="D781" s="400"/>
      <c r="E781" s="296"/>
      <c r="H781" s="399"/>
    </row>
    <row r="782" customFormat="false" ht="12.75" hidden="false" customHeight="false" outlineLevel="0" collapsed="false">
      <c r="D782" s="400"/>
      <c r="E782" s="296"/>
      <c r="H782" s="399"/>
    </row>
    <row r="783" customFormat="false" ht="12.75" hidden="false" customHeight="false" outlineLevel="0" collapsed="false">
      <c r="D783" s="400"/>
      <c r="E783" s="296"/>
      <c r="H783" s="399"/>
    </row>
    <row r="784" customFormat="false" ht="12.75" hidden="false" customHeight="false" outlineLevel="0" collapsed="false">
      <c r="D784" s="400"/>
      <c r="E784" s="296"/>
      <c r="H784" s="399"/>
    </row>
    <row r="785" customFormat="false" ht="12.75" hidden="false" customHeight="false" outlineLevel="0" collapsed="false">
      <c r="D785" s="400"/>
      <c r="E785" s="296"/>
      <c r="H785" s="399"/>
    </row>
    <row r="786" customFormat="false" ht="12.75" hidden="false" customHeight="false" outlineLevel="0" collapsed="false">
      <c r="D786" s="400"/>
      <c r="E786" s="296"/>
      <c r="H786" s="399"/>
    </row>
    <row r="787" customFormat="false" ht="12.75" hidden="false" customHeight="false" outlineLevel="0" collapsed="false">
      <c r="D787" s="400"/>
      <c r="E787" s="296"/>
      <c r="H787" s="399"/>
    </row>
    <row r="788" customFormat="false" ht="12.75" hidden="false" customHeight="false" outlineLevel="0" collapsed="false">
      <c r="D788" s="400"/>
      <c r="E788" s="296"/>
      <c r="H788" s="399"/>
    </row>
    <row r="789" customFormat="false" ht="12.75" hidden="false" customHeight="false" outlineLevel="0" collapsed="false">
      <c r="D789" s="400"/>
      <c r="E789" s="296"/>
      <c r="H789" s="399"/>
    </row>
    <row r="790" customFormat="false" ht="12.75" hidden="false" customHeight="false" outlineLevel="0" collapsed="false">
      <c r="D790" s="400"/>
      <c r="E790" s="296"/>
      <c r="H790" s="399"/>
    </row>
    <row r="791" customFormat="false" ht="12.75" hidden="false" customHeight="false" outlineLevel="0" collapsed="false">
      <c r="D791" s="400"/>
      <c r="E791" s="296"/>
      <c r="H791" s="399"/>
    </row>
    <row r="792" customFormat="false" ht="12.75" hidden="false" customHeight="false" outlineLevel="0" collapsed="false">
      <c r="D792" s="400"/>
      <c r="E792" s="296"/>
      <c r="H792" s="399"/>
    </row>
    <row r="793" customFormat="false" ht="12.75" hidden="false" customHeight="false" outlineLevel="0" collapsed="false">
      <c r="D793" s="400"/>
      <c r="E793" s="296"/>
      <c r="H793" s="399"/>
    </row>
    <row r="794" customFormat="false" ht="12.75" hidden="false" customHeight="false" outlineLevel="0" collapsed="false">
      <c r="D794" s="400"/>
      <c r="E794" s="296"/>
      <c r="H794" s="399"/>
    </row>
    <row r="795" customFormat="false" ht="12.75" hidden="false" customHeight="false" outlineLevel="0" collapsed="false">
      <c r="D795" s="400"/>
      <c r="E795" s="296"/>
      <c r="H795" s="399"/>
    </row>
    <row r="796" customFormat="false" ht="12.75" hidden="false" customHeight="false" outlineLevel="0" collapsed="false">
      <c r="D796" s="400"/>
      <c r="E796" s="296"/>
      <c r="H796" s="399"/>
    </row>
    <row r="797" customFormat="false" ht="12.75" hidden="false" customHeight="false" outlineLevel="0" collapsed="false">
      <c r="D797" s="400"/>
      <c r="E797" s="296"/>
      <c r="H797" s="399"/>
    </row>
    <row r="798" customFormat="false" ht="12.75" hidden="false" customHeight="false" outlineLevel="0" collapsed="false">
      <c r="D798" s="400"/>
      <c r="E798" s="296"/>
      <c r="H798" s="399"/>
    </row>
    <row r="799" customFormat="false" ht="12.75" hidden="false" customHeight="false" outlineLevel="0" collapsed="false">
      <c r="D799" s="400"/>
      <c r="E799" s="296"/>
      <c r="H799" s="399"/>
    </row>
    <row r="800" customFormat="false" ht="12.75" hidden="false" customHeight="false" outlineLevel="0" collapsed="false">
      <c r="D800" s="400"/>
      <c r="E800" s="296"/>
      <c r="H800" s="399"/>
    </row>
    <row r="801" customFormat="false" ht="12.75" hidden="false" customHeight="false" outlineLevel="0" collapsed="false">
      <c r="D801" s="400"/>
      <c r="E801" s="296"/>
      <c r="H801" s="399"/>
    </row>
    <row r="802" customFormat="false" ht="12.75" hidden="false" customHeight="false" outlineLevel="0" collapsed="false">
      <c r="D802" s="400"/>
      <c r="E802" s="296"/>
      <c r="H802" s="399"/>
    </row>
    <row r="803" customFormat="false" ht="12.75" hidden="false" customHeight="false" outlineLevel="0" collapsed="false">
      <c r="D803" s="400"/>
      <c r="E803" s="296"/>
      <c r="H803" s="399"/>
    </row>
    <row r="804" customFormat="false" ht="12.75" hidden="false" customHeight="false" outlineLevel="0" collapsed="false">
      <c r="D804" s="400"/>
      <c r="E804" s="296"/>
      <c r="H804" s="399"/>
    </row>
    <row r="805" customFormat="false" ht="12.75" hidden="false" customHeight="false" outlineLevel="0" collapsed="false">
      <c r="D805" s="400"/>
      <c r="E805" s="296"/>
      <c r="H805" s="399"/>
    </row>
    <row r="806" customFormat="false" ht="12.75" hidden="false" customHeight="false" outlineLevel="0" collapsed="false">
      <c r="D806" s="400"/>
      <c r="E806" s="296"/>
      <c r="H806" s="399"/>
    </row>
    <row r="807" customFormat="false" ht="12.75" hidden="false" customHeight="false" outlineLevel="0" collapsed="false">
      <c r="D807" s="400"/>
      <c r="E807" s="296"/>
      <c r="H807" s="399"/>
    </row>
    <row r="808" customFormat="false" ht="12.75" hidden="false" customHeight="false" outlineLevel="0" collapsed="false">
      <c r="D808" s="400"/>
      <c r="E808" s="296"/>
      <c r="H808" s="399"/>
    </row>
    <row r="809" customFormat="false" ht="12.75" hidden="false" customHeight="false" outlineLevel="0" collapsed="false">
      <c r="D809" s="400"/>
      <c r="E809" s="296"/>
      <c r="H809" s="399"/>
    </row>
    <row r="810" customFormat="false" ht="12.75" hidden="false" customHeight="false" outlineLevel="0" collapsed="false">
      <c r="D810" s="400"/>
      <c r="E810" s="296"/>
      <c r="H810" s="399"/>
    </row>
    <row r="811" customFormat="false" ht="12.75" hidden="false" customHeight="false" outlineLevel="0" collapsed="false">
      <c r="D811" s="400"/>
      <c r="E811" s="296"/>
      <c r="H811" s="399"/>
    </row>
    <row r="812" customFormat="false" ht="12.75" hidden="false" customHeight="false" outlineLevel="0" collapsed="false">
      <c r="D812" s="400"/>
      <c r="E812" s="296"/>
      <c r="H812" s="399"/>
    </row>
    <row r="813" customFormat="false" ht="12.75" hidden="false" customHeight="false" outlineLevel="0" collapsed="false">
      <c r="D813" s="400"/>
      <c r="E813" s="296"/>
      <c r="H813" s="399"/>
    </row>
    <row r="814" customFormat="false" ht="12.75" hidden="false" customHeight="false" outlineLevel="0" collapsed="false">
      <c r="D814" s="400"/>
      <c r="E814" s="296"/>
      <c r="H814" s="399"/>
    </row>
    <row r="815" customFormat="false" ht="12.75" hidden="false" customHeight="false" outlineLevel="0" collapsed="false">
      <c r="D815" s="400"/>
      <c r="E815" s="296"/>
      <c r="H815" s="399"/>
    </row>
    <row r="816" customFormat="false" ht="12.75" hidden="false" customHeight="false" outlineLevel="0" collapsed="false">
      <c r="D816" s="400"/>
      <c r="E816" s="296"/>
      <c r="H816" s="399"/>
    </row>
    <row r="817" customFormat="false" ht="12.75" hidden="false" customHeight="false" outlineLevel="0" collapsed="false">
      <c r="D817" s="400"/>
      <c r="E817" s="296"/>
      <c r="H817" s="399"/>
    </row>
    <row r="818" customFormat="false" ht="12.75" hidden="false" customHeight="false" outlineLevel="0" collapsed="false">
      <c r="D818" s="400"/>
      <c r="E818" s="296"/>
      <c r="H818" s="399"/>
    </row>
    <row r="819" customFormat="false" ht="12.75" hidden="false" customHeight="false" outlineLevel="0" collapsed="false">
      <c r="D819" s="400"/>
      <c r="E819" s="296"/>
      <c r="H819" s="399"/>
    </row>
    <row r="820" customFormat="false" ht="12.75" hidden="false" customHeight="false" outlineLevel="0" collapsed="false">
      <c r="D820" s="400"/>
      <c r="E820" s="296"/>
      <c r="H820" s="399"/>
    </row>
    <row r="821" customFormat="false" ht="12.75" hidden="false" customHeight="false" outlineLevel="0" collapsed="false">
      <c r="D821" s="400"/>
      <c r="E821" s="296"/>
      <c r="H821" s="399"/>
    </row>
    <row r="822" customFormat="false" ht="12.75" hidden="false" customHeight="false" outlineLevel="0" collapsed="false">
      <c r="D822" s="400"/>
      <c r="E822" s="296"/>
      <c r="H822" s="399"/>
    </row>
    <row r="823" customFormat="false" ht="12.75" hidden="false" customHeight="false" outlineLevel="0" collapsed="false">
      <c r="D823" s="400"/>
      <c r="E823" s="296"/>
      <c r="H823" s="399"/>
    </row>
    <row r="824" customFormat="false" ht="12.75" hidden="false" customHeight="false" outlineLevel="0" collapsed="false">
      <c r="D824" s="400"/>
      <c r="E824" s="296"/>
      <c r="H824" s="399"/>
    </row>
    <row r="825" customFormat="false" ht="12.75" hidden="false" customHeight="false" outlineLevel="0" collapsed="false">
      <c r="D825" s="400"/>
      <c r="E825" s="296"/>
      <c r="H825" s="399"/>
    </row>
    <row r="826" customFormat="false" ht="12.75" hidden="false" customHeight="false" outlineLevel="0" collapsed="false">
      <c r="D826" s="400"/>
      <c r="E826" s="296"/>
      <c r="H826" s="399"/>
    </row>
    <row r="827" customFormat="false" ht="12.75" hidden="false" customHeight="false" outlineLevel="0" collapsed="false">
      <c r="D827" s="400"/>
      <c r="E827" s="296"/>
      <c r="H827" s="399"/>
    </row>
    <row r="828" customFormat="false" ht="12.75" hidden="false" customHeight="false" outlineLevel="0" collapsed="false">
      <c r="D828" s="400"/>
      <c r="E828" s="296"/>
      <c r="H828" s="399"/>
    </row>
    <row r="829" customFormat="false" ht="12.75" hidden="false" customHeight="false" outlineLevel="0" collapsed="false">
      <c r="D829" s="400"/>
      <c r="E829" s="296"/>
      <c r="H829" s="399"/>
    </row>
    <row r="830" customFormat="false" ht="12.75" hidden="false" customHeight="false" outlineLevel="0" collapsed="false">
      <c r="D830" s="400"/>
      <c r="E830" s="296"/>
      <c r="H830" s="399"/>
    </row>
    <row r="831" customFormat="false" ht="12.75" hidden="false" customHeight="false" outlineLevel="0" collapsed="false">
      <c r="D831" s="400"/>
      <c r="E831" s="296"/>
      <c r="H831" s="399"/>
    </row>
    <row r="832" customFormat="false" ht="12.75" hidden="false" customHeight="false" outlineLevel="0" collapsed="false">
      <c r="D832" s="400"/>
      <c r="E832" s="296"/>
      <c r="H832" s="399"/>
    </row>
    <row r="833" customFormat="false" ht="12.75" hidden="false" customHeight="false" outlineLevel="0" collapsed="false">
      <c r="D833" s="400"/>
      <c r="E833" s="296"/>
      <c r="H833" s="399"/>
    </row>
    <row r="834" customFormat="false" ht="12.75" hidden="false" customHeight="false" outlineLevel="0" collapsed="false">
      <c r="D834" s="400"/>
      <c r="E834" s="296"/>
      <c r="H834" s="399"/>
    </row>
    <row r="835" customFormat="false" ht="12.75" hidden="false" customHeight="false" outlineLevel="0" collapsed="false">
      <c r="D835" s="400"/>
      <c r="E835" s="296"/>
      <c r="H835" s="399"/>
    </row>
    <row r="836" customFormat="false" ht="12.75" hidden="false" customHeight="false" outlineLevel="0" collapsed="false">
      <c r="D836" s="400"/>
      <c r="E836" s="296"/>
      <c r="H836" s="399"/>
    </row>
    <row r="837" customFormat="false" ht="12.75" hidden="false" customHeight="false" outlineLevel="0" collapsed="false">
      <c r="D837" s="400"/>
      <c r="E837" s="296"/>
      <c r="H837" s="399"/>
    </row>
    <row r="838" customFormat="false" ht="12.75" hidden="false" customHeight="false" outlineLevel="0" collapsed="false">
      <c r="D838" s="400"/>
      <c r="E838" s="296"/>
      <c r="H838" s="399"/>
    </row>
    <row r="839" customFormat="false" ht="12.75" hidden="false" customHeight="false" outlineLevel="0" collapsed="false">
      <c r="D839" s="400"/>
      <c r="E839" s="296"/>
      <c r="H839" s="399"/>
    </row>
    <row r="840" customFormat="false" ht="12.75" hidden="false" customHeight="false" outlineLevel="0" collapsed="false">
      <c r="D840" s="400"/>
      <c r="E840" s="296"/>
      <c r="H840" s="399"/>
    </row>
    <row r="841" customFormat="false" ht="12.75" hidden="false" customHeight="false" outlineLevel="0" collapsed="false">
      <c r="D841" s="400"/>
      <c r="E841" s="296"/>
      <c r="H841" s="399"/>
    </row>
    <row r="842" customFormat="false" ht="12.75" hidden="false" customHeight="false" outlineLevel="0" collapsed="false">
      <c r="D842" s="400"/>
      <c r="E842" s="296"/>
      <c r="H842" s="399"/>
    </row>
    <row r="843" customFormat="false" ht="12.75" hidden="false" customHeight="false" outlineLevel="0" collapsed="false">
      <c r="D843" s="400"/>
      <c r="E843" s="296"/>
      <c r="H843" s="399"/>
    </row>
    <row r="844" customFormat="false" ht="12.75" hidden="false" customHeight="false" outlineLevel="0" collapsed="false">
      <c r="D844" s="400"/>
      <c r="E844" s="296"/>
      <c r="H844" s="399"/>
    </row>
    <row r="845" customFormat="false" ht="12.75" hidden="false" customHeight="false" outlineLevel="0" collapsed="false">
      <c r="D845" s="400"/>
      <c r="E845" s="296"/>
      <c r="H845" s="399"/>
    </row>
    <row r="846" customFormat="false" ht="12.75" hidden="false" customHeight="false" outlineLevel="0" collapsed="false">
      <c r="D846" s="400"/>
      <c r="E846" s="296"/>
      <c r="H846" s="399"/>
    </row>
    <row r="847" customFormat="false" ht="12.75" hidden="false" customHeight="false" outlineLevel="0" collapsed="false">
      <c r="D847" s="400"/>
      <c r="E847" s="296"/>
      <c r="H847" s="399"/>
    </row>
    <row r="848" customFormat="false" ht="12.75" hidden="false" customHeight="false" outlineLevel="0" collapsed="false">
      <c r="D848" s="400"/>
      <c r="E848" s="296"/>
      <c r="H848" s="399"/>
    </row>
    <row r="849" customFormat="false" ht="12.75" hidden="false" customHeight="false" outlineLevel="0" collapsed="false">
      <c r="D849" s="400"/>
      <c r="E849" s="296"/>
      <c r="H849" s="399"/>
    </row>
    <row r="850" customFormat="false" ht="12.75" hidden="false" customHeight="false" outlineLevel="0" collapsed="false">
      <c r="D850" s="400"/>
      <c r="E850" s="296"/>
      <c r="H850" s="399"/>
    </row>
    <row r="851" customFormat="false" ht="12.75" hidden="false" customHeight="false" outlineLevel="0" collapsed="false">
      <c r="D851" s="400"/>
      <c r="E851" s="296"/>
      <c r="H851" s="399"/>
    </row>
    <row r="852" customFormat="false" ht="12.75" hidden="false" customHeight="false" outlineLevel="0" collapsed="false">
      <c r="D852" s="400"/>
      <c r="E852" s="296"/>
      <c r="H852" s="399"/>
    </row>
    <row r="853" customFormat="false" ht="12.75" hidden="false" customHeight="false" outlineLevel="0" collapsed="false">
      <c r="D853" s="400"/>
      <c r="E853" s="296"/>
      <c r="H853" s="399"/>
    </row>
    <row r="854" customFormat="false" ht="12.75" hidden="false" customHeight="false" outlineLevel="0" collapsed="false">
      <c r="D854" s="400"/>
      <c r="E854" s="296"/>
      <c r="H854" s="399"/>
    </row>
    <row r="855" customFormat="false" ht="12.75" hidden="false" customHeight="false" outlineLevel="0" collapsed="false">
      <c r="D855" s="400"/>
      <c r="E855" s="296"/>
      <c r="H855" s="399"/>
    </row>
    <row r="856" customFormat="false" ht="12.75" hidden="false" customHeight="false" outlineLevel="0" collapsed="false">
      <c r="D856" s="400"/>
      <c r="E856" s="296"/>
      <c r="H856" s="399"/>
    </row>
    <row r="857" customFormat="false" ht="12.75" hidden="false" customHeight="false" outlineLevel="0" collapsed="false">
      <c r="D857" s="400"/>
      <c r="E857" s="296"/>
      <c r="H857" s="399"/>
    </row>
    <row r="858" customFormat="false" ht="12.75" hidden="false" customHeight="false" outlineLevel="0" collapsed="false">
      <c r="D858" s="400"/>
      <c r="E858" s="296"/>
      <c r="H858" s="399"/>
    </row>
    <row r="859" customFormat="false" ht="12.75" hidden="false" customHeight="false" outlineLevel="0" collapsed="false">
      <c r="D859" s="400"/>
      <c r="E859" s="296"/>
      <c r="H859" s="399"/>
    </row>
    <row r="860" customFormat="false" ht="12.75" hidden="false" customHeight="false" outlineLevel="0" collapsed="false">
      <c r="D860" s="400"/>
      <c r="E860" s="296"/>
      <c r="H860" s="399"/>
    </row>
    <row r="861" customFormat="false" ht="12.75" hidden="false" customHeight="false" outlineLevel="0" collapsed="false">
      <c r="D861" s="400"/>
      <c r="E861" s="296"/>
      <c r="H861" s="399"/>
    </row>
    <row r="862" customFormat="false" ht="12.75" hidden="false" customHeight="false" outlineLevel="0" collapsed="false">
      <c r="D862" s="400"/>
      <c r="E862" s="296"/>
      <c r="H862" s="399"/>
    </row>
    <row r="863" customFormat="false" ht="12.75" hidden="false" customHeight="false" outlineLevel="0" collapsed="false">
      <c r="D863" s="400"/>
      <c r="E863" s="296"/>
      <c r="H863" s="399"/>
    </row>
    <row r="864" customFormat="false" ht="12.75" hidden="false" customHeight="false" outlineLevel="0" collapsed="false">
      <c r="D864" s="400"/>
      <c r="E864" s="296"/>
      <c r="H864" s="399"/>
    </row>
    <row r="865" customFormat="false" ht="12.75" hidden="false" customHeight="false" outlineLevel="0" collapsed="false">
      <c r="D865" s="400"/>
      <c r="E865" s="296"/>
      <c r="H865" s="399"/>
    </row>
    <row r="866" customFormat="false" ht="12.75" hidden="false" customHeight="false" outlineLevel="0" collapsed="false">
      <c r="D866" s="400"/>
      <c r="E866" s="296"/>
      <c r="H866" s="399"/>
    </row>
    <row r="867" customFormat="false" ht="12.75" hidden="false" customHeight="false" outlineLevel="0" collapsed="false">
      <c r="D867" s="400"/>
      <c r="E867" s="296"/>
      <c r="H867" s="399"/>
    </row>
    <row r="868" customFormat="false" ht="12.75" hidden="false" customHeight="false" outlineLevel="0" collapsed="false">
      <c r="D868" s="400"/>
      <c r="E868" s="296"/>
      <c r="H868" s="399"/>
    </row>
    <row r="869" customFormat="false" ht="12.75" hidden="false" customHeight="false" outlineLevel="0" collapsed="false">
      <c r="D869" s="400"/>
      <c r="E869" s="296"/>
      <c r="H869" s="399"/>
    </row>
    <row r="870" customFormat="false" ht="12.75" hidden="false" customHeight="false" outlineLevel="0" collapsed="false">
      <c r="D870" s="400"/>
      <c r="E870" s="296"/>
      <c r="H870" s="399"/>
    </row>
    <row r="871" customFormat="false" ht="12.75" hidden="false" customHeight="false" outlineLevel="0" collapsed="false">
      <c r="D871" s="400"/>
      <c r="E871" s="296"/>
      <c r="H871" s="399"/>
    </row>
    <row r="872" customFormat="false" ht="12.75" hidden="false" customHeight="false" outlineLevel="0" collapsed="false">
      <c r="D872" s="400"/>
      <c r="E872" s="296"/>
      <c r="H872" s="399"/>
    </row>
    <row r="873" customFormat="false" ht="12.75" hidden="false" customHeight="false" outlineLevel="0" collapsed="false">
      <c r="D873" s="400"/>
      <c r="E873" s="296"/>
      <c r="H873" s="399"/>
    </row>
    <row r="874" customFormat="false" ht="12.75" hidden="false" customHeight="false" outlineLevel="0" collapsed="false">
      <c r="D874" s="400"/>
      <c r="E874" s="296"/>
      <c r="H874" s="399"/>
    </row>
    <row r="875" customFormat="false" ht="12.75" hidden="false" customHeight="false" outlineLevel="0" collapsed="false">
      <c r="D875" s="400"/>
      <c r="E875" s="296"/>
      <c r="H875" s="399"/>
    </row>
    <row r="876" customFormat="false" ht="12.75" hidden="false" customHeight="false" outlineLevel="0" collapsed="false">
      <c r="D876" s="400"/>
      <c r="E876" s="296"/>
      <c r="H876" s="399"/>
    </row>
    <row r="877" customFormat="false" ht="12.75" hidden="false" customHeight="false" outlineLevel="0" collapsed="false">
      <c r="D877" s="400"/>
      <c r="E877" s="296"/>
      <c r="H877" s="399"/>
    </row>
    <row r="878" customFormat="false" ht="12.75" hidden="false" customHeight="false" outlineLevel="0" collapsed="false">
      <c r="D878" s="400"/>
      <c r="E878" s="296"/>
      <c r="H878" s="399"/>
    </row>
    <row r="879" customFormat="false" ht="12.75" hidden="false" customHeight="false" outlineLevel="0" collapsed="false">
      <c r="D879" s="400"/>
      <c r="E879" s="296"/>
      <c r="H879" s="399"/>
    </row>
    <row r="880" customFormat="false" ht="12.75" hidden="false" customHeight="false" outlineLevel="0" collapsed="false">
      <c r="D880" s="400"/>
      <c r="E880" s="296"/>
      <c r="H880" s="399"/>
    </row>
    <row r="881" customFormat="false" ht="12.75" hidden="false" customHeight="false" outlineLevel="0" collapsed="false">
      <c r="D881" s="400"/>
      <c r="E881" s="296"/>
      <c r="H881" s="399"/>
    </row>
    <row r="882" customFormat="false" ht="12.75" hidden="false" customHeight="false" outlineLevel="0" collapsed="false">
      <c r="D882" s="400"/>
      <c r="E882" s="296"/>
      <c r="H882" s="399"/>
    </row>
    <row r="883" customFormat="false" ht="12.75" hidden="false" customHeight="false" outlineLevel="0" collapsed="false">
      <c r="D883" s="400"/>
      <c r="E883" s="296"/>
      <c r="H883" s="399"/>
    </row>
    <row r="884" customFormat="false" ht="12.75" hidden="false" customHeight="false" outlineLevel="0" collapsed="false">
      <c r="D884" s="400"/>
      <c r="E884" s="296"/>
      <c r="H884" s="399"/>
    </row>
    <row r="885" customFormat="false" ht="12.75" hidden="false" customHeight="false" outlineLevel="0" collapsed="false">
      <c r="D885" s="400"/>
      <c r="E885" s="296"/>
      <c r="H885" s="399"/>
    </row>
    <row r="886" customFormat="false" ht="12.75" hidden="false" customHeight="false" outlineLevel="0" collapsed="false">
      <c r="D886" s="400"/>
      <c r="E886" s="296"/>
      <c r="H886" s="399"/>
    </row>
    <row r="887" customFormat="false" ht="12.75" hidden="false" customHeight="false" outlineLevel="0" collapsed="false">
      <c r="D887" s="400"/>
      <c r="E887" s="296"/>
      <c r="H887" s="399"/>
    </row>
    <row r="888" customFormat="false" ht="12.75" hidden="false" customHeight="false" outlineLevel="0" collapsed="false">
      <c r="D888" s="400"/>
      <c r="E888" s="296"/>
      <c r="H888" s="399"/>
    </row>
    <row r="889" customFormat="false" ht="12.75" hidden="false" customHeight="false" outlineLevel="0" collapsed="false">
      <c r="D889" s="400"/>
      <c r="E889" s="296"/>
      <c r="H889" s="399"/>
    </row>
    <row r="890" customFormat="false" ht="12.75" hidden="false" customHeight="false" outlineLevel="0" collapsed="false">
      <c r="D890" s="400"/>
      <c r="E890" s="296"/>
      <c r="H890" s="399"/>
    </row>
    <row r="891" customFormat="false" ht="12.75" hidden="false" customHeight="false" outlineLevel="0" collapsed="false">
      <c r="D891" s="400"/>
      <c r="E891" s="296"/>
      <c r="H891" s="399"/>
    </row>
    <row r="892" customFormat="false" ht="12.75" hidden="false" customHeight="false" outlineLevel="0" collapsed="false">
      <c r="D892" s="400"/>
      <c r="E892" s="296"/>
      <c r="H892" s="399"/>
    </row>
    <row r="893" customFormat="false" ht="12.75" hidden="false" customHeight="false" outlineLevel="0" collapsed="false">
      <c r="D893" s="400"/>
      <c r="E893" s="296"/>
      <c r="H893" s="399"/>
    </row>
    <row r="894" customFormat="false" ht="12.75" hidden="false" customHeight="false" outlineLevel="0" collapsed="false">
      <c r="D894" s="400"/>
      <c r="E894" s="296"/>
      <c r="H894" s="399"/>
    </row>
    <row r="895" customFormat="false" ht="12.75" hidden="false" customHeight="false" outlineLevel="0" collapsed="false">
      <c r="D895" s="400"/>
      <c r="E895" s="296"/>
      <c r="H895" s="399"/>
    </row>
    <row r="896" customFormat="false" ht="12.75" hidden="false" customHeight="false" outlineLevel="0" collapsed="false">
      <c r="D896" s="400"/>
      <c r="E896" s="296"/>
      <c r="H896" s="399"/>
    </row>
    <row r="897" customFormat="false" ht="12.75" hidden="false" customHeight="false" outlineLevel="0" collapsed="false">
      <c r="D897" s="400"/>
      <c r="E897" s="296"/>
      <c r="H897" s="399"/>
    </row>
    <row r="898" customFormat="false" ht="12.75" hidden="false" customHeight="false" outlineLevel="0" collapsed="false">
      <c r="D898" s="400"/>
      <c r="E898" s="296"/>
      <c r="H898" s="399"/>
    </row>
    <row r="899" customFormat="false" ht="12.75" hidden="false" customHeight="false" outlineLevel="0" collapsed="false">
      <c r="D899" s="400"/>
      <c r="E899" s="296"/>
      <c r="H899" s="399"/>
    </row>
    <row r="900" customFormat="false" ht="12.75" hidden="false" customHeight="false" outlineLevel="0" collapsed="false">
      <c r="D900" s="400"/>
      <c r="E900" s="296"/>
      <c r="H900" s="399"/>
    </row>
    <row r="901" customFormat="false" ht="12.75" hidden="false" customHeight="false" outlineLevel="0" collapsed="false">
      <c r="D901" s="400"/>
      <c r="E901" s="296"/>
      <c r="H901" s="399"/>
    </row>
    <row r="902" customFormat="false" ht="12.75" hidden="false" customHeight="false" outlineLevel="0" collapsed="false">
      <c r="D902" s="400"/>
      <c r="E902" s="296"/>
      <c r="H902" s="399"/>
    </row>
    <row r="903" customFormat="false" ht="12.75" hidden="false" customHeight="false" outlineLevel="0" collapsed="false">
      <c r="D903" s="400"/>
      <c r="E903" s="296"/>
      <c r="H903" s="399"/>
    </row>
    <row r="904" customFormat="false" ht="12.75" hidden="false" customHeight="false" outlineLevel="0" collapsed="false">
      <c r="D904" s="400"/>
      <c r="E904" s="296"/>
      <c r="H904" s="399"/>
    </row>
    <row r="905" customFormat="false" ht="12.75" hidden="false" customHeight="false" outlineLevel="0" collapsed="false">
      <c r="D905" s="400"/>
      <c r="E905" s="296"/>
      <c r="H905" s="399"/>
    </row>
    <row r="906" customFormat="false" ht="12.75" hidden="false" customHeight="false" outlineLevel="0" collapsed="false">
      <c r="D906" s="400"/>
      <c r="E906" s="296"/>
      <c r="H906" s="399"/>
    </row>
    <row r="907" customFormat="false" ht="12.75" hidden="false" customHeight="false" outlineLevel="0" collapsed="false">
      <c r="D907" s="400"/>
      <c r="E907" s="296"/>
      <c r="H907" s="399"/>
    </row>
    <row r="908" customFormat="false" ht="12.75" hidden="false" customHeight="false" outlineLevel="0" collapsed="false">
      <c r="D908" s="400"/>
      <c r="E908" s="296"/>
      <c r="H908" s="399"/>
    </row>
    <row r="909" customFormat="false" ht="12.75" hidden="false" customHeight="false" outlineLevel="0" collapsed="false">
      <c r="D909" s="400"/>
      <c r="E909" s="296"/>
      <c r="H909" s="399"/>
    </row>
    <row r="910" customFormat="false" ht="12.75" hidden="false" customHeight="false" outlineLevel="0" collapsed="false">
      <c r="D910" s="400"/>
      <c r="E910" s="296"/>
      <c r="H910" s="399"/>
    </row>
    <row r="911" customFormat="false" ht="12.75" hidden="false" customHeight="false" outlineLevel="0" collapsed="false">
      <c r="D911" s="400"/>
      <c r="E911" s="296"/>
      <c r="H911" s="399"/>
    </row>
    <row r="912" customFormat="false" ht="12.75" hidden="false" customHeight="false" outlineLevel="0" collapsed="false">
      <c r="D912" s="400"/>
      <c r="E912" s="296"/>
      <c r="H912" s="399"/>
    </row>
    <row r="913" customFormat="false" ht="12.75" hidden="false" customHeight="false" outlineLevel="0" collapsed="false">
      <c r="D913" s="400"/>
      <c r="E913" s="296"/>
      <c r="H913" s="399"/>
    </row>
    <row r="914" customFormat="false" ht="12.75" hidden="false" customHeight="false" outlineLevel="0" collapsed="false">
      <c r="D914" s="400"/>
      <c r="E914" s="296"/>
      <c r="H914" s="399"/>
    </row>
    <row r="915" customFormat="false" ht="12.75" hidden="false" customHeight="false" outlineLevel="0" collapsed="false">
      <c r="D915" s="400"/>
      <c r="E915" s="296"/>
      <c r="H915" s="399"/>
    </row>
    <row r="916" customFormat="false" ht="12.75" hidden="false" customHeight="false" outlineLevel="0" collapsed="false">
      <c r="D916" s="400"/>
      <c r="E916" s="296"/>
      <c r="H916" s="399"/>
    </row>
    <row r="917" customFormat="false" ht="12.75" hidden="false" customHeight="false" outlineLevel="0" collapsed="false">
      <c r="D917" s="400"/>
      <c r="E917" s="296"/>
      <c r="H917" s="399"/>
    </row>
    <row r="918" customFormat="false" ht="12.75" hidden="false" customHeight="false" outlineLevel="0" collapsed="false">
      <c r="D918" s="400"/>
      <c r="E918" s="296"/>
      <c r="H918" s="399"/>
    </row>
    <row r="919" customFormat="false" ht="12.75" hidden="false" customHeight="false" outlineLevel="0" collapsed="false">
      <c r="D919" s="400"/>
      <c r="E919" s="296"/>
      <c r="H919" s="399"/>
    </row>
    <row r="920" customFormat="false" ht="12.75" hidden="false" customHeight="false" outlineLevel="0" collapsed="false">
      <c r="D920" s="400"/>
      <c r="E920" s="296"/>
      <c r="H920" s="399"/>
    </row>
    <row r="921" customFormat="false" ht="12.75" hidden="false" customHeight="false" outlineLevel="0" collapsed="false">
      <c r="D921" s="400"/>
      <c r="E921" s="296"/>
      <c r="H921" s="399"/>
    </row>
    <row r="922" customFormat="false" ht="12.75" hidden="false" customHeight="false" outlineLevel="0" collapsed="false">
      <c r="D922" s="400"/>
      <c r="E922" s="296"/>
      <c r="H922" s="399"/>
    </row>
    <row r="923" customFormat="false" ht="12.75" hidden="false" customHeight="false" outlineLevel="0" collapsed="false">
      <c r="D923" s="400"/>
      <c r="E923" s="296"/>
      <c r="H923" s="399"/>
    </row>
    <row r="924" customFormat="false" ht="12.75" hidden="false" customHeight="false" outlineLevel="0" collapsed="false">
      <c r="D924" s="400"/>
      <c r="E924" s="296"/>
      <c r="H924" s="399"/>
    </row>
    <row r="925" customFormat="false" ht="12.75" hidden="false" customHeight="false" outlineLevel="0" collapsed="false">
      <c r="D925" s="400"/>
      <c r="E925" s="296"/>
      <c r="H925" s="399"/>
    </row>
    <row r="926" customFormat="false" ht="12.75" hidden="false" customHeight="false" outlineLevel="0" collapsed="false">
      <c r="D926" s="400"/>
      <c r="E926" s="296"/>
      <c r="H926" s="399"/>
    </row>
    <row r="927" customFormat="false" ht="12.75" hidden="false" customHeight="false" outlineLevel="0" collapsed="false">
      <c r="D927" s="400"/>
      <c r="E927" s="296"/>
      <c r="H927" s="399"/>
    </row>
    <row r="928" customFormat="false" ht="12.75" hidden="false" customHeight="false" outlineLevel="0" collapsed="false">
      <c r="D928" s="400"/>
      <c r="E928" s="296"/>
      <c r="H928" s="399"/>
    </row>
    <row r="929" customFormat="false" ht="12.75" hidden="false" customHeight="false" outlineLevel="0" collapsed="false">
      <c r="D929" s="400"/>
      <c r="E929" s="296"/>
      <c r="H929" s="399"/>
    </row>
    <row r="930" customFormat="false" ht="12.75" hidden="false" customHeight="false" outlineLevel="0" collapsed="false">
      <c r="D930" s="400"/>
      <c r="E930" s="296"/>
      <c r="H930" s="399"/>
    </row>
    <row r="931" customFormat="false" ht="12.75" hidden="false" customHeight="false" outlineLevel="0" collapsed="false">
      <c r="D931" s="400"/>
      <c r="E931" s="296"/>
      <c r="H931" s="399"/>
    </row>
    <row r="932" customFormat="false" ht="12.75" hidden="false" customHeight="false" outlineLevel="0" collapsed="false">
      <c r="D932" s="400"/>
      <c r="E932" s="296"/>
      <c r="H932" s="399"/>
    </row>
    <row r="933" customFormat="false" ht="12.75" hidden="false" customHeight="false" outlineLevel="0" collapsed="false">
      <c r="D933" s="400"/>
      <c r="E933" s="296"/>
      <c r="H933" s="399"/>
    </row>
    <row r="934" customFormat="false" ht="12.75" hidden="false" customHeight="false" outlineLevel="0" collapsed="false">
      <c r="D934" s="400"/>
      <c r="E934" s="296"/>
      <c r="H934" s="399"/>
    </row>
    <row r="935" customFormat="false" ht="12.75" hidden="false" customHeight="false" outlineLevel="0" collapsed="false">
      <c r="D935" s="400"/>
      <c r="E935" s="296"/>
      <c r="H935" s="399"/>
    </row>
    <row r="936" customFormat="false" ht="12.75" hidden="false" customHeight="false" outlineLevel="0" collapsed="false">
      <c r="D936" s="400"/>
      <c r="E936" s="296"/>
      <c r="H936" s="399"/>
    </row>
    <row r="937" customFormat="false" ht="12.75" hidden="false" customHeight="false" outlineLevel="0" collapsed="false">
      <c r="D937" s="400"/>
      <c r="E937" s="296"/>
      <c r="H937" s="399"/>
    </row>
    <row r="938" customFormat="false" ht="12.75" hidden="false" customHeight="false" outlineLevel="0" collapsed="false">
      <c r="D938" s="400"/>
      <c r="E938" s="296"/>
      <c r="H938" s="399"/>
    </row>
    <row r="939" customFormat="false" ht="12.75" hidden="false" customHeight="false" outlineLevel="0" collapsed="false">
      <c r="D939" s="400"/>
      <c r="E939" s="296"/>
      <c r="H939" s="399"/>
    </row>
    <row r="940" customFormat="false" ht="12.75" hidden="false" customHeight="false" outlineLevel="0" collapsed="false">
      <c r="D940" s="400"/>
      <c r="E940" s="296"/>
      <c r="H940" s="399"/>
    </row>
    <row r="941" customFormat="false" ht="12.75" hidden="false" customHeight="false" outlineLevel="0" collapsed="false">
      <c r="D941" s="400"/>
      <c r="E941" s="296"/>
      <c r="H941" s="399"/>
    </row>
    <row r="942" customFormat="false" ht="12.75" hidden="false" customHeight="false" outlineLevel="0" collapsed="false">
      <c r="D942" s="400"/>
      <c r="E942" s="296"/>
      <c r="H942" s="399"/>
    </row>
    <row r="943" customFormat="false" ht="12.75" hidden="false" customHeight="false" outlineLevel="0" collapsed="false">
      <c r="D943" s="400"/>
      <c r="E943" s="296"/>
      <c r="H943" s="399"/>
    </row>
    <row r="944" customFormat="false" ht="12.75" hidden="false" customHeight="false" outlineLevel="0" collapsed="false">
      <c r="D944" s="400"/>
      <c r="E944" s="296"/>
      <c r="H944" s="399"/>
    </row>
    <row r="945" customFormat="false" ht="12.75" hidden="false" customHeight="false" outlineLevel="0" collapsed="false">
      <c r="D945" s="400"/>
      <c r="E945" s="296"/>
      <c r="H945" s="399"/>
    </row>
    <row r="946" customFormat="false" ht="12.75" hidden="false" customHeight="false" outlineLevel="0" collapsed="false">
      <c r="D946" s="400"/>
      <c r="E946" s="296"/>
      <c r="H946" s="399"/>
    </row>
    <row r="947" customFormat="false" ht="12.75" hidden="false" customHeight="false" outlineLevel="0" collapsed="false">
      <c r="D947" s="400"/>
      <c r="E947" s="296"/>
      <c r="H947" s="399"/>
    </row>
    <row r="948" customFormat="false" ht="12.75" hidden="false" customHeight="false" outlineLevel="0" collapsed="false">
      <c r="D948" s="400"/>
      <c r="E948" s="296"/>
      <c r="H948" s="399"/>
    </row>
    <row r="949" customFormat="false" ht="12.75" hidden="false" customHeight="false" outlineLevel="0" collapsed="false">
      <c r="D949" s="400"/>
      <c r="E949" s="296"/>
      <c r="H949" s="399"/>
    </row>
    <row r="950" customFormat="false" ht="12.75" hidden="false" customHeight="false" outlineLevel="0" collapsed="false">
      <c r="D950" s="400"/>
      <c r="E950" s="296"/>
      <c r="H950" s="399"/>
    </row>
    <row r="951" customFormat="false" ht="12.75" hidden="false" customHeight="false" outlineLevel="0" collapsed="false">
      <c r="D951" s="400"/>
      <c r="E951" s="296"/>
      <c r="H951" s="399"/>
    </row>
    <row r="952" customFormat="false" ht="12.75" hidden="false" customHeight="false" outlineLevel="0" collapsed="false">
      <c r="D952" s="400"/>
      <c r="E952" s="296"/>
      <c r="H952" s="399"/>
    </row>
    <row r="953" customFormat="false" ht="12.75" hidden="false" customHeight="false" outlineLevel="0" collapsed="false">
      <c r="D953" s="400"/>
      <c r="E953" s="296"/>
      <c r="H953" s="399"/>
    </row>
    <row r="954" customFormat="false" ht="12.75" hidden="false" customHeight="false" outlineLevel="0" collapsed="false">
      <c r="D954" s="400"/>
      <c r="E954" s="296"/>
      <c r="H954" s="399"/>
    </row>
    <row r="955" customFormat="false" ht="12.75" hidden="false" customHeight="false" outlineLevel="0" collapsed="false">
      <c r="D955" s="400"/>
      <c r="E955" s="296"/>
      <c r="H955" s="399"/>
    </row>
    <row r="956" customFormat="false" ht="12.75" hidden="false" customHeight="false" outlineLevel="0" collapsed="false">
      <c r="D956" s="400"/>
      <c r="E956" s="296"/>
      <c r="H956" s="399"/>
    </row>
    <row r="957" customFormat="false" ht="12.75" hidden="false" customHeight="false" outlineLevel="0" collapsed="false">
      <c r="D957" s="400"/>
      <c r="E957" s="296"/>
      <c r="H957" s="399"/>
    </row>
    <row r="958" customFormat="false" ht="12.75" hidden="false" customHeight="false" outlineLevel="0" collapsed="false">
      <c r="D958" s="400"/>
      <c r="E958" s="296"/>
      <c r="H958" s="399"/>
    </row>
    <row r="959" customFormat="false" ht="12.75" hidden="false" customHeight="false" outlineLevel="0" collapsed="false">
      <c r="D959" s="400"/>
      <c r="E959" s="296"/>
      <c r="H959" s="399"/>
    </row>
    <row r="960" customFormat="false" ht="12.75" hidden="false" customHeight="false" outlineLevel="0" collapsed="false">
      <c r="D960" s="400"/>
      <c r="E960" s="296"/>
      <c r="H960" s="399"/>
    </row>
    <row r="961" customFormat="false" ht="12.75" hidden="false" customHeight="false" outlineLevel="0" collapsed="false">
      <c r="D961" s="400"/>
      <c r="E961" s="296"/>
      <c r="H961" s="399"/>
    </row>
    <row r="962" customFormat="false" ht="12.75" hidden="false" customHeight="false" outlineLevel="0" collapsed="false">
      <c r="D962" s="400"/>
      <c r="E962" s="296"/>
      <c r="H962" s="399"/>
    </row>
    <row r="963" customFormat="false" ht="12.75" hidden="false" customHeight="false" outlineLevel="0" collapsed="false">
      <c r="D963" s="400"/>
      <c r="E963" s="296"/>
      <c r="H963" s="399"/>
    </row>
    <row r="964" customFormat="false" ht="12.75" hidden="false" customHeight="false" outlineLevel="0" collapsed="false">
      <c r="D964" s="400"/>
      <c r="E964" s="296"/>
      <c r="H964" s="399"/>
    </row>
    <row r="965" customFormat="false" ht="12.75" hidden="false" customHeight="false" outlineLevel="0" collapsed="false">
      <c r="D965" s="400"/>
      <c r="E965" s="296"/>
      <c r="H965" s="399"/>
    </row>
    <row r="966" customFormat="false" ht="12.75" hidden="false" customHeight="false" outlineLevel="0" collapsed="false">
      <c r="D966" s="400"/>
      <c r="E966" s="296"/>
      <c r="H966" s="399"/>
    </row>
    <row r="967" customFormat="false" ht="12.75" hidden="false" customHeight="false" outlineLevel="0" collapsed="false">
      <c r="D967" s="400"/>
      <c r="E967" s="296"/>
      <c r="H967" s="399"/>
    </row>
    <row r="968" customFormat="false" ht="12.75" hidden="false" customHeight="false" outlineLevel="0" collapsed="false">
      <c r="D968" s="400"/>
      <c r="E968" s="296"/>
      <c r="H968" s="399"/>
    </row>
    <row r="969" customFormat="false" ht="12.75" hidden="false" customHeight="false" outlineLevel="0" collapsed="false">
      <c r="D969" s="400"/>
      <c r="E969" s="296"/>
      <c r="H969" s="399"/>
    </row>
    <row r="970" customFormat="false" ht="12.75" hidden="false" customHeight="false" outlineLevel="0" collapsed="false">
      <c r="D970" s="400"/>
      <c r="E970" s="296"/>
      <c r="H970" s="399"/>
    </row>
    <row r="971" customFormat="false" ht="12.75" hidden="false" customHeight="false" outlineLevel="0" collapsed="false">
      <c r="D971" s="400"/>
      <c r="E971" s="296"/>
      <c r="H971" s="399"/>
    </row>
    <row r="972" customFormat="false" ht="12.75" hidden="false" customHeight="false" outlineLevel="0" collapsed="false">
      <c r="D972" s="400"/>
      <c r="E972" s="296"/>
      <c r="H972" s="399"/>
    </row>
    <row r="973" customFormat="false" ht="12.75" hidden="false" customHeight="false" outlineLevel="0" collapsed="false">
      <c r="D973" s="400"/>
      <c r="E973" s="296"/>
      <c r="H973" s="399"/>
    </row>
    <row r="974" customFormat="false" ht="12.75" hidden="false" customHeight="false" outlineLevel="0" collapsed="false">
      <c r="D974" s="400"/>
      <c r="E974" s="296"/>
      <c r="H974" s="399"/>
    </row>
    <row r="975" customFormat="false" ht="12.75" hidden="false" customHeight="false" outlineLevel="0" collapsed="false">
      <c r="D975" s="400"/>
      <c r="E975" s="296"/>
      <c r="H975" s="399"/>
    </row>
    <row r="976" customFormat="false" ht="12.75" hidden="false" customHeight="false" outlineLevel="0" collapsed="false">
      <c r="D976" s="400"/>
      <c r="E976" s="296"/>
      <c r="H976" s="399"/>
    </row>
    <row r="977" customFormat="false" ht="12.75" hidden="false" customHeight="false" outlineLevel="0" collapsed="false">
      <c r="D977" s="400"/>
      <c r="E977" s="296"/>
      <c r="H977" s="399"/>
    </row>
    <row r="978" customFormat="false" ht="12.75" hidden="false" customHeight="false" outlineLevel="0" collapsed="false">
      <c r="D978" s="400"/>
      <c r="E978" s="296"/>
      <c r="H978" s="399"/>
    </row>
    <row r="979" customFormat="false" ht="12.75" hidden="false" customHeight="false" outlineLevel="0" collapsed="false">
      <c r="D979" s="400"/>
      <c r="E979" s="296"/>
      <c r="H979" s="399"/>
    </row>
    <row r="980" customFormat="false" ht="12.75" hidden="false" customHeight="false" outlineLevel="0" collapsed="false">
      <c r="D980" s="400"/>
      <c r="E980" s="296"/>
      <c r="H980" s="399"/>
    </row>
    <row r="981" customFormat="false" ht="12.75" hidden="false" customHeight="false" outlineLevel="0" collapsed="false">
      <c r="D981" s="400"/>
      <c r="E981" s="296"/>
      <c r="H981" s="399"/>
    </row>
    <row r="982" customFormat="false" ht="12.75" hidden="false" customHeight="false" outlineLevel="0" collapsed="false">
      <c r="D982" s="400"/>
      <c r="E982" s="296"/>
      <c r="H982" s="399"/>
    </row>
    <row r="983" customFormat="false" ht="12.75" hidden="false" customHeight="false" outlineLevel="0" collapsed="false">
      <c r="D983" s="400"/>
      <c r="E983" s="296"/>
      <c r="H983" s="399"/>
    </row>
    <row r="984" customFormat="false" ht="12.75" hidden="false" customHeight="false" outlineLevel="0" collapsed="false">
      <c r="D984" s="400"/>
      <c r="E984" s="296"/>
      <c r="H984" s="399"/>
    </row>
    <row r="985" customFormat="false" ht="12.75" hidden="false" customHeight="false" outlineLevel="0" collapsed="false">
      <c r="D985" s="400"/>
      <c r="E985" s="296"/>
      <c r="H985" s="399"/>
    </row>
    <row r="986" customFormat="false" ht="12.75" hidden="false" customHeight="false" outlineLevel="0" collapsed="false">
      <c r="D986" s="400"/>
      <c r="E986" s="296"/>
      <c r="H986" s="399"/>
    </row>
    <row r="987" customFormat="false" ht="12.75" hidden="false" customHeight="false" outlineLevel="0" collapsed="false">
      <c r="D987" s="400"/>
      <c r="E987" s="296"/>
      <c r="H987" s="399"/>
    </row>
    <row r="988" customFormat="false" ht="12.75" hidden="false" customHeight="false" outlineLevel="0" collapsed="false">
      <c r="D988" s="400"/>
      <c r="E988" s="296"/>
      <c r="H988" s="399"/>
    </row>
    <row r="989" customFormat="false" ht="12.75" hidden="false" customHeight="false" outlineLevel="0" collapsed="false">
      <c r="D989" s="400"/>
      <c r="E989" s="296"/>
      <c r="H989" s="399"/>
    </row>
    <row r="990" customFormat="false" ht="12.75" hidden="false" customHeight="false" outlineLevel="0" collapsed="false">
      <c r="D990" s="400"/>
      <c r="E990" s="296"/>
      <c r="H990" s="399"/>
    </row>
    <row r="991" customFormat="false" ht="12.75" hidden="false" customHeight="false" outlineLevel="0" collapsed="false">
      <c r="D991" s="400"/>
      <c r="E991" s="296"/>
      <c r="H991" s="399"/>
    </row>
    <row r="992" customFormat="false" ht="12.75" hidden="false" customHeight="false" outlineLevel="0" collapsed="false">
      <c r="D992" s="400"/>
      <c r="E992" s="296"/>
      <c r="H992" s="399"/>
    </row>
    <row r="993" customFormat="false" ht="12.75" hidden="false" customHeight="false" outlineLevel="0" collapsed="false">
      <c r="D993" s="400"/>
      <c r="E993" s="296"/>
      <c r="H993" s="399"/>
    </row>
    <row r="994" customFormat="false" ht="12.75" hidden="false" customHeight="false" outlineLevel="0" collapsed="false">
      <c r="D994" s="400"/>
      <c r="E994" s="296"/>
      <c r="H994" s="399"/>
    </row>
    <row r="995" customFormat="false" ht="12.75" hidden="false" customHeight="false" outlineLevel="0" collapsed="false">
      <c r="D995" s="400"/>
      <c r="E995" s="296"/>
      <c r="H995" s="399"/>
    </row>
    <row r="996" customFormat="false" ht="12.75" hidden="false" customHeight="false" outlineLevel="0" collapsed="false">
      <c r="D996" s="400"/>
      <c r="E996" s="296"/>
      <c r="H996" s="399"/>
    </row>
    <row r="997" customFormat="false" ht="12.75" hidden="false" customHeight="false" outlineLevel="0" collapsed="false">
      <c r="D997" s="400"/>
      <c r="E997" s="296"/>
      <c r="H997" s="399"/>
    </row>
    <row r="998" customFormat="false" ht="12.75" hidden="false" customHeight="false" outlineLevel="0" collapsed="false">
      <c r="D998" s="400"/>
      <c r="E998" s="296"/>
      <c r="H998" s="399"/>
    </row>
    <row r="999" customFormat="false" ht="12.75" hidden="false" customHeight="false" outlineLevel="0" collapsed="false">
      <c r="D999" s="400"/>
      <c r="E999" s="296"/>
      <c r="H999" s="399"/>
    </row>
    <row r="1000" customFormat="false" ht="12.75" hidden="false" customHeight="false" outlineLevel="0" collapsed="false">
      <c r="D1000" s="400"/>
      <c r="E1000" s="296"/>
      <c r="H1000" s="399"/>
    </row>
    <row r="1001" customFormat="false" ht="12.75" hidden="false" customHeight="false" outlineLevel="0" collapsed="false">
      <c r="D1001" s="400"/>
      <c r="E1001" s="296"/>
      <c r="H1001" s="399"/>
    </row>
    <row r="1002" customFormat="false" ht="12.75" hidden="false" customHeight="false" outlineLevel="0" collapsed="false">
      <c r="D1002" s="400"/>
      <c r="E1002" s="296"/>
      <c r="H1002" s="399"/>
    </row>
    <row r="1003" customFormat="false" ht="12.75" hidden="false" customHeight="false" outlineLevel="0" collapsed="false">
      <c r="D1003" s="400"/>
      <c r="E1003" s="296"/>
      <c r="H1003" s="399"/>
    </row>
    <row r="1004" customFormat="false" ht="12.75" hidden="false" customHeight="false" outlineLevel="0" collapsed="false">
      <c r="D1004" s="400"/>
      <c r="E1004" s="296"/>
      <c r="H1004" s="399"/>
    </row>
    <row r="1005" customFormat="false" ht="12.75" hidden="false" customHeight="false" outlineLevel="0" collapsed="false">
      <c r="D1005" s="400"/>
      <c r="E1005" s="296"/>
      <c r="H1005" s="399"/>
    </row>
    <row r="1006" customFormat="false" ht="12.75" hidden="false" customHeight="false" outlineLevel="0" collapsed="false">
      <c r="D1006" s="400"/>
      <c r="E1006" s="296"/>
      <c r="H1006" s="399"/>
    </row>
    <row r="1007" customFormat="false" ht="12.75" hidden="false" customHeight="false" outlineLevel="0" collapsed="false">
      <c r="D1007" s="400"/>
      <c r="E1007" s="296"/>
      <c r="H1007" s="399"/>
    </row>
    <row r="1008" customFormat="false" ht="12.75" hidden="false" customHeight="false" outlineLevel="0" collapsed="false">
      <c r="D1008" s="400"/>
      <c r="E1008" s="296"/>
      <c r="H1008" s="399"/>
    </row>
    <row r="1009" customFormat="false" ht="12.75" hidden="false" customHeight="false" outlineLevel="0" collapsed="false">
      <c r="D1009" s="400"/>
      <c r="E1009" s="296"/>
      <c r="H1009" s="399"/>
    </row>
    <row r="1010" customFormat="false" ht="12.75" hidden="false" customHeight="false" outlineLevel="0" collapsed="false">
      <c r="D1010" s="400"/>
      <c r="E1010" s="296"/>
      <c r="H1010" s="399"/>
    </row>
    <row r="1011" customFormat="false" ht="12.75" hidden="false" customHeight="false" outlineLevel="0" collapsed="false">
      <c r="D1011" s="400"/>
      <c r="E1011" s="296"/>
      <c r="H1011" s="399"/>
    </row>
    <row r="1012" customFormat="false" ht="12.75" hidden="false" customHeight="false" outlineLevel="0" collapsed="false">
      <c r="D1012" s="400"/>
      <c r="E1012" s="296"/>
      <c r="H1012" s="399"/>
    </row>
    <row r="1013" customFormat="false" ht="12.75" hidden="false" customHeight="false" outlineLevel="0" collapsed="false">
      <c r="D1013" s="400"/>
      <c r="E1013" s="296"/>
      <c r="H1013" s="399"/>
    </row>
    <row r="1014" customFormat="false" ht="12.75" hidden="false" customHeight="false" outlineLevel="0" collapsed="false">
      <c r="D1014" s="400"/>
      <c r="E1014" s="296"/>
      <c r="H1014" s="399"/>
    </row>
    <row r="1015" customFormat="false" ht="12.75" hidden="false" customHeight="false" outlineLevel="0" collapsed="false">
      <c r="D1015" s="400"/>
      <c r="E1015" s="296"/>
      <c r="H1015" s="399"/>
    </row>
    <row r="1016" customFormat="false" ht="12.75" hidden="false" customHeight="false" outlineLevel="0" collapsed="false">
      <c r="D1016" s="400"/>
      <c r="E1016" s="296"/>
      <c r="H1016" s="399"/>
    </row>
    <row r="1017" customFormat="false" ht="12.75" hidden="false" customHeight="false" outlineLevel="0" collapsed="false">
      <c r="D1017" s="400"/>
      <c r="E1017" s="296"/>
      <c r="H1017" s="399"/>
    </row>
    <row r="1018" customFormat="false" ht="12.75" hidden="false" customHeight="false" outlineLevel="0" collapsed="false">
      <c r="D1018" s="400"/>
      <c r="E1018" s="296"/>
      <c r="H1018" s="399"/>
    </row>
    <row r="1019" customFormat="false" ht="12.75" hidden="false" customHeight="false" outlineLevel="0" collapsed="false">
      <c r="D1019" s="400"/>
      <c r="E1019" s="296"/>
      <c r="H1019" s="399"/>
    </row>
    <row r="1020" customFormat="false" ht="12.75" hidden="false" customHeight="false" outlineLevel="0" collapsed="false">
      <c r="D1020" s="400"/>
      <c r="E1020" s="296"/>
      <c r="H1020" s="399"/>
    </row>
  </sheetData>
  <mergeCells count="10">
    <mergeCell ref="A2:H2"/>
    <mergeCell ref="A4:A6"/>
    <mergeCell ref="B4:B6"/>
    <mergeCell ref="C4:C6"/>
    <mergeCell ref="D4:D6"/>
    <mergeCell ref="E4:E6"/>
    <mergeCell ref="F4:F6"/>
    <mergeCell ref="G4:G6"/>
    <mergeCell ref="H4:H6"/>
    <mergeCell ref="A20:D20"/>
  </mergeCells>
  <printOptions headings="false" gridLines="false" gridLinesSet="true" horizontalCentered="true" verticalCentered="false"/>
  <pageMargins left="0" right="0" top="1.22222222222222" bottom="1.18055555555556" header="0.708333333333333" footer="0.708333333333333"/>
  <pageSetup paperSize="9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>&amp;C&amp;"Times New Roman,Regular"Informacja o przebiegu wykonania budżetu Powiatu Gryfińskiego za I półrocze 2014 r.  &amp;R&amp;"Times New Roman,Regular"&amp;12 Tabela nr 5</oddHeader>
    <oddFooter>&amp;R&amp;"Times New Roman,Regular"Część tabelaryczna - 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L7" activeCellId="0" sqref="L7: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9" width="4.41"/>
    <col collapsed="false" customWidth="true" hidden="false" outlineLevel="0" max="2" min="2" style="440" width="6.13"/>
    <col collapsed="false" customWidth="true" hidden="false" outlineLevel="0" max="3" min="3" style="441" width="22.85"/>
    <col collapsed="false" customWidth="true" hidden="false" outlineLevel="0" max="5" min="4" style="442" width="11.13"/>
    <col collapsed="false" customWidth="true" hidden="false" outlineLevel="0" max="6" min="6" style="442" width="10.99"/>
    <col collapsed="false" customWidth="true" hidden="false" outlineLevel="0" max="7" min="7" style="442" width="11.28"/>
    <col collapsed="false" customWidth="true" hidden="false" outlineLevel="0" max="8" min="8" style="442" width="10.56"/>
    <col collapsed="false" customWidth="true" hidden="false" outlineLevel="0" max="9" min="9" style="442" width="10.13"/>
    <col collapsed="false" customWidth="true" hidden="false" outlineLevel="0" max="10" min="10" style="442" width="11.7"/>
    <col collapsed="false" customWidth="true" hidden="false" outlineLevel="0" max="11" min="11" style="442" width="11.42"/>
    <col collapsed="false" customWidth="true" hidden="false" outlineLevel="0" max="12" min="12" style="442" width="18.7"/>
    <col collapsed="false" customWidth="true" hidden="false" outlineLevel="0" max="14" min="13" style="442" width="8.85"/>
    <col collapsed="false" customWidth="true" hidden="false" outlineLevel="0" max="15" min="15" style="442" width="10.71"/>
    <col collapsed="false" customWidth="true" hidden="false" outlineLevel="0" max="19" min="16" style="442" width="10.56"/>
    <col collapsed="false" customWidth="true" hidden="false" outlineLevel="0" max="20" min="20" style="443" width="6.41"/>
    <col collapsed="false" customWidth="true" hidden="false" outlineLevel="0" max="21" min="21" style="0" width="12.85"/>
  </cols>
  <sheetData>
    <row r="1" customFormat="false" ht="18.75" hidden="false" customHeight="true" outlineLevel="0" collapsed="false">
      <c r="A1" s="444" t="s">
        <v>254</v>
      </c>
      <c r="B1" s="444"/>
      <c r="C1" s="444"/>
      <c r="D1" s="444"/>
      <c r="E1" s="444"/>
      <c r="F1" s="444"/>
      <c r="G1" s="444"/>
      <c r="H1" s="444"/>
      <c r="I1" s="444"/>
      <c r="J1" s="444"/>
      <c r="K1" s="444"/>
      <c r="L1" s="444"/>
      <c r="M1" s="444"/>
      <c r="N1" s="444"/>
      <c r="O1" s="444"/>
      <c r="P1" s="444"/>
      <c r="Q1" s="444"/>
      <c r="R1" s="444"/>
      <c r="S1" s="444"/>
      <c r="T1" s="444"/>
    </row>
    <row r="2" customFormat="false" ht="16.5" hidden="false" customHeight="true" outlineLevel="0" collapsed="false">
      <c r="A2" s="445"/>
      <c r="B2" s="445"/>
      <c r="C2" s="445"/>
      <c r="D2" s="445"/>
      <c r="E2" s="445"/>
      <c r="F2" s="445"/>
      <c r="G2" s="445"/>
      <c r="H2" s="445"/>
      <c r="I2" s="445"/>
      <c r="J2" s="445"/>
      <c r="K2" s="445"/>
      <c r="L2" s="445"/>
      <c r="M2" s="445"/>
      <c r="N2" s="445"/>
      <c r="O2" s="445"/>
      <c r="P2" s="446"/>
      <c r="Q2" s="446"/>
      <c r="R2" s="446"/>
      <c r="S2" s="446"/>
    </row>
    <row r="3" s="307" customFormat="true" ht="15" hidden="false" customHeight="true" outlineLevel="0" collapsed="false">
      <c r="A3" s="447" t="s">
        <v>1</v>
      </c>
      <c r="B3" s="448" t="s">
        <v>2</v>
      </c>
      <c r="C3" s="449" t="s">
        <v>239</v>
      </c>
      <c r="D3" s="449" t="s">
        <v>255</v>
      </c>
      <c r="E3" s="449" t="s">
        <v>204</v>
      </c>
      <c r="F3" s="449" t="s">
        <v>7</v>
      </c>
      <c r="G3" s="450" t="s">
        <v>8</v>
      </c>
      <c r="H3" s="450"/>
      <c r="I3" s="450"/>
      <c r="J3" s="450"/>
      <c r="K3" s="450"/>
      <c r="L3" s="450"/>
      <c r="M3" s="450"/>
      <c r="N3" s="450"/>
      <c r="O3" s="450"/>
      <c r="P3" s="450"/>
      <c r="Q3" s="450"/>
      <c r="R3" s="450"/>
      <c r="S3" s="450"/>
      <c r="T3" s="451" t="s">
        <v>205</v>
      </c>
    </row>
    <row r="4" s="307" customFormat="true" ht="15.75" hidden="false" customHeight="true" outlineLevel="0" collapsed="false">
      <c r="A4" s="447"/>
      <c r="B4" s="448"/>
      <c r="C4" s="449"/>
      <c r="D4" s="449"/>
      <c r="E4" s="449"/>
      <c r="F4" s="449"/>
      <c r="G4" s="452" t="s">
        <v>256</v>
      </c>
      <c r="H4" s="453" t="s">
        <v>8</v>
      </c>
      <c r="I4" s="453"/>
      <c r="J4" s="453"/>
      <c r="K4" s="453"/>
      <c r="L4" s="453"/>
      <c r="M4" s="453"/>
      <c r="N4" s="454"/>
      <c r="O4" s="452" t="s">
        <v>257</v>
      </c>
      <c r="P4" s="452" t="s">
        <v>8</v>
      </c>
      <c r="Q4" s="452"/>
      <c r="R4" s="452"/>
      <c r="S4" s="452"/>
      <c r="T4" s="451"/>
    </row>
    <row r="5" s="307" customFormat="true" ht="30" hidden="false" customHeight="true" outlineLevel="0" collapsed="false">
      <c r="A5" s="447"/>
      <c r="B5" s="448"/>
      <c r="C5" s="449"/>
      <c r="D5" s="449"/>
      <c r="E5" s="449"/>
      <c r="F5" s="449"/>
      <c r="G5" s="449"/>
      <c r="H5" s="452" t="s">
        <v>258</v>
      </c>
      <c r="I5" s="452"/>
      <c r="J5" s="452" t="s">
        <v>259</v>
      </c>
      <c r="K5" s="452" t="s">
        <v>260</v>
      </c>
      <c r="L5" s="455" t="s">
        <v>261</v>
      </c>
      <c r="M5" s="452" t="s">
        <v>262</v>
      </c>
      <c r="N5" s="456" t="s">
        <v>263</v>
      </c>
      <c r="O5" s="452"/>
      <c r="P5" s="452" t="s">
        <v>264</v>
      </c>
      <c r="Q5" s="452" t="s">
        <v>265</v>
      </c>
      <c r="R5" s="452" t="s">
        <v>266</v>
      </c>
      <c r="S5" s="452" t="s">
        <v>267</v>
      </c>
      <c r="T5" s="451"/>
    </row>
    <row r="6" s="307" customFormat="true" ht="89.25" hidden="false" customHeight="true" outlineLevel="0" collapsed="false">
      <c r="A6" s="447"/>
      <c r="B6" s="448"/>
      <c r="C6" s="449"/>
      <c r="D6" s="449"/>
      <c r="E6" s="449"/>
      <c r="F6" s="449"/>
      <c r="G6" s="449"/>
      <c r="H6" s="452" t="s">
        <v>268</v>
      </c>
      <c r="I6" s="452" t="s">
        <v>269</v>
      </c>
      <c r="J6" s="452"/>
      <c r="K6" s="452"/>
      <c r="L6" s="455"/>
      <c r="M6" s="452"/>
      <c r="N6" s="456"/>
      <c r="O6" s="452"/>
      <c r="P6" s="452"/>
      <c r="Q6" s="457" t="s">
        <v>270</v>
      </c>
      <c r="R6" s="452"/>
      <c r="S6" s="452"/>
      <c r="T6" s="451"/>
    </row>
    <row r="7" s="307" customFormat="true" ht="12" hidden="false" customHeight="false" outlineLevel="0" collapsed="false">
      <c r="A7" s="458" t="s">
        <v>271</v>
      </c>
      <c r="B7" s="459" t="s">
        <v>272</v>
      </c>
      <c r="C7" s="460" t="n">
        <v>3</v>
      </c>
      <c r="D7" s="461" t="n">
        <v>4</v>
      </c>
      <c r="E7" s="461" t="n">
        <v>5</v>
      </c>
      <c r="F7" s="461" t="n">
        <v>6</v>
      </c>
      <c r="G7" s="461" t="n">
        <v>7</v>
      </c>
      <c r="H7" s="461" t="n">
        <v>8</v>
      </c>
      <c r="I7" s="461" t="n">
        <v>9</v>
      </c>
      <c r="J7" s="461" t="n">
        <v>10</v>
      </c>
      <c r="K7" s="309" t="n">
        <v>11</v>
      </c>
      <c r="L7" s="462" t="n">
        <v>12</v>
      </c>
      <c r="M7" s="309" t="n">
        <v>13</v>
      </c>
      <c r="N7" s="309" t="n">
        <v>14</v>
      </c>
      <c r="O7" s="309" t="n">
        <v>15</v>
      </c>
      <c r="P7" s="311" t="n">
        <v>16</v>
      </c>
      <c r="Q7" s="311" t="n">
        <v>17</v>
      </c>
      <c r="R7" s="311" t="n">
        <v>18</v>
      </c>
      <c r="S7" s="311" t="n">
        <v>19</v>
      </c>
      <c r="T7" s="463" t="n">
        <v>20</v>
      </c>
    </row>
    <row r="8" s="307" customFormat="true" ht="12" hidden="false" customHeight="false" outlineLevel="0" collapsed="false">
      <c r="A8" s="464" t="s">
        <v>12</v>
      </c>
      <c r="B8" s="465"/>
      <c r="C8" s="466" t="s">
        <v>243</v>
      </c>
      <c r="D8" s="467" t="n">
        <f aca="false">D9+D10+D11</f>
        <v>60000</v>
      </c>
      <c r="E8" s="467" t="n">
        <f aca="false">E9+E10+E11</f>
        <v>110000</v>
      </c>
      <c r="F8" s="467" t="n">
        <f aca="false">F9+F10</f>
        <v>2460</v>
      </c>
      <c r="G8" s="467" t="n">
        <f aca="false">G9+G10</f>
        <v>2460</v>
      </c>
      <c r="H8" s="467"/>
      <c r="I8" s="467" t="n">
        <f aca="false">I9+I10</f>
        <v>2460</v>
      </c>
      <c r="J8" s="467"/>
      <c r="K8" s="467"/>
      <c r="L8" s="467"/>
      <c r="M8" s="467"/>
      <c r="N8" s="467"/>
      <c r="O8" s="467"/>
      <c r="P8" s="467"/>
      <c r="Q8" s="467"/>
      <c r="R8" s="467"/>
      <c r="S8" s="467"/>
      <c r="T8" s="468" t="n">
        <f aca="false">(F8/E8)*100</f>
        <v>2.23636363636364</v>
      </c>
    </row>
    <row r="9" s="307" customFormat="true" ht="36" hidden="false" customHeight="false" outlineLevel="0" collapsed="false">
      <c r="A9" s="469"/>
      <c r="B9" s="470" t="s">
        <v>14</v>
      </c>
      <c r="C9" s="471" t="s">
        <v>15</v>
      </c>
      <c r="D9" s="472" t="n">
        <v>10000</v>
      </c>
      <c r="E9" s="472" t="n">
        <v>10000</v>
      </c>
      <c r="F9" s="472" t="n">
        <f aca="false">G9+O9</f>
        <v>2460</v>
      </c>
      <c r="G9" s="472" t="n">
        <f aca="false">SUM(H9:N9)</f>
        <v>2460</v>
      </c>
      <c r="H9" s="472"/>
      <c r="I9" s="472" t="n">
        <v>2460</v>
      </c>
      <c r="J9" s="472"/>
      <c r="K9" s="472"/>
      <c r="L9" s="472"/>
      <c r="M9" s="472"/>
      <c r="N9" s="472"/>
      <c r="O9" s="472"/>
      <c r="P9" s="473"/>
      <c r="Q9" s="473"/>
      <c r="R9" s="473"/>
      <c r="S9" s="473"/>
      <c r="T9" s="474" t="n">
        <f aca="false">(F9/E9)*100</f>
        <v>24.6</v>
      </c>
    </row>
    <row r="10" s="307" customFormat="true" ht="12" hidden="false" customHeight="false" outlineLevel="0" collapsed="false">
      <c r="A10" s="475"/>
      <c r="B10" s="470" t="s">
        <v>273</v>
      </c>
      <c r="C10" s="471" t="s">
        <v>274</v>
      </c>
      <c r="D10" s="472" t="n">
        <v>50000</v>
      </c>
      <c r="E10" s="472" t="n">
        <v>50000</v>
      </c>
      <c r="F10" s="472"/>
      <c r="G10" s="472"/>
      <c r="H10" s="472"/>
      <c r="I10" s="472"/>
      <c r="J10" s="472"/>
      <c r="K10" s="472"/>
      <c r="L10" s="472"/>
      <c r="M10" s="472"/>
      <c r="N10" s="472"/>
      <c r="O10" s="472"/>
      <c r="P10" s="473"/>
      <c r="Q10" s="473"/>
      <c r="R10" s="473"/>
      <c r="S10" s="473"/>
      <c r="T10" s="474" t="n">
        <f aca="false">(F10/E10)*100</f>
        <v>0</v>
      </c>
    </row>
    <row r="11" s="307" customFormat="true" ht="12" hidden="false" customHeight="false" outlineLevel="0" collapsed="false">
      <c r="A11" s="476"/>
      <c r="B11" s="470" t="s">
        <v>22</v>
      </c>
      <c r="C11" s="471" t="s">
        <v>23</v>
      </c>
      <c r="D11" s="472"/>
      <c r="E11" s="472" t="n">
        <v>50000</v>
      </c>
      <c r="F11" s="472"/>
      <c r="G11" s="472"/>
      <c r="H11" s="472"/>
      <c r="I11" s="472"/>
      <c r="J11" s="472"/>
      <c r="K11" s="472"/>
      <c r="L11" s="472"/>
      <c r="M11" s="472"/>
      <c r="N11" s="472"/>
      <c r="O11" s="472"/>
      <c r="P11" s="473"/>
      <c r="Q11" s="473"/>
      <c r="R11" s="473"/>
      <c r="S11" s="473"/>
      <c r="T11" s="474" t="n">
        <f aca="false">(F11/E11)*100</f>
        <v>0</v>
      </c>
    </row>
    <row r="12" s="307" customFormat="true" ht="12" hidden="false" customHeight="false" outlineLevel="0" collapsed="false">
      <c r="A12" s="477" t="s">
        <v>275</v>
      </c>
      <c r="B12" s="478"/>
      <c r="C12" s="479" t="s">
        <v>276</v>
      </c>
      <c r="D12" s="480" t="n">
        <f aca="false">D13+D14</f>
        <v>46600</v>
      </c>
      <c r="E12" s="480" t="n">
        <f aca="false">E13+E14</f>
        <v>46600</v>
      </c>
      <c r="F12" s="480"/>
      <c r="G12" s="480"/>
      <c r="H12" s="480"/>
      <c r="I12" s="480"/>
      <c r="J12" s="480"/>
      <c r="K12" s="480"/>
      <c r="L12" s="480"/>
      <c r="M12" s="480"/>
      <c r="N12" s="480"/>
      <c r="O12" s="480"/>
      <c r="P12" s="480"/>
      <c r="Q12" s="480"/>
      <c r="R12" s="480"/>
      <c r="S12" s="480"/>
      <c r="T12" s="481" t="n">
        <f aca="false">(F12/E12)*100</f>
        <v>0</v>
      </c>
    </row>
    <row r="13" s="307" customFormat="true" ht="12" hidden="false" customHeight="false" outlineLevel="0" collapsed="false">
      <c r="A13" s="482"/>
      <c r="B13" s="483" t="s">
        <v>277</v>
      </c>
      <c r="C13" s="484" t="s">
        <v>278</v>
      </c>
      <c r="D13" s="485" t="n">
        <v>6600</v>
      </c>
      <c r="E13" s="485" t="n">
        <v>6600</v>
      </c>
      <c r="F13" s="485"/>
      <c r="G13" s="485"/>
      <c r="H13" s="485"/>
      <c r="I13" s="485"/>
      <c r="J13" s="485"/>
      <c r="K13" s="485"/>
      <c r="L13" s="485"/>
      <c r="M13" s="485"/>
      <c r="N13" s="485"/>
      <c r="O13" s="485"/>
      <c r="P13" s="486"/>
      <c r="Q13" s="486"/>
      <c r="R13" s="486"/>
      <c r="S13" s="486"/>
      <c r="T13" s="487" t="n">
        <f aca="false">(F13/E13)*100</f>
        <v>0</v>
      </c>
    </row>
    <row r="14" s="307" customFormat="true" ht="12.75" hidden="false" customHeight="true" outlineLevel="0" collapsed="false">
      <c r="A14" s="488"/>
      <c r="B14" s="470" t="s">
        <v>279</v>
      </c>
      <c r="C14" s="471" t="s">
        <v>280</v>
      </c>
      <c r="D14" s="472" t="n">
        <v>40000</v>
      </c>
      <c r="E14" s="472" t="n">
        <v>40000</v>
      </c>
      <c r="F14" s="472"/>
      <c r="G14" s="472"/>
      <c r="H14" s="472"/>
      <c r="I14" s="472"/>
      <c r="J14" s="472"/>
      <c r="K14" s="472"/>
      <c r="L14" s="472"/>
      <c r="M14" s="472"/>
      <c r="N14" s="472"/>
      <c r="O14" s="472"/>
      <c r="P14" s="473"/>
      <c r="Q14" s="473"/>
      <c r="R14" s="473"/>
      <c r="S14" s="473"/>
      <c r="T14" s="487" t="n">
        <f aca="false">(F14/E14)*100</f>
        <v>0</v>
      </c>
    </row>
    <row r="15" s="307" customFormat="true" ht="12" hidden="false" customHeight="false" outlineLevel="0" collapsed="false">
      <c r="A15" s="489" t="s">
        <v>24</v>
      </c>
      <c r="B15" s="478"/>
      <c r="C15" s="490" t="s">
        <v>25</v>
      </c>
      <c r="D15" s="480" t="n">
        <f aca="false">D16</f>
        <v>16079.14</v>
      </c>
      <c r="E15" s="480" t="n">
        <f aca="false">E16</f>
        <v>23607.54</v>
      </c>
      <c r="F15" s="480" t="n">
        <f aca="false">F16</f>
        <v>6477</v>
      </c>
      <c r="G15" s="480" t="n">
        <f aca="false">G16</f>
        <v>6477</v>
      </c>
      <c r="H15" s="480"/>
      <c r="I15" s="480"/>
      <c r="J15" s="480"/>
      <c r="K15" s="480"/>
      <c r="L15" s="480" t="n">
        <f aca="false">L16</f>
        <v>6477</v>
      </c>
      <c r="M15" s="480"/>
      <c r="N15" s="480"/>
      <c r="O15" s="480"/>
      <c r="P15" s="480"/>
      <c r="Q15" s="480"/>
      <c r="R15" s="480"/>
      <c r="S15" s="480"/>
      <c r="T15" s="491" t="n">
        <f aca="false">(F15/E15)*100</f>
        <v>27.436149636938</v>
      </c>
    </row>
    <row r="16" s="307" customFormat="true" ht="25.5" hidden="false" customHeight="true" outlineLevel="0" collapsed="false">
      <c r="A16" s="492"/>
      <c r="B16" s="470" t="s">
        <v>26</v>
      </c>
      <c r="C16" s="471" t="s">
        <v>27</v>
      </c>
      <c r="D16" s="472" t="n">
        <v>16079.14</v>
      </c>
      <c r="E16" s="472" t="n">
        <v>23607.54</v>
      </c>
      <c r="F16" s="472" t="n">
        <f aca="false">G16+O16</f>
        <v>6477</v>
      </c>
      <c r="G16" s="472" t="n">
        <f aca="false">H16+I16+J16+K16+L16+M16+N16</f>
        <v>6477</v>
      </c>
      <c r="H16" s="472"/>
      <c r="I16" s="472"/>
      <c r="J16" s="472"/>
      <c r="K16" s="472"/>
      <c r="L16" s="472" t="n">
        <v>6477</v>
      </c>
      <c r="M16" s="472"/>
      <c r="N16" s="472"/>
      <c r="O16" s="472"/>
      <c r="P16" s="473"/>
      <c r="Q16" s="473"/>
      <c r="R16" s="473"/>
      <c r="S16" s="473"/>
      <c r="T16" s="487" t="n">
        <f aca="false">(F16/E16)*100</f>
        <v>27.436149636938</v>
      </c>
    </row>
    <row r="17" s="307" customFormat="true" ht="12" hidden="false" customHeight="false" outlineLevel="0" collapsed="false">
      <c r="A17" s="477" t="s">
        <v>31</v>
      </c>
      <c r="B17" s="478"/>
      <c r="C17" s="479" t="s">
        <v>32</v>
      </c>
      <c r="D17" s="480" t="n">
        <f aca="false">D18</f>
        <v>8357500</v>
      </c>
      <c r="E17" s="480" t="n">
        <f aca="false">SUM(E18)</f>
        <v>10727238.89</v>
      </c>
      <c r="F17" s="480" t="n">
        <f aca="false">SUM(F18)</f>
        <v>942782.71</v>
      </c>
      <c r="G17" s="493" t="n">
        <f aca="false">SUM(H17:M17)</f>
        <v>841261.23</v>
      </c>
      <c r="H17" s="480"/>
      <c r="I17" s="480" t="n">
        <f aca="false">SUM(I18)</f>
        <v>748511.23</v>
      </c>
      <c r="J17" s="480" t="n">
        <f aca="false">SUM(J18)</f>
        <v>92750</v>
      </c>
      <c r="K17" s="480"/>
      <c r="L17" s="480"/>
      <c r="M17" s="480"/>
      <c r="N17" s="480"/>
      <c r="O17" s="480" t="n">
        <f aca="false">SUM(O18)</f>
        <v>101521.48</v>
      </c>
      <c r="P17" s="480" t="n">
        <f aca="false">SUM(P18)</f>
        <v>101521.48</v>
      </c>
      <c r="Q17" s="480"/>
      <c r="R17" s="480"/>
      <c r="S17" s="480"/>
      <c r="T17" s="494" t="n">
        <f aca="false">(F17/E17)*100</f>
        <v>8.78868010368323</v>
      </c>
    </row>
    <row r="18" s="307" customFormat="true" ht="12" hidden="false" customHeight="false" outlineLevel="0" collapsed="false">
      <c r="A18" s="495"/>
      <c r="B18" s="470" t="s">
        <v>33</v>
      </c>
      <c r="C18" s="471" t="s">
        <v>34</v>
      </c>
      <c r="D18" s="472" t="n">
        <v>8357500</v>
      </c>
      <c r="E18" s="472" t="n">
        <v>10727238.89</v>
      </c>
      <c r="F18" s="472" t="n">
        <f aca="false">G18+O18</f>
        <v>942782.71</v>
      </c>
      <c r="G18" s="496" t="n">
        <f aca="false">H18+I18+J18</f>
        <v>841261.23</v>
      </c>
      <c r="H18" s="472"/>
      <c r="I18" s="472" t="n">
        <v>748511.23</v>
      </c>
      <c r="J18" s="472" t="n">
        <v>92750</v>
      </c>
      <c r="K18" s="472"/>
      <c r="L18" s="472"/>
      <c r="M18" s="472"/>
      <c r="N18" s="472"/>
      <c r="O18" s="472" t="n">
        <f aca="false">P18+R18+S18</f>
        <v>101521.48</v>
      </c>
      <c r="P18" s="473" t="n">
        <v>101521.48</v>
      </c>
      <c r="Q18" s="473"/>
      <c r="R18" s="473"/>
      <c r="S18" s="473"/>
      <c r="T18" s="487" t="n">
        <f aca="false">(F18/E18)*100</f>
        <v>8.78868010368323</v>
      </c>
      <c r="U18" s="404"/>
    </row>
    <row r="19" s="321" customFormat="true" ht="12" hidden="false" customHeight="false" outlineLevel="0" collapsed="false">
      <c r="A19" s="477" t="s">
        <v>281</v>
      </c>
      <c r="B19" s="497"/>
      <c r="C19" s="490" t="s">
        <v>282</v>
      </c>
      <c r="D19" s="480" t="n">
        <f aca="false">SUM(D20)</f>
        <v>15000</v>
      </c>
      <c r="E19" s="480" t="n">
        <f aca="false">SUM(E20)</f>
        <v>15000</v>
      </c>
      <c r="F19" s="480" t="n">
        <f aca="false">SUM(F20)</f>
        <v>14175</v>
      </c>
      <c r="G19" s="480" t="n">
        <f aca="false">SUM(G20)</f>
        <v>14175</v>
      </c>
      <c r="H19" s="480"/>
      <c r="I19" s="480"/>
      <c r="J19" s="480" t="n">
        <f aca="false">SUM(J20)</f>
        <v>14175</v>
      </c>
      <c r="K19" s="480"/>
      <c r="L19" s="480"/>
      <c r="M19" s="480"/>
      <c r="N19" s="480"/>
      <c r="O19" s="480"/>
      <c r="P19" s="480"/>
      <c r="Q19" s="480"/>
      <c r="R19" s="480"/>
      <c r="S19" s="480"/>
      <c r="T19" s="491" t="n">
        <f aca="false">(F19/E19)*100</f>
        <v>94.5</v>
      </c>
    </row>
    <row r="20" s="329" customFormat="true" ht="24" hidden="false" customHeight="false" outlineLevel="0" collapsed="false">
      <c r="A20" s="498"/>
      <c r="B20" s="470" t="s">
        <v>283</v>
      </c>
      <c r="C20" s="499" t="s">
        <v>284</v>
      </c>
      <c r="D20" s="472" t="n">
        <v>15000</v>
      </c>
      <c r="E20" s="472" t="n">
        <v>15000</v>
      </c>
      <c r="F20" s="472" t="n">
        <f aca="false">G20+O20</f>
        <v>14175</v>
      </c>
      <c r="G20" s="496" t="n">
        <f aca="false">J20</f>
        <v>14175</v>
      </c>
      <c r="H20" s="472"/>
      <c r="I20" s="472"/>
      <c r="J20" s="472" t="n">
        <v>14175</v>
      </c>
      <c r="K20" s="472"/>
      <c r="L20" s="472"/>
      <c r="M20" s="472"/>
      <c r="N20" s="472"/>
      <c r="O20" s="472"/>
      <c r="P20" s="473"/>
      <c r="Q20" s="473"/>
      <c r="R20" s="473"/>
      <c r="S20" s="473"/>
      <c r="T20" s="474" t="n">
        <f aca="false">(F20/E20)*100</f>
        <v>94.5</v>
      </c>
    </row>
    <row r="21" s="307" customFormat="true" ht="12" hidden="false" customHeight="false" outlineLevel="0" collapsed="false">
      <c r="A21" s="477" t="s">
        <v>50</v>
      </c>
      <c r="B21" s="478"/>
      <c r="C21" s="479" t="s">
        <v>51</v>
      </c>
      <c r="D21" s="480" t="n">
        <f aca="false">SUM(D22)</f>
        <v>908000</v>
      </c>
      <c r="E21" s="480" t="n">
        <f aca="false">SUM(E22)</f>
        <v>912165</v>
      </c>
      <c r="F21" s="493" t="n">
        <f aca="false">SUM(F22)</f>
        <v>341559.48</v>
      </c>
      <c r="G21" s="493" t="n">
        <f aca="false">SUM(H21:M21)</f>
        <v>337623.48</v>
      </c>
      <c r="H21" s="480"/>
      <c r="I21" s="480" t="n">
        <f aca="false">SUM(I22)</f>
        <v>337623.48</v>
      </c>
      <c r="J21" s="480"/>
      <c r="K21" s="480"/>
      <c r="L21" s="480"/>
      <c r="M21" s="480"/>
      <c r="N21" s="480"/>
      <c r="O21" s="480" t="n">
        <f aca="false">SUM(O22)</f>
        <v>3936</v>
      </c>
      <c r="P21" s="480" t="n">
        <f aca="false">SUM(P22)</f>
        <v>3936</v>
      </c>
      <c r="Q21" s="480"/>
      <c r="R21" s="480"/>
      <c r="S21" s="480"/>
      <c r="T21" s="494" t="n">
        <f aca="false">(F21/E21)*100</f>
        <v>37.4449227935735</v>
      </c>
    </row>
    <row r="22" s="307" customFormat="true" ht="24" hidden="false" customHeight="false" outlineLevel="0" collapsed="false">
      <c r="A22" s="495"/>
      <c r="B22" s="470" t="s">
        <v>52</v>
      </c>
      <c r="C22" s="499" t="s">
        <v>53</v>
      </c>
      <c r="D22" s="472" t="n">
        <v>908000</v>
      </c>
      <c r="E22" s="472" t="n">
        <v>912165</v>
      </c>
      <c r="F22" s="472" t="n">
        <f aca="false">G22+O22</f>
        <v>341559.48</v>
      </c>
      <c r="G22" s="496" t="n">
        <f aca="false">H22+I22+J22+K22+M22+N22</f>
        <v>337623.48</v>
      </c>
      <c r="H22" s="472"/>
      <c r="I22" s="472" t="n">
        <v>337623.48</v>
      </c>
      <c r="J22" s="472"/>
      <c r="K22" s="472"/>
      <c r="L22" s="472"/>
      <c r="M22" s="472"/>
      <c r="N22" s="472"/>
      <c r="O22" s="472" t="n">
        <f aca="false">P22</f>
        <v>3936</v>
      </c>
      <c r="P22" s="473" t="n">
        <v>3936</v>
      </c>
      <c r="Q22" s="473"/>
      <c r="R22" s="473"/>
      <c r="S22" s="473"/>
      <c r="T22" s="500" t="n">
        <f aca="false">(F22/E22)*100</f>
        <v>37.4449227935735</v>
      </c>
      <c r="U22" s="404"/>
    </row>
    <row r="23" s="501" customFormat="true" ht="16.5" hidden="false" customHeight="true" outlineLevel="0" collapsed="false">
      <c r="A23" s="477" t="s">
        <v>63</v>
      </c>
      <c r="B23" s="478"/>
      <c r="C23" s="479" t="s">
        <v>64</v>
      </c>
      <c r="D23" s="480" t="n">
        <f aca="false">SUM(D24:D25)</f>
        <v>582700</v>
      </c>
      <c r="E23" s="480" t="n">
        <f aca="false">SUM(E24:E25)</f>
        <v>564300</v>
      </c>
      <c r="F23" s="480" t="n">
        <f aca="false">SUM(F24:F25)</f>
        <v>161927.03</v>
      </c>
      <c r="G23" s="493" t="n">
        <f aca="false">SUM(H23:M23)</f>
        <v>161927.03</v>
      </c>
      <c r="H23" s="480" t="n">
        <f aca="false">SUM(H24:H25)</f>
        <v>143843.43</v>
      </c>
      <c r="I23" s="480" t="n">
        <f aca="false">SUM(I24:I25)</f>
        <v>18083.6</v>
      </c>
      <c r="J23" s="480"/>
      <c r="K23" s="480"/>
      <c r="L23" s="480"/>
      <c r="M23" s="480"/>
      <c r="N23" s="480"/>
      <c r="O23" s="480"/>
      <c r="P23" s="480"/>
      <c r="Q23" s="480"/>
      <c r="R23" s="480"/>
      <c r="S23" s="480"/>
      <c r="T23" s="494" t="n">
        <f aca="false">(F23/E23)*100</f>
        <v>28.6952029062555</v>
      </c>
    </row>
    <row r="24" s="307" customFormat="true" ht="36" hidden="false" customHeight="false" outlineLevel="0" collapsed="false">
      <c r="A24" s="502"/>
      <c r="B24" s="470" t="s">
        <v>65</v>
      </c>
      <c r="C24" s="499" t="s">
        <v>66</v>
      </c>
      <c r="D24" s="472" t="n">
        <v>261700</v>
      </c>
      <c r="E24" s="472" t="n">
        <v>261700</v>
      </c>
      <c r="F24" s="472" t="n">
        <f aca="false">G24+O24</f>
        <v>76.75</v>
      </c>
      <c r="G24" s="496" t="n">
        <f aca="false">SUM(H24:M24)</f>
        <v>76.75</v>
      </c>
      <c r="H24" s="472"/>
      <c r="I24" s="472" t="n">
        <v>76.75</v>
      </c>
      <c r="J24" s="472"/>
      <c r="K24" s="472"/>
      <c r="L24" s="472"/>
      <c r="M24" s="472"/>
      <c r="N24" s="472"/>
      <c r="O24" s="472"/>
      <c r="P24" s="473"/>
      <c r="Q24" s="473"/>
      <c r="R24" s="473"/>
      <c r="S24" s="473"/>
      <c r="T24" s="474" t="n">
        <f aca="false">(F24/E24)*100</f>
        <v>0.0293274742071074</v>
      </c>
    </row>
    <row r="25" s="307" customFormat="true" ht="12" hidden="false" customHeight="false" outlineLevel="0" collapsed="false">
      <c r="A25" s="503"/>
      <c r="B25" s="470" t="s">
        <v>69</v>
      </c>
      <c r="C25" s="499" t="s">
        <v>70</v>
      </c>
      <c r="D25" s="472" t="n">
        <v>321000</v>
      </c>
      <c r="E25" s="472" t="n">
        <v>302600</v>
      </c>
      <c r="F25" s="472" t="n">
        <f aca="false">G25+O25</f>
        <v>161850.28</v>
      </c>
      <c r="G25" s="496" t="n">
        <f aca="false">SUM(H25:M25)</f>
        <v>161850.28</v>
      </c>
      <c r="H25" s="472" t="n">
        <v>143843.43</v>
      </c>
      <c r="I25" s="472" t="n">
        <v>18006.85</v>
      </c>
      <c r="J25" s="472"/>
      <c r="K25" s="472"/>
      <c r="L25" s="472"/>
      <c r="M25" s="472"/>
      <c r="N25" s="472"/>
      <c r="O25" s="472"/>
      <c r="P25" s="473"/>
      <c r="Q25" s="473"/>
      <c r="R25" s="473"/>
      <c r="S25" s="473"/>
      <c r="T25" s="487" t="n">
        <f aca="false">(F25/E25)*100</f>
        <v>53.4865432914739</v>
      </c>
    </row>
    <row r="26" s="501" customFormat="true" ht="12" hidden="false" customHeight="false" outlineLevel="0" collapsed="false">
      <c r="A26" s="477" t="s">
        <v>71</v>
      </c>
      <c r="B26" s="478"/>
      <c r="C26" s="479" t="s">
        <v>72</v>
      </c>
      <c r="D26" s="480" t="n">
        <f aca="false">SUM(D27:D32)</f>
        <v>9683634.48</v>
      </c>
      <c r="E26" s="480" t="n">
        <f aca="false">SUM(E27:E32)</f>
        <v>9683634.48</v>
      </c>
      <c r="F26" s="480" t="n">
        <f aca="false">SUM(F27:F32)</f>
        <v>4532130.66</v>
      </c>
      <c r="G26" s="480" t="n">
        <f aca="false">SUM(G27:G32)</f>
        <v>4488413.37</v>
      </c>
      <c r="H26" s="480" t="n">
        <f aca="false">SUM(H27:H32)</f>
        <v>3193854.48</v>
      </c>
      <c r="I26" s="480" t="n">
        <f aca="false">SUM(I27:I32)</f>
        <v>1073829.41</v>
      </c>
      <c r="J26" s="480" t="n">
        <f aca="false">SUM(J27:J32)</f>
        <v>15000</v>
      </c>
      <c r="K26" s="480" t="n">
        <f aca="false">SUM(K27:K32)</f>
        <v>185148.45</v>
      </c>
      <c r="L26" s="480" t="n">
        <f aca="false">SUM(L27:L32)</f>
        <v>20581.03</v>
      </c>
      <c r="M26" s="480"/>
      <c r="N26" s="480"/>
      <c r="O26" s="480" t="n">
        <f aca="false">SUM(O27:O32)</f>
        <v>43717.29</v>
      </c>
      <c r="P26" s="480" t="n">
        <f aca="false">SUM(P27:P32)</f>
        <v>43717.29</v>
      </c>
      <c r="Q26" s="480"/>
      <c r="R26" s="480"/>
      <c r="S26" s="480"/>
      <c r="T26" s="494" t="n">
        <f aca="false">(F26/E26)*100</f>
        <v>46.8019592164532</v>
      </c>
    </row>
    <row r="27" s="307" customFormat="true" ht="12" hidden="false" customHeight="false" outlineLevel="0" collapsed="false">
      <c r="A27" s="502"/>
      <c r="B27" s="470" t="s">
        <v>73</v>
      </c>
      <c r="C27" s="499" t="s">
        <v>74</v>
      </c>
      <c r="D27" s="472" t="n">
        <v>161300</v>
      </c>
      <c r="E27" s="472" t="n">
        <v>161300</v>
      </c>
      <c r="F27" s="472" t="n">
        <f aca="false">G27+O27</f>
        <v>86856</v>
      </c>
      <c r="G27" s="496" t="n">
        <f aca="false">SUM(H27:M27)</f>
        <v>86856</v>
      </c>
      <c r="H27" s="472" t="n">
        <v>86856</v>
      </c>
      <c r="I27" s="472"/>
      <c r="J27" s="472"/>
      <c r="K27" s="472"/>
      <c r="L27" s="472"/>
      <c r="M27" s="472"/>
      <c r="N27" s="472"/>
      <c r="O27" s="472"/>
      <c r="P27" s="473"/>
      <c r="Q27" s="473"/>
      <c r="R27" s="473"/>
      <c r="S27" s="473"/>
      <c r="T27" s="487" t="n">
        <f aca="false">(F27/E27)*100</f>
        <v>53.847489150651</v>
      </c>
    </row>
    <row r="28" s="307" customFormat="true" ht="12" hidden="false" customHeight="false" outlineLevel="0" collapsed="false">
      <c r="A28" s="504"/>
      <c r="B28" s="470" t="s">
        <v>285</v>
      </c>
      <c r="C28" s="499" t="s">
        <v>286</v>
      </c>
      <c r="D28" s="472" t="n">
        <v>419000</v>
      </c>
      <c r="E28" s="472" t="n">
        <v>419000</v>
      </c>
      <c r="F28" s="472" t="n">
        <f aca="false">G28+O28</f>
        <v>198776.23</v>
      </c>
      <c r="G28" s="496" t="n">
        <f aca="false">SUM(H28:M28)</f>
        <v>198776.23</v>
      </c>
      <c r="H28" s="472"/>
      <c r="I28" s="472" t="n">
        <v>19221.54</v>
      </c>
      <c r="J28" s="472"/>
      <c r="K28" s="472" t="n">
        <v>179554.69</v>
      </c>
      <c r="L28" s="472"/>
      <c r="M28" s="472"/>
      <c r="N28" s="472"/>
      <c r="O28" s="472"/>
      <c r="P28" s="473"/>
      <c r="Q28" s="473"/>
      <c r="R28" s="473"/>
      <c r="S28" s="473"/>
      <c r="T28" s="487" t="n">
        <f aca="false">(F28/E28)*100</f>
        <v>47.4406276849642</v>
      </c>
    </row>
    <row r="29" s="307" customFormat="true" ht="12" hidden="false" customHeight="false" outlineLevel="0" collapsed="false">
      <c r="A29" s="504"/>
      <c r="B29" s="470" t="s">
        <v>75</v>
      </c>
      <c r="C29" s="499" t="s">
        <v>287</v>
      </c>
      <c r="D29" s="472" t="n">
        <v>8920285.68</v>
      </c>
      <c r="E29" s="472" t="n">
        <v>8920285.68</v>
      </c>
      <c r="F29" s="472" t="n">
        <f aca="false">G29+O29</f>
        <v>4175656.42</v>
      </c>
      <c r="G29" s="496" t="n">
        <f aca="false">H29+I29+J29+K29+M29+N29</f>
        <v>4131939.13</v>
      </c>
      <c r="H29" s="472" t="n">
        <v>3091966.26</v>
      </c>
      <c r="I29" s="472" t="n">
        <v>1019379.11</v>
      </c>
      <c r="J29" s="472" t="n">
        <v>15000</v>
      </c>
      <c r="K29" s="472" t="n">
        <v>5593.76</v>
      </c>
      <c r="L29" s="472"/>
      <c r="M29" s="472"/>
      <c r="N29" s="472"/>
      <c r="O29" s="472" t="n">
        <f aca="false">P29</f>
        <v>43717.29</v>
      </c>
      <c r="P29" s="473" t="n">
        <v>43717.29</v>
      </c>
      <c r="Q29" s="473"/>
      <c r="R29" s="473"/>
      <c r="S29" s="473"/>
      <c r="T29" s="487" t="n">
        <f aca="false">(F29/E29)*100</f>
        <v>46.8107924991927</v>
      </c>
      <c r="U29" s="404"/>
    </row>
    <row r="30" s="307" customFormat="true" ht="12" hidden="false" customHeight="false" outlineLevel="0" collapsed="false">
      <c r="A30" s="504"/>
      <c r="B30" s="470" t="s">
        <v>79</v>
      </c>
      <c r="C30" s="499" t="s">
        <v>80</v>
      </c>
      <c r="D30" s="472" t="n">
        <v>28000</v>
      </c>
      <c r="E30" s="472" t="n">
        <v>28000</v>
      </c>
      <c r="F30" s="472" t="n">
        <f aca="false">G30+O30</f>
        <v>26183.51</v>
      </c>
      <c r="G30" s="496" t="n">
        <f aca="false">SUM(H30:M30)</f>
        <v>26183.51</v>
      </c>
      <c r="H30" s="472" t="n">
        <v>15032.22</v>
      </c>
      <c r="I30" s="472" t="n">
        <v>11151.29</v>
      </c>
      <c r="J30" s="472"/>
      <c r="K30" s="472"/>
      <c r="L30" s="472"/>
      <c r="M30" s="472"/>
      <c r="N30" s="472"/>
      <c r="O30" s="472"/>
      <c r="P30" s="473"/>
      <c r="Q30" s="473"/>
      <c r="R30" s="473"/>
      <c r="S30" s="473"/>
      <c r="T30" s="487" t="n">
        <f aca="false">(F30/E30)*100</f>
        <v>93.5125357142857</v>
      </c>
    </row>
    <row r="31" s="307" customFormat="true" ht="24" hidden="false" customHeight="false" outlineLevel="0" collapsed="false">
      <c r="A31" s="504"/>
      <c r="B31" s="470" t="s">
        <v>288</v>
      </c>
      <c r="C31" s="499" t="s">
        <v>289</v>
      </c>
      <c r="D31" s="472" t="n">
        <v>110050</v>
      </c>
      <c r="E31" s="472" t="n">
        <v>110050</v>
      </c>
      <c r="F31" s="472" t="n">
        <f aca="false">G31+O31</f>
        <v>24077.47</v>
      </c>
      <c r="G31" s="496" t="n">
        <f aca="false">SUM(H31:M31)</f>
        <v>24077.47</v>
      </c>
      <c r="H31" s="472"/>
      <c r="I31" s="472" t="n">
        <v>24077.47</v>
      </c>
      <c r="J31" s="472"/>
      <c r="K31" s="472"/>
      <c r="L31" s="472"/>
      <c r="M31" s="472"/>
      <c r="N31" s="472"/>
      <c r="O31" s="472"/>
      <c r="P31" s="473"/>
      <c r="Q31" s="473"/>
      <c r="R31" s="473"/>
      <c r="S31" s="473"/>
      <c r="T31" s="474" t="n">
        <f aca="false">(F31/E31)*100</f>
        <v>21.8786642435257</v>
      </c>
    </row>
    <row r="32" s="307" customFormat="true" ht="12" hidden="false" customHeight="false" outlineLevel="0" collapsed="false">
      <c r="A32" s="503"/>
      <c r="B32" s="470" t="s">
        <v>83</v>
      </c>
      <c r="C32" s="499" t="s">
        <v>23</v>
      </c>
      <c r="D32" s="472" t="n">
        <v>44998.8</v>
      </c>
      <c r="E32" s="472" t="n">
        <v>44998.8</v>
      </c>
      <c r="F32" s="472" t="n">
        <f aca="false">G32+O32</f>
        <v>20581.03</v>
      </c>
      <c r="G32" s="496" t="n">
        <f aca="false">L32</f>
        <v>20581.03</v>
      </c>
      <c r="H32" s="472"/>
      <c r="I32" s="472"/>
      <c r="J32" s="472"/>
      <c r="K32" s="472"/>
      <c r="L32" s="472" t="n">
        <v>20581.03</v>
      </c>
      <c r="M32" s="472"/>
      <c r="N32" s="472"/>
      <c r="O32" s="472"/>
      <c r="P32" s="473"/>
      <c r="Q32" s="473"/>
      <c r="R32" s="473"/>
      <c r="S32" s="473"/>
      <c r="T32" s="474" t="n">
        <f aca="false">(F32/E32)*100</f>
        <v>45.7368418713388</v>
      </c>
    </row>
    <row r="33" s="509" customFormat="true" ht="29.25" hidden="false" customHeight="true" outlineLevel="0" collapsed="false">
      <c r="A33" s="505" t="s">
        <v>87</v>
      </c>
      <c r="B33" s="506"/>
      <c r="C33" s="479" t="s">
        <v>88</v>
      </c>
      <c r="D33" s="480" t="n">
        <f aca="false">SUM(D34:D36)</f>
        <v>4520800</v>
      </c>
      <c r="E33" s="480" t="n">
        <f aca="false">SUM(E34:E36)</f>
        <v>4525800</v>
      </c>
      <c r="F33" s="480" t="n">
        <f aca="false">SUM(F34:F36)</f>
        <v>2206352.22</v>
      </c>
      <c r="G33" s="480" t="n">
        <f aca="false">SUM(G34:G36)</f>
        <v>2206352.22</v>
      </c>
      <c r="H33" s="480" t="n">
        <f aca="false">SUM(H34:H36)</f>
        <v>1962766.69</v>
      </c>
      <c r="I33" s="480" t="n">
        <f aca="false">SUM(I34:I36)</f>
        <v>177454.83</v>
      </c>
      <c r="J33" s="480"/>
      <c r="K33" s="480" t="n">
        <f aca="false">SUM(K34:K36)</f>
        <v>66130.7</v>
      </c>
      <c r="L33" s="480"/>
      <c r="M33" s="480"/>
      <c r="N33" s="480"/>
      <c r="O33" s="480"/>
      <c r="P33" s="480"/>
      <c r="Q33" s="480"/>
      <c r="R33" s="480"/>
      <c r="S33" s="480"/>
      <c r="T33" s="507" t="n">
        <f aca="false">(F33/E33)*100</f>
        <v>48.7505462017765</v>
      </c>
      <c r="U33" s="508"/>
    </row>
    <row r="34" s="307" customFormat="true" ht="24" hidden="false" customHeight="false" outlineLevel="0" collapsed="false">
      <c r="A34" s="482"/>
      <c r="B34" s="470" t="s">
        <v>89</v>
      </c>
      <c r="C34" s="499" t="s">
        <v>90</v>
      </c>
      <c r="D34" s="472" t="n">
        <v>4383000</v>
      </c>
      <c r="E34" s="472" t="n">
        <v>4383000</v>
      </c>
      <c r="F34" s="510" t="n">
        <f aca="false">G34+O34</f>
        <v>2202852.58</v>
      </c>
      <c r="G34" s="496" t="n">
        <f aca="false">SUM(H34:M34)</f>
        <v>2202852.58</v>
      </c>
      <c r="H34" s="472" t="n">
        <v>1962766.69</v>
      </c>
      <c r="I34" s="472" t="n">
        <v>173955.19</v>
      </c>
      <c r="J34" s="472"/>
      <c r="K34" s="472" t="n">
        <v>66130.7</v>
      </c>
      <c r="L34" s="472"/>
      <c r="M34" s="472"/>
      <c r="N34" s="472"/>
      <c r="O34" s="472"/>
      <c r="P34" s="473"/>
      <c r="Q34" s="473"/>
      <c r="R34" s="473"/>
      <c r="S34" s="473"/>
      <c r="T34" s="474" t="n">
        <f aca="false">(F34/E34)*100</f>
        <v>50.2590139174082</v>
      </c>
    </row>
    <row r="35" s="307" customFormat="true" ht="12" hidden="false" customHeight="false" outlineLevel="0" collapsed="false">
      <c r="A35" s="511"/>
      <c r="B35" s="470" t="s">
        <v>290</v>
      </c>
      <c r="C35" s="499" t="s">
        <v>291</v>
      </c>
      <c r="D35" s="472" t="n">
        <v>129800</v>
      </c>
      <c r="E35" s="472" t="n">
        <v>134800</v>
      </c>
      <c r="F35" s="510" t="n">
        <f aca="false">G35</f>
        <v>500</v>
      </c>
      <c r="G35" s="496" t="n">
        <f aca="false">I35</f>
        <v>500</v>
      </c>
      <c r="H35" s="472"/>
      <c r="I35" s="472" t="n">
        <v>500</v>
      </c>
      <c r="J35" s="472"/>
      <c r="K35" s="472"/>
      <c r="L35" s="472"/>
      <c r="M35" s="472"/>
      <c r="N35" s="472"/>
      <c r="O35" s="472"/>
      <c r="P35" s="473"/>
      <c r="Q35" s="473"/>
      <c r="R35" s="473"/>
      <c r="S35" s="473"/>
      <c r="T35" s="487" t="n">
        <f aca="false">(F35/E35)*100</f>
        <v>0.370919881305638</v>
      </c>
    </row>
    <row r="36" s="307" customFormat="true" ht="12" hidden="false" customHeight="false" outlineLevel="0" collapsed="false">
      <c r="A36" s="488"/>
      <c r="B36" s="470" t="s">
        <v>292</v>
      </c>
      <c r="C36" s="499" t="s">
        <v>23</v>
      </c>
      <c r="D36" s="472" t="n">
        <v>8000</v>
      </c>
      <c r="E36" s="472" t="n">
        <v>8000</v>
      </c>
      <c r="F36" s="510" t="n">
        <f aca="false">G36+O36</f>
        <v>2999.64</v>
      </c>
      <c r="G36" s="496" t="n">
        <f aca="false">H36+I36+J36+K36+M36+N36</f>
        <v>2999.64</v>
      </c>
      <c r="H36" s="472"/>
      <c r="I36" s="472" t="n">
        <v>2999.64</v>
      </c>
      <c r="J36" s="472"/>
      <c r="K36" s="472"/>
      <c r="L36" s="472"/>
      <c r="M36" s="472"/>
      <c r="N36" s="472"/>
      <c r="O36" s="472"/>
      <c r="P36" s="473"/>
      <c r="Q36" s="473"/>
      <c r="R36" s="473"/>
      <c r="S36" s="473"/>
      <c r="T36" s="487" t="n">
        <f aca="false">(F36/E36)*100</f>
        <v>37.4955</v>
      </c>
    </row>
    <row r="37" s="501" customFormat="true" ht="12" hidden="false" customHeight="false" outlineLevel="0" collapsed="false">
      <c r="A37" s="477" t="s">
        <v>293</v>
      </c>
      <c r="B37" s="478"/>
      <c r="C37" s="479" t="s">
        <v>294</v>
      </c>
      <c r="D37" s="480" t="n">
        <f aca="false">SUM(D38)</f>
        <v>750000</v>
      </c>
      <c r="E37" s="480" t="n">
        <f aca="false">SUM(E38)</f>
        <v>750000</v>
      </c>
      <c r="F37" s="480" t="n">
        <f aca="false">SUM(F38)</f>
        <v>290197.42</v>
      </c>
      <c r="G37" s="480" t="n">
        <f aca="false">SUM(G38)</f>
        <v>290197.42</v>
      </c>
      <c r="H37" s="480"/>
      <c r="I37" s="480"/>
      <c r="J37" s="480"/>
      <c r="K37" s="480"/>
      <c r="L37" s="480"/>
      <c r="M37" s="480"/>
      <c r="N37" s="480" t="n">
        <f aca="false">N38</f>
        <v>290197.42</v>
      </c>
      <c r="O37" s="480"/>
      <c r="P37" s="480"/>
      <c r="Q37" s="480"/>
      <c r="R37" s="480"/>
      <c r="S37" s="480"/>
      <c r="T37" s="494" t="n">
        <f aca="false">(F37/E37)*100</f>
        <v>38.6929893333333</v>
      </c>
    </row>
    <row r="38" s="307" customFormat="true" ht="48" hidden="false" customHeight="false" outlineLevel="0" collapsed="false">
      <c r="A38" s="495"/>
      <c r="B38" s="470" t="s">
        <v>295</v>
      </c>
      <c r="C38" s="499" t="s">
        <v>296</v>
      </c>
      <c r="D38" s="472" t="n">
        <v>750000</v>
      </c>
      <c r="E38" s="472" t="n">
        <v>750000</v>
      </c>
      <c r="F38" s="472" t="n">
        <f aca="false">G38+O38</f>
        <v>290197.42</v>
      </c>
      <c r="G38" s="496" t="n">
        <f aca="false">SUM(H38:N38)</f>
        <v>290197.42</v>
      </c>
      <c r="H38" s="472"/>
      <c r="I38" s="472"/>
      <c r="J38" s="472"/>
      <c r="K38" s="472"/>
      <c r="L38" s="472"/>
      <c r="M38" s="472"/>
      <c r="N38" s="472" t="n">
        <v>290197.42</v>
      </c>
      <c r="O38" s="472"/>
      <c r="P38" s="473"/>
      <c r="Q38" s="473"/>
      <c r="R38" s="473"/>
      <c r="S38" s="473"/>
      <c r="T38" s="474" t="n">
        <f aca="false">(F38/E38)*100</f>
        <v>38.6929893333333</v>
      </c>
    </row>
    <row r="39" s="501" customFormat="true" ht="12" hidden="false" customHeight="false" outlineLevel="0" collapsed="false">
      <c r="A39" s="512" t="s">
        <v>107</v>
      </c>
      <c r="B39" s="478"/>
      <c r="C39" s="479" t="s">
        <v>297</v>
      </c>
      <c r="D39" s="480" t="n">
        <f aca="false">SUM(D40)</f>
        <v>250000</v>
      </c>
      <c r="E39" s="480" t="n">
        <f aca="false">SUM(E40)</f>
        <v>211117.08</v>
      </c>
      <c r="F39" s="480"/>
      <c r="G39" s="480"/>
      <c r="H39" s="480"/>
      <c r="I39" s="480"/>
      <c r="J39" s="480"/>
      <c r="K39" s="480"/>
      <c r="L39" s="480"/>
      <c r="M39" s="480"/>
      <c r="N39" s="480"/>
      <c r="O39" s="480"/>
      <c r="P39" s="480"/>
      <c r="Q39" s="480"/>
      <c r="R39" s="480"/>
      <c r="S39" s="480"/>
      <c r="T39" s="491" t="n">
        <f aca="false">(F39/E39)*100</f>
        <v>0</v>
      </c>
    </row>
    <row r="40" s="307" customFormat="true" ht="12" hidden="false" customHeight="false" outlineLevel="0" collapsed="false">
      <c r="A40" s="495"/>
      <c r="B40" s="470" t="s">
        <v>298</v>
      </c>
      <c r="C40" s="499" t="s">
        <v>299</v>
      </c>
      <c r="D40" s="472" t="n">
        <v>250000</v>
      </c>
      <c r="E40" s="472" t="n">
        <v>211117.08</v>
      </c>
      <c r="F40" s="472"/>
      <c r="G40" s="496"/>
      <c r="H40" s="472"/>
      <c r="I40" s="472"/>
      <c r="J40" s="472"/>
      <c r="K40" s="472"/>
      <c r="L40" s="472"/>
      <c r="M40" s="472"/>
      <c r="N40" s="472"/>
      <c r="O40" s="472"/>
      <c r="P40" s="473"/>
      <c r="Q40" s="473"/>
      <c r="R40" s="473"/>
      <c r="S40" s="473"/>
      <c r="T40" s="487" t="n">
        <f aca="false">(F40/E40)*100</f>
        <v>0</v>
      </c>
    </row>
    <row r="41" s="307" customFormat="true" ht="12" hidden="false" customHeight="false" outlineLevel="0" collapsed="false">
      <c r="A41" s="512" t="n">
        <v>801</v>
      </c>
      <c r="B41" s="478"/>
      <c r="C41" s="479" t="s">
        <v>120</v>
      </c>
      <c r="D41" s="480" t="n">
        <f aca="false">D42+D43+D44+D45+D46+D47+D48</f>
        <v>15196079.44</v>
      </c>
      <c r="E41" s="480" t="n">
        <f aca="false">E42+E43+E44+E45+E46+E47+E48</f>
        <v>15340515.53</v>
      </c>
      <c r="F41" s="480" t="n">
        <f aca="false">F42+F43+F44+F45+F46+F47+F48</f>
        <v>8470530.03</v>
      </c>
      <c r="G41" s="480" t="n">
        <f aca="false">H41+I41+J41+K41+L41+M41+N41</f>
        <v>8157617.1</v>
      </c>
      <c r="H41" s="480" t="n">
        <f aca="false">H42+H43+H44+H45+H46+H47+H48</f>
        <v>6309553.43</v>
      </c>
      <c r="I41" s="480" t="n">
        <f aca="false">I42+I43+I44+I45+I46+I47+I48</f>
        <v>1378391.16</v>
      </c>
      <c r="J41" s="480" t="n">
        <f aca="false">J42+J43+J44+J45+J46+J47+J48</f>
        <v>68427.69</v>
      </c>
      <c r="K41" s="480" t="n">
        <f aca="false">K42+K43+K44+K45+K46+K47+K48</f>
        <v>54628.43</v>
      </c>
      <c r="L41" s="480" t="n">
        <f aca="false">L42+L43+L44+L45+L46+L47+L48</f>
        <v>346616.39</v>
      </c>
      <c r="M41" s="480"/>
      <c r="N41" s="480"/>
      <c r="O41" s="480" t="n">
        <f aca="false">O42+O43+O44+O45+O46+O47+O48</f>
        <v>312912.93</v>
      </c>
      <c r="P41" s="480" t="n">
        <f aca="false">P42+P43+P44+P45+P46+P47+P48</f>
        <v>312912.93</v>
      </c>
      <c r="Q41" s="480" t="n">
        <f aca="false">Q42+Q43+Q44+Q45+Q46+Q47+Q48</f>
        <v>21769.57</v>
      </c>
      <c r="R41" s="480"/>
      <c r="S41" s="480"/>
      <c r="T41" s="494" t="n">
        <f aca="false">(F41/E41)*100</f>
        <v>55.2167234108592</v>
      </c>
      <c r="U41" s="404"/>
    </row>
    <row r="42" s="347" customFormat="true" ht="12" hidden="false" customHeight="false" outlineLevel="0" collapsed="false">
      <c r="A42" s="513"/>
      <c r="B42" s="514" t="n">
        <v>80102</v>
      </c>
      <c r="C42" s="499" t="s">
        <v>122</v>
      </c>
      <c r="D42" s="472" t="n">
        <v>1593752</v>
      </c>
      <c r="E42" s="472" t="n">
        <v>1628770.78</v>
      </c>
      <c r="F42" s="472" t="n">
        <f aca="false">G42+O42</f>
        <v>1021799.66</v>
      </c>
      <c r="G42" s="496" t="n">
        <f aca="false">SUM(H42:M42)</f>
        <v>1021799.66</v>
      </c>
      <c r="H42" s="472" t="n">
        <v>836986.77</v>
      </c>
      <c r="I42" s="472" t="n">
        <v>154972.08</v>
      </c>
      <c r="J42" s="472"/>
      <c r="K42" s="472" t="n">
        <v>29840.81</v>
      </c>
      <c r="L42" s="472"/>
      <c r="M42" s="472"/>
      <c r="N42" s="472"/>
      <c r="O42" s="472"/>
      <c r="P42" s="473"/>
      <c r="Q42" s="473"/>
      <c r="R42" s="473"/>
      <c r="S42" s="473"/>
      <c r="T42" s="487" t="n">
        <f aca="false">(F42/E42)*100</f>
        <v>62.7344051444734</v>
      </c>
    </row>
    <row r="43" s="347" customFormat="true" ht="12" hidden="false" customHeight="false" outlineLevel="0" collapsed="false">
      <c r="A43" s="515"/>
      <c r="B43" s="514" t="n">
        <v>80111</v>
      </c>
      <c r="C43" s="499" t="s">
        <v>300</v>
      </c>
      <c r="D43" s="472" t="n">
        <v>1141360.93</v>
      </c>
      <c r="E43" s="472" t="n">
        <v>1184418.13</v>
      </c>
      <c r="F43" s="472" t="n">
        <f aca="false">G43+O43</f>
        <v>677408.72</v>
      </c>
      <c r="G43" s="496" t="n">
        <f aca="false">SUM(H43:M43)</f>
        <v>677408.72</v>
      </c>
      <c r="H43" s="472" t="n">
        <v>542021.96</v>
      </c>
      <c r="I43" s="472" t="n">
        <v>117306.93</v>
      </c>
      <c r="J43" s="472"/>
      <c r="K43" s="472" t="n">
        <v>18079.83</v>
      </c>
      <c r="L43" s="472"/>
      <c r="M43" s="472"/>
      <c r="N43" s="472"/>
      <c r="O43" s="472"/>
      <c r="P43" s="473"/>
      <c r="Q43" s="473"/>
      <c r="R43" s="473"/>
      <c r="S43" s="473"/>
      <c r="T43" s="487" t="n">
        <f aca="false">(F43/E43)*100</f>
        <v>57.1933764641039</v>
      </c>
    </row>
    <row r="44" s="347" customFormat="true" ht="12" hidden="false" customHeight="false" outlineLevel="0" collapsed="false">
      <c r="A44" s="516"/>
      <c r="B44" s="514" t="n">
        <v>80120</v>
      </c>
      <c r="C44" s="499" t="s">
        <v>124</v>
      </c>
      <c r="D44" s="472" t="n">
        <v>3639569</v>
      </c>
      <c r="E44" s="472" t="n">
        <v>3651542.91</v>
      </c>
      <c r="F44" s="472" t="n">
        <f aca="false">G44+O44</f>
        <v>2210522.07</v>
      </c>
      <c r="G44" s="496" t="n">
        <f aca="false">SUM(H44:M44)</f>
        <v>2210522.07</v>
      </c>
      <c r="H44" s="472" t="n">
        <v>1673229.5</v>
      </c>
      <c r="I44" s="472" t="n">
        <v>500836.87</v>
      </c>
      <c r="J44" s="472" t="n">
        <v>35679.66</v>
      </c>
      <c r="K44" s="472" t="n">
        <v>776.04</v>
      </c>
      <c r="L44" s="472"/>
      <c r="M44" s="472"/>
      <c r="N44" s="472"/>
      <c r="O44" s="472"/>
      <c r="P44" s="473"/>
      <c r="Q44" s="473"/>
      <c r="R44" s="473"/>
      <c r="S44" s="473"/>
      <c r="T44" s="487" t="n">
        <f aca="false">(F44/E44)*100</f>
        <v>60.536658735307</v>
      </c>
    </row>
    <row r="45" s="347" customFormat="true" ht="12" hidden="false" customHeight="false" outlineLevel="0" collapsed="false">
      <c r="A45" s="513"/>
      <c r="B45" s="514" t="n">
        <v>80130</v>
      </c>
      <c r="C45" s="499" t="s">
        <v>126</v>
      </c>
      <c r="D45" s="472" t="n">
        <v>6841857.8</v>
      </c>
      <c r="E45" s="472" t="n">
        <v>6626440.86</v>
      </c>
      <c r="F45" s="472" t="n">
        <f aca="false">G45+O45</f>
        <v>3493573.12</v>
      </c>
      <c r="G45" s="496" t="n">
        <f aca="false">SUM(H45:M45)</f>
        <v>3488573.12</v>
      </c>
      <c r="H45" s="472" t="n">
        <v>2911602.96</v>
      </c>
      <c r="I45" s="472" t="n">
        <v>542745.05</v>
      </c>
      <c r="J45" s="472" t="n">
        <v>32748.03</v>
      </c>
      <c r="K45" s="472" t="n">
        <v>1477.08</v>
      </c>
      <c r="L45" s="472"/>
      <c r="M45" s="472"/>
      <c r="N45" s="472"/>
      <c r="O45" s="472" t="n">
        <f aca="false">P45</f>
        <v>5000</v>
      </c>
      <c r="P45" s="473" t="n">
        <v>5000</v>
      </c>
      <c r="Q45" s="473"/>
      <c r="R45" s="473"/>
      <c r="S45" s="473"/>
      <c r="T45" s="487" t="n">
        <f aca="false">(F45/E45)*100</f>
        <v>52.7217128140188</v>
      </c>
    </row>
    <row r="46" s="347" customFormat="true" ht="12" hidden="false" customHeight="false" outlineLevel="0" collapsed="false">
      <c r="A46" s="515"/>
      <c r="B46" s="514" t="s">
        <v>301</v>
      </c>
      <c r="C46" s="499" t="s">
        <v>302</v>
      </c>
      <c r="D46" s="472" t="n">
        <v>720523</v>
      </c>
      <c r="E46" s="472" t="n">
        <v>715494.39</v>
      </c>
      <c r="F46" s="472" t="n">
        <f aca="false">G46+O46</f>
        <v>382596.29</v>
      </c>
      <c r="G46" s="496" t="n">
        <f aca="false">SUM(H46:M46)</f>
        <v>382596.29</v>
      </c>
      <c r="H46" s="472" t="n">
        <v>339886.7</v>
      </c>
      <c r="I46" s="472" t="n">
        <v>38254.92</v>
      </c>
      <c r="J46" s="472"/>
      <c r="K46" s="472" t="n">
        <v>4454.67</v>
      </c>
      <c r="L46" s="472"/>
      <c r="M46" s="472"/>
      <c r="N46" s="472"/>
      <c r="O46" s="472"/>
      <c r="P46" s="473"/>
      <c r="Q46" s="473"/>
      <c r="R46" s="473"/>
      <c r="S46" s="473"/>
      <c r="T46" s="487" t="n">
        <f aca="false">(F46/E46)*100</f>
        <v>53.4729964828935</v>
      </c>
    </row>
    <row r="47" s="347" customFormat="true" ht="24" hidden="false" customHeight="false" outlineLevel="0" collapsed="false">
      <c r="A47" s="515"/>
      <c r="B47" s="514" t="s">
        <v>127</v>
      </c>
      <c r="C47" s="499" t="s">
        <v>128</v>
      </c>
      <c r="D47" s="472" t="n">
        <v>649088.4</v>
      </c>
      <c r="E47" s="472" t="n">
        <v>756353.86</v>
      </c>
      <c r="F47" s="472" t="n">
        <f aca="false">G47+O47</f>
        <v>345649.15</v>
      </c>
      <c r="G47" s="496" t="n">
        <f aca="false">SUM(H47:M47)</f>
        <v>345649.15</v>
      </c>
      <c r="H47" s="472"/>
      <c r="I47" s="472" t="n">
        <v>22669.75</v>
      </c>
      <c r="J47" s="472"/>
      <c r="K47" s="472"/>
      <c r="L47" s="472" t="n">
        <v>322979.4</v>
      </c>
      <c r="M47" s="472"/>
      <c r="N47" s="472"/>
      <c r="O47" s="472"/>
      <c r="P47" s="473"/>
      <c r="Q47" s="473"/>
      <c r="R47" s="473"/>
      <c r="S47" s="473"/>
      <c r="T47" s="474" t="n">
        <f aca="false">(F47/E47)*100</f>
        <v>45.6993965760947</v>
      </c>
    </row>
    <row r="48" s="347" customFormat="true" ht="12" hidden="false" customHeight="false" outlineLevel="0" collapsed="false">
      <c r="A48" s="516"/>
      <c r="B48" s="470" t="s">
        <v>129</v>
      </c>
      <c r="C48" s="499" t="s">
        <v>23</v>
      </c>
      <c r="D48" s="472" t="n">
        <v>609928.31</v>
      </c>
      <c r="E48" s="472" t="n">
        <v>777494.6</v>
      </c>
      <c r="F48" s="472" t="n">
        <f aca="false">G48+O48</f>
        <v>338981.02</v>
      </c>
      <c r="G48" s="496" t="n">
        <f aca="false">SUM(H48:M48)</f>
        <v>31068.09</v>
      </c>
      <c r="H48" s="472" t="n">
        <v>5825.54</v>
      </c>
      <c r="I48" s="472" t="n">
        <v>1605.56</v>
      </c>
      <c r="J48" s="472"/>
      <c r="K48" s="472"/>
      <c r="L48" s="472" t="n">
        <v>23636.99</v>
      </c>
      <c r="M48" s="472"/>
      <c r="N48" s="472"/>
      <c r="O48" s="472" t="n">
        <f aca="false">P48</f>
        <v>307912.93</v>
      </c>
      <c r="P48" s="473" t="n">
        <v>307912.93</v>
      </c>
      <c r="Q48" s="473" t="n">
        <v>21769.57</v>
      </c>
      <c r="R48" s="473"/>
      <c r="S48" s="473"/>
      <c r="T48" s="487" t="n">
        <f aca="false">(F48/E48)*100</f>
        <v>43.5991478268788</v>
      </c>
      <c r="U48" s="407"/>
    </row>
    <row r="49" s="321" customFormat="true" ht="12" hidden="false" customHeight="false" outlineLevel="0" collapsed="false">
      <c r="A49" s="489" t="n">
        <v>851</v>
      </c>
      <c r="B49" s="478"/>
      <c r="C49" s="479" t="s">
        <v>135</v>
      </c>
      <c r="D49" s="480" t="n">
        <f aca="false">D50+D51+D52+D53</f>
        <v>3545000</v>
      </c>
      <c r="E49" s="480" t="n">
        <f aca="false">E50+E51+E52+E53</f>
        <v>3547214</v>
      </c>
      <c r="F49" s="480" t="n">
        <f aca="false">F50+F51+F52+F53</f>
        <v>1865573</v>
      </c>
      <c r="G49" s="480" t="n">
        <f aca="false">G50+G51+G52+G53</f>
        <v>1865573</v>
      </c>
      <c r="H49" s="480" t="n">
        <f aca="false">H50+H51+H52+H53</f>
        <v>1819359</v>
      </c>
      <c r="I49" s="480" t="n">
        <f aca="false">I50+I51+I52+I53</f>
        <v>34214</v>
      </c>
      <c r="J49" s="480"/>
      <c r="K49" s="480" t="n">
        <f aca="false">K50+K51+K52+K53</f>
        <v>12000</v>
      </c>
      <c r="L49" s="480"/>
      <c r="M49" s="480"/>
      <c r="N49" s="480"/>
      <c r="O49" s="480"/>
      <c r="P49" s="480"/>
      <c r="Q49" s="480"/>
      <c r="R49" s="480"/>
      <c r="S49" s="480"/>
      <c r="T49" s="491" t="n">
        <f aca="false">(F49/E49)*100</f>
        <v>52.5926262131352</v>
      </c>
      <c r="U49" s="425"/>
    </row>
    <row r="50" s="307" customFormat="true" ht="12" hidden="false" customHeight="false" outlineLevel="0" collapsed="false">
      <c r="A50" s="517"/>
      <c r="B50" s="518" t="n">
        <v>85111</v>
      </c>
      <c r="C50" s="519" t="s">
        <v>137</v>
      </c>
      <c r="D50" s="496" t="n">
        <v>24000</v>
      </c>
      <c r="E50" s="496" t="n">
        <v>26214</v>
      </c>
      <c r="F50" s="472" t="n">
        <f aca="false">G50+O50</f>
        <v>14214</v>
      </c>
      <c r="G50" s="496" t="n">
        <f aca="false">SUM(H50:M50)</f>
        <v>14214</v>
      </c>
      <c r="H50" s="496"/>
      <c r="I50" s="496" t="n">
        <v>2214</v>
      </c>
      <c r="J50" s="496"/>
      <c r="K50" s="496" t="n">
        <v>12000</v>
      </c>
      <c r="L50" s="496"/>
      <c r="M50" s="496"/>
      <c r="N50" s="496"/>
      <c r="O50" s="496"/>
      <c r="P50" s="520"/>
      <c r="Q50" s="520"/>
      <c r="R50" s="520"/>
      <c r="S50" s="520"/>
      <c r="T50" s="487" t="n">
        <f aca="false">(F50/E50)*100</f>
        <v>54.2229343099107</v>
      </c>
    </row>
    <row r="51" s="307" customFormat="true" ht="60" hidden="false" customHeight="false" outlineLevel="0" collapsed="false">
      <c r="A51" s="521"/>
      <c r="B51" s="470" t="n">
        <v>85156</v>
      </c>
      <c r="C51" s="499" t="s">
        <v>303</v>
      </c>
      <c r="D51" s="472" t="n">
        <v>3470000</v>
      </c>
      <c r="E51" s="472" t="n">
        <v>3470000</v>
      </c>
      <c r="F51" s="472" t="n">
        <f aca="false">G51+O51</f>
        <v>1819359</v>
      </c>
      <c r="G51" s="496" t="n">
        <f aca="false">SUM(H51:M51)</f>
        <v>1819359</v>
      </c>
      <c r="H51" s="472" t="n">
        <v>1819359</v>
      </c>
      <c r="I51" s="472"/>
      <c r="J51" s="472"/>
      <c r="K51" s="472"/>
      <c r="L51" s="472"/>
      <c r="M51" s="472"/>
      <c r="N51" s="472"/>
      <c r="O51" s="472"/>
      <c r="P51" s="473"/>
      <c r="Q51" s="473"/>
      <c r="R51" s="473"/>
      <c r="S51" s="473"/>
      <c r="T51" s="474" t="n">
        <f aca="false">(F51/E51)*100</f>
        <v>52.4310951008646</v>
      </c>
    </row>
    <row r="52" s="336" customFormat="true" ht="24" hidden="false" customHeight="false" outlineLevel="0" collapsed="false">
      <c r="A52" s="521"/>
      <c r="B52" s="470" t="n">
        <v>85178</v>
      </c>
      <c r="C52" s="499" t="s">
        <v>304</v>
      </c>
      <c r="D52" s="472" t="n">
        <v>10000</v>
      </c>
      <c r="E52" s="472" t="n">
        <v>10000</v>
      </c>
      <c r="F52" s="472"/>
      <c r="G52" s="496"/>
      <c r="H52" s="472"/>
      <c r="I52" s="472"/>
      <c r="J52" s="472"/>
      <c r="K52" s="472"/>
      <c r="L52" s="472"/>
      <c r="M52" s="472"/>
      <c r="N52" s="472"/>
      <c r="O52" s="472"/>
      <c r="P52" s="473"/>
      <c r="Q52" s="473"/>
      <c r="R52" s="473"/>
      <c r="S52" s="473"/>
      <c r="T52" s="474" t="n">
        <f aca="false">(F52/E52)*100</f>
        <v>0</v>
      </c>
    </row>
    <row r="53" s="307" customFormat="true" ht="12.75" hidden="false" customHeight="true" outlineLevel="0" collapsed="false">
      <c r="A53" s="522"/>
      <c r="B53" s="470" t="n">
        <v>85195</v>
      </c>
      <c r="C53" s="499" t="s">
        <v>23</v>
      </c>
      <c r="D53" s="472" t="n">
        <v>41000</v>
      </c>
      <c r="E53" s="472" t="n">
        <v>41000</v>
      </c>
      <c r="F53" s="472" t="n">
        <f aca="false">G53+O53</f>
        <v>32000</v>
      </c>
      <c r="G53" s="496" t="n">
        <f aca="false">SUM(H53:M53)</f>
        <v>32000</v>
      </c>
      <c r="H53" s="472"/>
      <c r="I53" s="472" t="n">
        <v>32000</v>
      </c>
      <c r="J53" s="472"/>
      <c r="K53" s="472"/>
      <c r="L53" s="472"/>
      <c r="M53" s="472"/>
      <c r="N53" s="472"/>
      <c r="O53" s="472"/>
      <c r="P53" s="473"/>
      <c r="Q53" s="473"/>
      <c r="R53" s="473"/>
      <c r="S53" s="473"/>
      <c r="T53" s="487" t="n">
        <f aca="false">(F53/E53)*100</f>
        <v>78.0487804878049</v>
      </c>
      <c r="U53" s="404"/>
    </row>
    <row r="54" s="307" customFormat="true" ht="12" hidden="false" customHeight="false" outlineLevel="0" collapsed="false">
      <c r="A54" s="477" t="n">
        <v>852</v>
      </c>
      <c r="B54" s="478"/>
      <c r="C54" s="479" t="s">
        <v>142</v>
      </c>
      <c r="D54" s="480" t="n">
        <f aca="false">D55+D56+D57+D60+D61+D58+D63+D59+D62</f>
        <v>12692738.8</v>
      </c>
      <c r="E54" s="480" t="n">
        <f aca="false">E55+E56+E57+E60+E61+E58+E63+E59+E62</f>
        <v>13240010.51</v>
      </c>
      <c r="F54" s="480" t="n">
        <f aca="false">F55+F56+F57+F60+F61+F58+F63+F59+F62</f>
        <v>6084112.02</v>
      </c>
      <c r="G54" s="480" t="n">
        <f aca="false">G55+G56+G57+G60+G61+G58+G63+G59+G62</f>
        <v>6071266.64</v>
      </c>
      <c r="H54" s="480" t="n">
        <f aca="false">H55+H56+H57+H60+H61+H58+H63+H59+H62</f>
        <v>2651217.1</v>
      </c>
      <c r="I54" s="480" t="n">
        <f aca="false">I55+I56+I57+I60+I61+I58+I63+I59+I62</f>
        <v>1127782.38</v>
      </c>
      <c r="J54" s="480" t="n">
        <f aca="false">J55+J56+J57+J60+J61+J58+J63+J59+J62</f>
        <v>1393621</v>
      </c>
      <c r="K54" s="480" t="n">
        <f aca="false">K55+K56+K57+K60+K61+K58+K63+K59+K62</f>
        <v>898646.16</v>
      </c>
      <c r="L54" s="480"/>
      <c r="M54" s="480"/>
      <c r="N54" s="480"/>
      <c r="O54" s="480" t="n">
        <f aca="false">O55+O56+O57+O60+O61+O58+O63+O59+O62</f>
        <v>12845.38</v>
      </c>
      <c r="P54" s="480" t="n">
        <f aca="false">P55+P56+P57+P60+P61+P58+P63+P59+P62</f>
        <v>12845.38</v>
      </c>
      <c r="Q54" s="480"/>
      <c r="R54" s="480"/>
      <c r="S54" s="480"/>
      <c r="T54" s="491" t="n">
        <f aca="false">(F54/E54)*100</f>
        <v>45.9524712265504</v>
      </c>
      <c r="U54" s="404"/>
    </row>
    <row r="55" s="307" customFormat="true" ht="24" hidden="false" customHeight="false" outlineLevel="0" collapsed="false">
      <c r="A55" s="502"/>
      <c r="B55" s="470" t="n">
        <v>85201</v>
      </c>
      <c r="C55" s="499" t="s">
        <v>144</v>
      </c>
      <c r="D55" s="472" t="n">
        <v>2598749</v>
      </c>
      <c r="E55" s="472" t="n">
        <v>2598749</v>
      </c>
      <c r="F55" s="472" t="n">
        <f aca="false">G55+O55</f>
        <v>1325083.25</v>
      </c>
      <c r="G55" s="496" t="n">
        <f aca="false">SUM(H55:M55)</f>
        <v>1325083.25</v>
      </c>
      <c r="H55" s="472" t="n">
        <v>847604.38</v>
      </c>
      <c r="I55" s="472" t="n">
        <v>391845</v>
      </c>
      <c r="J55" s="472"/>
      <c r="K55" s="472" t="n">
        <v>85633.87</v>
      </c>
      <c r="L55" s="472"/>
      <c r="M55" s="472"/>
      <c r="N55" s="472"/>
      <c r="O55" s="472"/>
      <c r="P55" s="473"/>
      <c r="Q55" s="473"/>
      <c r="R55" s="473"/>
      <c r="S55" s="473"/>
      <c r="T55" s="474" t="n">
        <f aca="false">(F55/E55)*100</f>
        <v>50.9892740699467</v>
      </c>
    </row>
    <row r="56" s="307" customFormat="true" ht="12" hidden="false" customHeight="false" outlineLevel="0" collapsed="false">
      <c r="A56" s="504"/>
      <c r="B56" s="470" t="n">
        <v>85202</v>
      </c>
      <c r="C56" s="499" t="s">
        <v>150</v>
      </c>
      <c r="D56" s="472" t="n">
        <v>6615250.8</v>
      </c>
      <c r="E56" s="472" t="n">
        <v>7098679.57</v>
      </c>
      <c r="F56" s="472" t="n">
        <f aca="false">G56+O56</f>
        <v>3224244.71</v>
      </c>
      <c r="G56" s="496" t="n">
        <f aca="false">SUM(H56:M56)</f>
        <v>3211399.33</v>
      </c>
      <c r="H56" s="472" t="n">
        <v>1265386.59</v>
      </c>
      <c r="I56" s="472" t="n">
        <v>558391.74</v>
      </c>
      <c r="J56" s="472" t="n">
        <v>1387621</v>
      </c>
      <c r="K56" s="472"/>
      <c r="L56" s="472"/>
      <c r="M56" s="472"/>
      <c r="N56" s="472"/>
      <c r="O56" s="472" t="n">
        <f aca="false">P56</f>
        <v>12845.38</v>
      </c>
      <c r="P56" s="473" t="n">
        <v>12845.38</v>
      </c>
      <c r="Q56" s="473"/>
      <c r="R56" s="473"/>
      <c r="S56" s="473"/>
      <c r="T56" s="487" t="n">
        <f aca="false">(F56/E56)*100</f>
        <v>45.4203444204765</v>
      </c>
      <c r="U56" s="404"/>
    </row>
    <row r="57" s="307" customFormat="true" ht="12" hidden="false" customHeight="false" outlineLevel="0" collapsed="false">
      <c r="A57" s="504"/>
      <c r="B57" s="470" t="n">
        <v>85204</v>
      </c>
      <c r="C57" s="471" t="s">
        <v>156</v>
      </c>
      <c r="D57" s="472" t="n">
        <v>2661671</v>
      </c>
      <c r="E57" s="472" t="n">
        <v>2712108.94</v>
      </c>
      <c r="F57" s="472" t="n">
        <f aca="false">G57+O57</f>
        <v>1112673.84</v>
      </c>
      <c r="G57" s="496" t="n">
        <f aca="false">SUM(H57:M57)</f>
        <v>1112673.84</v>
      </c>
      <c r="H57" s="472" t="n">
        <v>209457.82</v>
      </c>
      <c r="I57" s="472" t="n">
        <v>95881.29</v>
      </c>
      <c r="J57" s="472"/>
      <c r="K57" s="472" t="n">
        <v>807334.73</v>
      </c>
      <c r="L57" s="472"/>
      <c r="M57" s="472"/>
      <c r="N57" s="472"/>
      <c r="O57" s="472"/>
      <c r="P57" s="473"/>
      <c r="Q57" s="473"/>
      <c r="R57" s="473"/>
      <c r="S57" s="473"/>
      <c r="T57" s="487" t="n">
        <f aca="false">(F57/E57)*100</f>
        <v>41.0261484555263</v>
      </c>
    </row>
    <row r="58" s="307" customFormat="true" ht="36" hidden="false" customHeight="false" outlineLevel="0" collapsed="false">
      <c r="A58" s="504"/>
      <c r="B58" s="470" t="s">
        <v>157</v>
      </c>
      <c r="C58" s="471" t="s">
        <v>158</v>
      </c>
      <c r="D58" s="472" t="n">
        <v>15000</v>
      </c>
      <c r="E58" s="472" t="n">
        <v>18000</v>
      </c>
      <c r="F58" s="472" t="n">
        <f aca="false">G58+O58</f>
        <v>8579.68</v>
      </c>
      <c r="G58" s="496" t="n">
        <f aca="false">SUM(H58:M58)</f>
        <v>8579.68</v>
      </c>
      <c r="H58" s="472"/>
      <c r="I58" s="472" t="n">
        <v>8579.68</v>
      </c>
      <c r="J58" s="472"/>
      <c r="K58" s="472"/>
      <c r="L58" s="472"/>
      <c r="M58" s="472"/>
      <c r="N58" s="472"/>
      <c r="O58" s="472"/>
      <c r="P58" s="473"/>
      <c r="Q58" s="473"/>
      <c r="R58" s="473"/>
      <c r="S58" s="473"/>
      <c r="T58" s="487" t="n">
        <f aca="false">(F58/E58)*100</f>
        <v>47.6648888888889</v>
      </c>
    </row>
    <row r="59" s="307" customFormat="true" ht="99" hidden="false" customHeight="true" outlineLevel="0" collapsed="false">
      <c r="A59" s="504"/>
      <c r="B59" s="470" t="s">
        <v>159</v>
      </c>
      <c r="C59" s="471" t="s">
        <v>305</v>
      </c>
      <c r="D59" s="472"/>
      <c r="E59" s="472" t="n">
        <v>381</v>
      </c>
      <c r="F59" s="472" t="n">
        <f aca="false">G59+O59</f>
        <v>95.22</v>
      </c>
      <c r="G59" s="496" t="n">
        <f aca="false">H59</f>
        <v>95.22</v>
      </c>
      <c r="H59" s="472" t="n">
        <v>95.22</v>
      </c>
      <c r="I59" s="472"/>
      <c r="J59" s="472"/>
      <c r="K59" s="472"/>
      <c r="L59" s="472"/>
      <c r="M59" s="472"/>
      <c r="N59" s="472"/>
      <c r="O59" s="472"/>
      <c r="P59" s="473"/>
      <c r="Q59" s="473"/>
      <c r="R59" s="473"/>
      <c r="S59" s="473"/>
      <c r="T59" s="487" t="n">
        <f aca="false">(F59/E59)*100</f>
        <v>24.992125984252</v>
      </c>
    </row>
    <row r="60" s="307" customFormat="true" ht="24" hidden="false" customHeight="false" outlineLevel="0" collapsed="false">
      <c r="A60" s="504"/>
      <c r="B60" s="470" t="n">
        <v>85218</v>
      </c>
      <c r="C60" s="499" t="s">
        <v>162</v>
      </c>
      <c r="D60" s="472" t="n">
        <v>724668</v>
      </c>
      <c r="E60" s="472" t="n">
        <v>724668</v>
      </c>
      <c r="F60" s="472" t="n">
        <f aca="false">G60+O60</f>
        <v>364251.77</v>
      </c>
      <c r="G60" s="496" t="n">
        <f aca="false">SUM(H60:M60)</f>
        <v>364251.77</v>
      </c>
      <c r="H60" s="472" t="n">
        <v>299095.38</v>
      </c>
      <c r="I60" s="472" t="n">
        <v>65156.39</v>
      </c>
      <c r="J60" s="472"/>
      <c r="K60" s="472"/>
      <c r="L60" s="472"/>
      <c r="M60" s="472"/>
      <c r="N60" s="472"/>
      <c r="O60" s="472"/>
      <c r="P60" s="473"/>
      <c r="Q60" s="473"/>
      <c r="R60" s="473"/>
      <c r="S60" s="473"/>
      <c r="T60" s="474" t="n">
        <f aca="false">(F60/E60)*100</f>
        <v>50.2646411874127</v>
      </c>
    </row>
    <row r="61" s="307" customFormat="true" ht="48" hidden="false" customHeight="false" outlineLevel="0" collapsed="false">
      <c r="A61" s="504"/>
      <c r="B61" s="470" t="n">
        <v>85220</v>
      </c>
      <c r="C61" s="499" t="s">
        <v>306</v>
      </c>
      <c r="D61" s="472" t="n">
        <v>71400</v>
      </c>
      <c r="E61" s="472" t="n">
        <v>71400</v>
      </c>
      <c r="F61" s="472" t="n">
        <f aca="false">G61+O61</f>
        <v>37505.99</v>
      </c>
      <c r="G61" s="496" t="n">
        <f aca="false">SUM(H61:M61)</f>
        <v>37505.99</v>
      </c>
      <c r="H61" s="472" t="n">
        <v>29577.71</v>
      </c>
      <c r="I61" s="472" t="n">
        <v>7928.28</v>
      </c>
      <c r="J61" s="472"/>
      <c r="K61" s="472"/>
      <c r="L61" s="472"/>
      <c r="M61" s="472"/>
      <c r="N61" s="472"/>
      <c r="O61" s="472"/>
      <c r="P61" s="473"/>
      <c r="Q61" s="473"/>
      <c r="R61" s="473"/>
      <c r="S61" s="473"/>
      <c r="T61" s="474" t="n">
        <f aca="false">(F61/E61)*100</f>
        <v>52.5293977591036</v>
      </c>
    </row>
    <row r="62" s="307" customFormat="true" ht="12" hidden="false" customHeight="false" outlineLevel="0" collapsed="false">
      <c r="A62" s="504"/>
      <c r="B62" s="470" t="s">
        <v>163</v>
      </c>
      <c r="C62" s="499" t="s">
        <v>164</v>
      </c>
      <c r="D62" s="472"/>
      <c r="E62" s="472" t="n">
        <v>10024</v>
      </c>
      <c r="F62" s="472" t="n">
        <f aca="false">G62+O62</f>
        <v>5677.56</v>
      </c>
      <c r="G62" s="496" t="n">
        <f aca="false">K62</f>
        <v>5677.56</v>
      </c>
      <c r="H62" s="472"/>
      <c r="I62" s="472"/>
      <c r="J62" s="472"/>
      <c r="K62" s="472" t="n">
        <v>5677.56</v>
      </c>
      <c r="L62" s="472"/>
      <c r="M62" s="472"/>
      <c r="N62" s="472"/>
      <c r="O62" s="472"/>
      <c r="P62" s="473"/>
      <c r="Q62" s="473"/>
      <c r="R62" s="473"/>
      <c r="S62" s="473"/>
      <c r="T62" s="474" t="n">
        <f aca="false">(F62/E62)*100</f>
        <v>56.6396648044693</v>
      </c>
    </row>
    <row r="63" s="307" customFormat="true" ht="12" hidden="false" customHeight="false" outlineLevel="0" collapsed="false">
      <c r="A63" s="503"/>
      <c r="B63" s="470" t="s">
        <v>307</v>
      </c>
      <c r="C63" s="499" t="s">
        <v>23</v>
      </c>
      <c r="D63" s="472" t="n">
        <v>6000</v>
      </c>
      <c r="E63" s="472" t="n">
        <v>6000</v>
      </c>
      <c r="F63" s="472" t="n">
        <f aca="false">G63+O63</f>
        <v>6000</v>
      </c>
      <c r="G63" s="496" t="n">
        <f aca="false">SUM(H63:M63)</f>
        <v>6000</v>
      </c>
      <c r="H63" s="472"/>
      <c r="I63" s="472"/>
      <c r="J63" s="472" t="n">
        <v>6000</v>
      </c>
      <c r="K63" s="472"/>
      <c r="L63" s="472"/>
      <c r="M63" s="472"/>
      <c r="N63" s="472"/>
      <c r="O63" s="472"/>
      <c r="P63" s="473"/>
      <c r="Q63" s="473"/>
      <c r="R63" s="473"/>
      <c r="S63" s="473"/>
      <c r="T63" s="474" t="n">
        <f aca="false">(F63/E63)*100</f>
        <v>100</v>
      </c>
    </row>
    <row r="64" s="307" customFormat="true" ht="24" hidden="false" customHeight="false" outlineLevel="0" collapsed="false">
      <c r="A64" s="477" t="n">
        <v>853</v>
      </c>
      <c r="B64" s="523"/>
      <c r="C64" s="479" t="s">
        <v>166</v>
      </c>
      <c r="D64" s="480" t="n">
        <f aca="false">SUM(D65:D68)</f>
        <v>4602459.38</v>
      </c>
      <c r="E64" s="480" t="n">
        <f aca="false">SUM(E65:E68)</f>
        <v>5446127.92</v>
      </c>
      <c r="F64" s="480" t="n">
        <f aca="false">SUM(F65:F68)</f>
        <v>2191727.84</v>
      </c>
      <c r="G64" s="480" t="n">
        <f aca="false">H64+I64+J64+K64+L64+M64+N64</f>
        <v>2191727.84</v>
      </c>
      <c r="H64" s="480" t="n">
        <f aca="false">SUM(H65:H68)</f>
        <v>871303.22</v>
      </c>
      <c r="I64" s="480" t="n">
        <f aca="false">SUM(I65:I68)</f>
        <v>105131.72</v>
      </c>
      <c r="J64" s="480" t="n">
        <f aca="false">SUM(J65:J68)</f>
        <v>43776</v>
      </c>
      <c r="K64" s="480" t="n">
        <f aca="false">SUM(K65:K68)</f>
        <v>13411.43</v>
      </c>
      <c r="L64" s="480" t="n">
        <f aca="false">SUM(L65:L68)</f>
        <v>1158105.47</v>
      </c>
      <c r="M64" s="480"/>
      <c r="N64" s="480"/>
      <c r="O64" s="480"/>
      <c r="P64" s="480"/>
      <c r="Q64" s="480"/>
      <c r="R64" s="480"/>
      <c r="S64" s="480"/>
      <c r="T64" s="494" t="n">
        <f aca="false">(F64/E64)*100</f>
        <v>40.2437818610768</v>
      </c>
    </row>
    <row r="65" s="347" customFormat="true" ht="36" hidden="false" customHeight="false" outlineLevel="0" collapsed="false">
      <c r="A65" s="524"/>
      <c r="B65" s="525" t="s">
        <v>167</v>
      </c>
      <c r="C65" s="519" t="s">
        <v>168</v>
      </c>
      <c r="D65" s="496" t="n">
        <v>88776</v>
      </c>
      <c r="E65" s="496" t="n">
        <v>88776</v>
      </c>
      <c r="F65" s="496" t="n">
        <f aca="false">G65+O65</f>
        <v>43776</v>
      </c>
      <c r="G65" s="496" t="n">
        <f aca="false">SUM(H65:M65)</f>
        <v>43776</v>
      </c>
      <c r="H65" s="496"/>
      <c r="I65" s="496"/>
      <c r="J65" s="496" t="n">
        <v>43776</v>
      </c>
      <c r="K65" s="496"/>
      <c r="L65" s="496"/>
      <c r="M65" s="496"/>
      <c r="N65" s="496"/>
      <c r="O65" s="496"/>
      <c r="P65" s="520"/>
      <c r="Q65" s="520"/>
      <c r="R65" s="520"/>
      <c r="S65" s="520"/>
      <c r="T65" s="474" t="n">
        <f aca="false">(F65/E65)*100</f>
        <v>49.3106244931062</v>
      </c>
      <c r="U65" s="526"/>
      <c r="V65" s="526"/>
    </row>
    <row r="66" s="307" customFormat="true" ht="24" hidden="false" customHeight="false" outlineLevel="0" collapsed="false">
      <c r="A66" s="527"/>
      <c r="B66" s="514" t="n">
        <v>85321</v>
      </c>
      <c r="C66" s="499" t="s">
        <v>308</v>
      </c>
      <c r="D66" s="472" t="n">
        <v>120000</v>
      </c>
      <c r="E66" s="472" t="n">
        <v>120000</v>
      </c>
      <c r="F66" s="496" t="n">
        <f aca="false">G66+O66</f>
        <v>52252.82</v>
      </c>
      <c r="G66" s="496" t="n">
        <f aca="false">SUM(H66:M66)</f>
        <v>52252.82</v>
      </c>
      <c r="H66" s="472" t="n">
        <v>52252.82</v>
      </c>
      <c r="I66" s="472"/>
      <c r="J66" s="472"/>
      <c r="K66" s="472"/>
      <c r="L66" s="472"/>
      <c r="M66" s="472"/>
      <c r="N66" s="472"/>
      <c r="O66" s="472"/>
      <c r="P66" s="473"/>
      <c r="Q66" s="473"/>
      <c r="R66" s="473"/>
      <c r="S66" s="473"/>
      <c r="T66" s="487" t="n">
        <f aca="false">(F66/E66)*100</f>
        <v>43.5440166666667</v>
      </c>
    </row>
    <row r="67" s="307" customFormat="true" ht="12" hidden="false" customHeight="false" outlineLevel="0" collapsed="false">
      <c r="A67" s="527"/>
      <c r="B67" s="514" t="n">
        <v>85333</v>
      </c>
      <c r="C67" s="499" t="s">
        <v>176</v>
      </c>
      <c r="D67" s="472" t="n">
        <v>1888490.2</v>
      </c>
      <c r="E67" s="472" t="n">
        <v>1888490.2</v>
      </c>
      <c r="F67" s="496" t="n">
        <f aca="false">G67+O67</f>
        <v>886154.12</v>
      </c>
      <c r="G67" s="496" t="n">
        <f aca="false">SUM(H67:M67)</f>
        <v>886154.12</v>
      </c>
      <c r="H67" s="472" t="n">
        <v>787526.11</v>
      </c>
      <c r="I67" s="472" t="n">
        <v>98347.15</v>
      </c>
      <c r="J67" s="472"/>
      <c r="K67" s="472" t="n">
        <v>280.86</v>
      </c>
      <c r="L67" s="472"/>
      <c r="M67" s="472"/>
      <c r="N67" s="472"/>
      <c r="O67" s="472"/>
      <c r="P67" s="473"/>
      <c r="Q67" s="473"/>
      <c r="R67" s="473"/>
      <c r="S67" s="473"/>
      <c r="T67" s="487" t="n">
        <f aca="false">(F67/E67)*100</f>
        <v>46.9239459119248</v>
      </c>
    </row>
    <row r="68" s="307" customFormat="true" ht="12" hidden="false" customHeight="false" outlineLevel="0" collapsed="false">
      <c r="A68" s="528"/>
      <c r="B68" s="470" t="n">
        <v>85395</v>
      </c>
      <c r="C68" s="499" t="s">
        <v>309</v>
      </c>
      <c r="D68" s="472" t="n">
        <v>2505193.18</v>
      </c>
      <c r="E68" s="472" t="n">
        <v>3348861.72</v>
      </c>
      <c r="F68" s="496" t="n">
        <f aca="false">G68+O68</f>
        <v>1209544.9</v>
      </c>
      <c r="G68" s="496" t="n">
        <f aca="false">SUM(H68:M68)</f>
        <v>1209544.9</v>
      </c>
      <c r="H68" s="472" t="n">
        <v>31524.29</v>
      </c>
      <c r="I68" s="472" t="n">
        <v>6784.57</v>
      </c>
      <c r="J68" s="472"/>
      <c r="K68" s="472" t="n">
        <v>13130.57</v>
      </c>
      <c r="L68" s="472" t="n">
        <v>1158105.47</v>
      </c>
      <c r="M68" s="472"/>
      <c r="N68" s="472"/>
      <c r="O68" s="472"/>
      <c r="P68" s="473"/>
      <c r="Q68" s="473"/>
      <c r="R68" s="473"/>
      <c r="S68" s="473"/>
      <c r="T68" s="487" t="n">
        <f aca="false">(F68/E68)*100</f>
        <v>36.1180902984552</v>
      </c>
    </row>
    <row r="69" s="501" customFormat="true" ht="24" hidden="false" customHeight="false" outlineLevel="0" collapsed="false">
      <c r="A69" s="477" t="n">
        <v>854</v>
      </c>
      <c r="B69" s="478"/>
      <c r="C69" s="479" t="s">
        <v>184</v>
      </c>
      <c r="D69" s="480" t="n">
        <f aca="false">SUM(D70:D77)</f>
        <v>5594470</v>
      </c>
      <c r="E69" s="480" t="n">
        <f aca="false">SUM(E70:E77)</f>
        <v>5873652.81</v>
      </c>
      <c r="F69" s="480" t="n">
        <f aca="false">SUM(F70:F77)</f>
        <v>2817987.94</v>
      </c>
      <c r="G69" s="480" t="n">
        <f aca="false">H69+I69+J69+K69+L69+M69+N69</f>
        <v>2814937.94</v>
      </c>
      <c r="H69" s="480" t="n">
        <f aca="false">SUM(H70:H77)</f>
        <v>1939047.84</v>
      </c>
      <c r="I69" s="480" t="n">
        <f aca="false">SUM(I70:I77)</f>
        <v>817025.13</v>
      </c>
      <c r="J69" s="480" t="n">
        <f aca="false">SUM(J70:J77)</f>
        <v>50000</v>
      </c>
      <c r="K69" s="480" t="n">
        <f aca="false">SUM(K70:K77)</f>
        <v>8864.97</v>
      </c>
      <c r="L69" s="480"/>
      <c r="M69" s="480"/>
      <c r="N69" s="480"/>
      <c r="O69" s="480" t="n">
        <f aca="false">SUM(O70:O77)</f>
        <v>3050</v>
      </c>
      <c r="P69" s="480" t="n">
        <f aca="false">SUM(P70:P77)</f>
        <v>3050</v>
      </c>
      <c r="Q69" s="480"/>
      <c r="R69" s="480"/>
      <c r="S69" s="480"/>
      <c r="T69" s="494" t="n">
        <f aca="false">(F69/E69)*100</f>
        <v>47.9767536685574</v>
      </c>
      <c r="U69" s="529"/>
    </row>
    <row r="70" s="347" customFormat="true" ht="24" hidden="false" customHeight="false" outlineLevel="0" collapsed="false">
      <c r="A70" s="513"/>
      <c r="B70" s="470" t="n">
        <v>85403</v>
      </c>
      <c r="C70" s="499" t="s">
        <v>186</v>
      </c>
      <c r="D70" s="472" t="n">
        <v>2107353</v>
      </c>
      <c r="E70" s="472" t="n">
        <v>2151369.92</v>
      </c>
      <c r="F70" s="472" t="n">
        <f aca="false">G70+O70</f>
        <v>1147079.94</v>
      </c>
      <c r="G70" s="496" t="n">
        <f aca="false">SUM(H70:M70)</f>
        <v>1144029.94</v>
      </c>
      <c r="H70" s="472" t="n">
        <v>788800.58</v>
      </c>
      <c r="I70" s="472" t="n">
        <v>353901.62</v>
      </c>
      <c r="J70" s="472"/>
      <c r="K70" s="472" t="n">
        <v>1327.74</v>
      </c>
      <c r="L70" s="472"/>
      <c r="M70" s="472"/>
      <c r="N70" s="472"/>
      <c r="O70" s="472" t="n">
        <f aca="false">P70</f>
        <v>3050</v>
      </c>
      <c r="P70" s="473" t="n">
        <v>3050</v>
      </c>
      <c r="Q70" s="473"/>
      <c r="R70" s="473"/>
      <c r="S70" s="473"/>
      <c r="T70" s="474" t="n">
        <f aca="false">(F70/E70)*100</f>
        <v>53.3185822361968</v>
      </c>
    </row>
    <row r="71" s="347" customFormat="true" ht="24" hidden="false" customHeight="false" outlineLevel="0" collapsed="false">
      <c r="A71" s="515"/>
      <c r="B71" s="470" t="s">
        <v>310</v>
      </c>
      <c r="C71" s="499" t="s">
        <v>311</v>
      </c>
      <c r="D71" s="472" t="n">
        <v>24128</v>
      </c>
      <c r="E71" s="472" t="n">
        <v>26361.84</v>
      </c>
      <c r="F71" s="472" t="n">
        <f aca="false">G71+O71</f>
        <v>17818.06</v>
      </c>
      <c r="G71" s="496" t="n">
        <f aca="false">SUM(H71:M71)</f>
        <v>17818.06</v>
      </c>
      <c r="H71" s="472" t="n">
        <v>16340.26</v>
      </c>
      <c r="I71" s="472" t="n">
        <v>1477.8</v>
      </c>
      <c r="J71" s="472"/>
      <c r="K71" s="472"/>
      <c r="L71" s="472"/>
      <c r="M71" s="472"/>
      <c r="N71" s="472"/>
      <c r="O71" s="472"/>
      <c r="P71" s="473"/>
      <c r="Q71" s="473"/>
      <c r="R71" s="473"/>
      <c r="S71" s="473"/>
      <c r="T71" s="474" t="n">
        <f aca="false">(F71/E71)*100</f>
        <v>67.5903502942132</v>
      </c>
    </row>
    <row r="72" s="347" customFormat="true" ht="36" hidden="false" customHeight="false" outlineLevel="0" collapsed="false">
      <c r="A72" s="515"/>
      <c r="B72" s="470" t="n">
        <v>85406</v>
      </c>
      <c r="C72" s="499" t="s">
        <v>188</v>
      </c>
      <c r="D72" s="472" t="n">
        <v>1504967</v>
      </c>
      <c r="E72" s="472" t="n">
        <v>1502733.16</v>
      </c>
      <c r="F72" s="472" t="n">
        <f aca="false">G72+O72</f>
        <v>843696.19</v>
      </c>
      <c r="G72" s="496" t="n">
        <f aca="false">SUM(H72:M72)</f>
        <v>843696.19</v>
      </c>
      <c r="H72" s="472" t="n">
        <v>744371.22</v>
      </c>
      <c r="I72" s="472" t="n">
        <v>98836.37</v>
      </c>
      <c r="J72" s="472"/>
      <c r="K72" s="472" t="n">
        <v>488.6</v>
      </c>
      <c r="L72" s="472"/>
      <c r="M72" s="472"/>
      <c r="N72" s="472"/>
      <c r="O72" s="472"/>
      <c r="P72" s="473"/>
      <c r="Q72" s="473"/>
      <c r="R72" s="473"/>
      <c r="S72" s="473"/>
      <c r="T72" s="474" t="n">
        <f aca="false">(F72/E72)*100</f>
        <v>56.1441121057048</v>
      </c>
    </row>
    <row r="73" s="347" customFormat="true" ht="24" hidden="false" customHeight="false" outlineLevel="0" collapsed="false">
      <c r="A73" s="515"/>
      <c r="B73" s="470" t="n">
        <v>85407</v>
      </c>
      <c r="C73" s="499" t="s">
        <v>312</v>
      </c>
      <c r="D73" s="472" t="n">
        <v>100000</v>
      </c>
      <c r="E73" s="472" t="n">
        <v>103000</v>
      </c>
      <c r="F73" s="472" t="n">
        <f aca="false">G73+O73</f>
        <v>50000</v>
      </c>
      <c r="G73" s="496" t="n">
        <f aca="false">SUM(H73:M73)</f>
        <v>50000</v>
      </c>
      <c r="H73" s="472"/>
      <c r="I73" s="472"/>
      <c r="J73" s="472" t="n">
        <v>50000</v>
      </c>
      <c r="K73" s="472"/>
      <c r="L73" s="472"/>
      <c r="M73" s="472"/>
      <c r="N73" s="472"/>
      <c r="O73" s="472"/>
      <c r="P73" s="473"/>
      <c r="Q73" s="473"/>
      <c r="R73" s="473"/>
      <c r="S73" s="473"/>
      <c r="T73" s="474" t="n">
        <f aca="false">(F73/E73)*100</f>
        <v>48.5436893203884</v>
      </c>
    </row>
    <row r="74" s="347" customFormat="true" ht="12" hidden="false" customHeight="false" outlineLevel="0" collapsed="false">
      <c r="A74" s="515"/>
      <c r="B74" s="470" t="n">
        <v>85410</v>
      </c>
      <c r="C74" s="499" t="s">
        <v>190</v>
      </c>
      <c r="D74" s="472" t="n">
        <v>1094222</v>
      </c>
      <c r="E74" s="472" t="n">
        <v>1358131.21</v>
      </c>
      <c r="F74" s="472" t="n">
        <f aca="false">G74+O74</f>
        <v>744898.7</v>
      </c>
      <c r="G74" s="496" t="n">
        <f aca="false">SUM(H74:M74)</f>
        <v>744898.7</v>
      </c>
      <c r="H74" s="472" t="n">
        <v>389535.78</v>
      </c>
      <c r="I74" s="472" t="n">
        <v>354314.29</v>
      </c>
      <c r="J74" s="472"/>
      <c r="K74" s="472" t="n">
        <v>1048.63</v>
      </c>
      <c r="L74" s="472"/>
      <c r="M74" s="472"/>
      <c r="N74" s="472"/>
      <c r="O74" s="472"/>
      <c r="P74" s="473"/>
      <c r="Q74" s="473"/>
      <c r="R74" s="473"/>
      <c r="S74" s="473"/>
      <c r="T74" s="487" t="n">
        <f aca="false">(F74/E74)*100</f>
        <v>54.8473295153861</v>
      </c>
    </row>
    <row r="75" s="347" customFormat="true" ht="12" hidden="false" customHeight="false" outlineLevel="0" collapsed="false">
      <c r="A75" s="515"/>
      <c r="B75" s="470" t="n">
        <v>85415</v>
      </c>
      <c r="C75" s="499" t="s">
        <v>313</v>
      </c>
      <c r="D75" s="472" t="n">
        <v>25000</v>
      </c>
      <c r="E75" s="472" t="n">
        <v>25000</v>
      </c>
      <c r="F75" s="472" t="n">
        <f aca="false">G75+O75</f>
        <v>6000</v>
      </c>
      <c r="G75" s="496" t="n">
        <f aca="false">SUM(H75:M75)</f>
        <v>6000</v>
      </c>
      <c r="H75" s="472" t="s">
        <v>314</v>
      </c>
      <c r="I75" s="472"/>
      <c r="J75" s="472"/>
      <c r="K75" s="472" t="n">
        <v>6000</v>
      </c>
      <c r="L75" s="472"/>
      <c r="M75" s="472"/>
      <c r="N75" s="472"/>
      <c r="O75" s="472"/>
      <c r="P75" s="473"/>
      <c r="Q75" s="473"/>
      <c r="R75" s="473"/>
      <c r="S75" s="473"/>
      <c r="T75" s="487" t="n">
        <f aca="false">(F75/E75)*100</f>
        <v>24</v>
      </c>
    </row>
    <row r="76" s="347" customFormat="true" ht="24" hidden="false" customHeight="false" outlineLevel="0" collapsed="false">
      <c r="A76" s="515"/>
      <c r="B76" s="470" t="n">
        <v>85446</v>
      </c>
      <c r="C76" s="499" t="s">
        <v>128</v>
      </c>
      <c r="D76" s="472" t="n">
        <v>21800</v>
      </c>
      <c r="E76" s="472" t="n">
        <v>21800</v>
      </c>
      <c r="F76" s="472" t="n">
        <f aca="false">G76+O76</f>
        <v>8495.05</v>
      </c>
      <c r="G76" s="496" t="n">
        <f aca="false">SUM(H76:M76)</f>
        <v>8495.05</v>
      </c>
      <c r="H76" s="472"/>
      <c r="I76" s="472" t="n">
        <v>8495.05</v>
      </c>
      <c r="J76" s="472"/>
      <c r="K76" s="472"/>
      <c r="L76" s="472"/>
      <c r="M76" s="472"/>
      <c r="N76" s="472"/>
      <c r="O76" s="472"/>
      <c r="P76" s="473"/>
      <c r="Q76" s="473"/>
      <c r="R76" s="473"/>
      <c r="S76" s="473"/>
      <c r="T76" s="474" t="n">
        <f aca="false">(F76/E76)*100</f>
        <v>38.968119266055</v>
      </c>
    </row>
    <row r="77" s="347" customFormat="true" ht="12" hidden="false" customHeight="false" outlineLevel="0" collapsed="false">
      <c r="A77" s="516"/>
      <c r="B77" s="470" t="s">
        <v>315</v>
      </c>
      <c r="C77" s="499" t="s">
        <v>23</v>
      </c>
      <c r="D77" s="472" t="n">
        <v>717000</v>
      </c>
      <c r="E77" s="472" t="n">
        <v>685256.68</v>
      </c>
      <c r="F77" s="472"/>
      <c r="G77" s="496"/>
      <c r="H77" s="472"/>
      <c r="I77" s="472"/>
      <c r="J77" s="472"/>
      <c r="K77" s="472"/>
      <c r="L77" s="472"/>
      <c r="M77" s="472"/>
      <c r="N77" s="472"/>
      <c r="O77" s="472"/>
      <c r="P77" s="473"/>
      <c r="Q77" s="473"/>
      <c r="R77" s="473"/>
      <c r="S77" s="473"/>
      <c r="T77" s="487" t="n">
        <f aca="false">(F77/E77)*100</f>
        <v>0</v>
      </c>
    </row>
    <row r="78" s="530" customFormat="true" ht="24" hidden="false" customHeight="false" outlineLevel="0" collapsed="false">
      <c r="A78" s="489" t="s">
        <v>191</v>
      </c>
      <c r="B78" s="478"/>
      <c r="C78" s="479" t="s">
        <v>192</v>
      </c>
      <c r="D78" s="480" t="n">
        <f aca="false">SUM(D79:D79)</f>
        <v>435000</v>
      </c>
      <c r="E78" s="480" t="n">
        <f aca="false">SUM(E79:E79)</f>
        <v>435000</v>
      </c>
      <c r="F78" s="480"/>
      <c r="G78" s="480"/>
      <c r="H78" s="480"/>
      <c r="I78" s="480"/>
      <c r="J78" s="480"/>
      <c r="K78" s="480"/>
      <c r="L78" s="480"/>
      <c r="M78" s="480"/>
      <c r="N78" s="480"/>
      <c r="O78" s="480"/>
      <c r="P78" s="480"/>
      <c r="Q78" s="480"/>
      <c r="R78" s="480"/>
      <c r="S78" s="480"/>
      <c r="T78" s="494" t="n">
        <f aca="false">(F78/E78)*100</f>
        <v>0</v>
      </c>
    </row>
    <row r="79" s="347" customFormat="true" ht="12" hidden="false" customHeight="false" outlineLevel="0" collapsed="false">
      <c r="A79" s="492"/>
      <c r="B79" s="470" t="s">
        <v>316</v>
      </c>
      <c r="C79" s="499" t="s">
        <v>23</v>
      </c>
      <c r="D79" s="472" t="n">
        <v>435000</v>
      </c>
      <c r="E79" s="472" t="n">
        <v>435000</v>
      </c>
      <c r="F79" s="472"/>
      <c r="G79" s="496"/>
      <c r="H79" s="472"/>
      <c r="I79" s="472"/>
      <c r="J79" s="472"/>
      <c r="K79" s="472"/>
      <c r="L79" s="472"/>
      <c r="M79" s="472"/>
      <c r="N79" s="472"/>
      <c r="O79" s="472"/>
      <c r="P79" s="473"/>
      <c r="Q79" s="473"/>
      <c r="R79" s="473"/>
      <c r="S79" s="473"/>
      <c r="T79" s="474" t="n">
        <f aca="false">(F79/E79)*100</f>
        <v>0</v>
      </c>
    </row>
    <row r="80" s="501" customFormat="true" ht="24" hidden="false" customHeight="false" outlineLevel="0" collapsed="false">
      <c r="A80" s="477" t="n">
        <v>921</v>
      </c>
      <c r="B80" s="478"/>
      <c r="C80" s="479" t="s">
        <v>198</v>
      </c>
      <c r="D80" s="480" t="n">
        <f aca="false">SUM(D81:D83)</f>
        <v>185000</v>
      </c>
      <c r="E80" s="480" t="n">
        <f aca="false">SUM(E81:E83)</f>
        <v>164000</v>
      </c>
      <c r="F80" s="480" t="n">
        <f aca="false">SUM(F81:F83)</f>
        <v>94927</v>
      </c>
      <c r="G80" s="480" t="n">
        <f aca="false">SUM(G81:G83)</f>
        <v>94927</v>
      </c>
      <c r="H80" s="480"/>
      <c r="I80" s="480"/>
      <c r="J80" s="480" t="n">
        <f aca="false">SUM(J81:J83)</f>
        <v>94927</v>
      </c>
      <c r="K80" s="480"/>
      <c r="L80" s="480"/>
      <c r="M80" s="480"/>
      <c r="N80" s="480"/>
      <c r="O80" s="480"/>
      <c r="P80" s="480"/>
      <c r="Q80" s="480"/>
      <c r="R80" s="480"/>
      <c r="S80" s="480"/>
      <c r="T80" s="494" t="n">
        <f aca="false">(F80/E80)*100</f>
        <v>57.8823170731707</v>
      </c>
    </row>
    <row r="81" s="347" customFormat="true" ht="12" hidden="false" customHeight="false" outlineLevel="0" collapsed="false">
      <c r="A81" s="469"/>
      <c r="B81" s="470" t="n">
        <v>92116</v>
      </c>
      <c r="C81" s="499" t="s">
        <v>317</v>
      </c>
      <c r="D81" s="472" t="n">
        <v>20000</v>
      </c>
      <c r="E81" s="472" t="n">
        <v>20000</v>
      </c>
      <c r="F81" s="472" t="n">
        <f aca="false">G81+O81</f>
        <v>8000</v>
      </c>
      <c r="G81" s="496" t="n">
        <f aca="false">SUM(H81:M81)</f>
        <v>8000</v>
      </c>
      <c r="H81" s="472"/>
      <c r="I81" s="472"/>
      <c r="J81" s="472" t="n">
        <v>8000</v>
      </c>
      <c r="K81" s="472"/>
      <c r="L81" s="472"/>
      <c r="M81" s="472"/>
      <c r="N81" s="472"/>
      <c r="O81" s="472"/>
      <c r="P81" s="473"/>
      <c r="Q81" s="473"/>
      <c r="R81" s="473"/>
      <c r="S81" s="473"/>
      <c r="T81" s="487" t="n">
        <f aca="false">(F81/E81)*100</f>
        <v>40</v>
      </c>
    </row>
    <row r="82" s="347" customFormat="true" ht="24" hidden="false" customHeight="false" outlineLevel="0" collapsed="false">
      <c r="A82" s="475"/>
      <c r="B82" s="470" t="s">
        <v>199</v>
      </c>
      <c r="C82" s="499" t="s">
        <v>200</v>
      </c>
      <c r="D82" s="472" t="n">
        <v>120000</v>
      </c>
      <c r="E82" s="472" t="n">
        <v>98000</v>
      </c>
      <c r="F82" s="472" t="n">
        <f aca="false">G82</f>
        <v>85000</v>
      </c>
      <c r="G82" s="496" t="n">
        <f aca="false">J82</f>
        <v>85000</v>
      </c>
      <c r="H82" s="472"/>
      <c r="I82" s="472"/>
      <c r="J82" s="472" t="n">
        <v>85000</v>
      </c>
      <c r="K82" s="472"/>
      <c r="L82" s="472"/>
      <c r="M82" s="472"/>
      <c r="N82" s="472"/>
      <c r="O82" s="472"/>
      <c r="P82" s="473"/>
      <c r="Q82" s="473"/>
      <c r="R82" s="473"/>
      <c r="S82" s="473"/>
      <c r="T82" s="487" t="n">
        <f aca="false">(F82/E82)*100</f>
        <v>86.734693877551</v>
      </c>
    </row>
    <row r="83" s="347" customFormat="true" ht="12.75" hidden="false" customHeight="true" outlineLevel="0" collapsed="false">
      <c r="A83" s="476"/>
      <c r="B83" s="470" t="s">
        <v>201</v>
      </c>
      <c r="C83" s="499" t="s">
        <v>23</v>
      </c>
      <c r="D83" s="472" t="n">
        <v>45000</v>
      </c>
      <c r="E83" s="472" t="n">
        <v>46000</v>
      </c>
      <c r="F83" s="472" t="n">
        <f aca="false">G83+O83</f>
        <v>1927</v>
      </c>
      <c r="G83" s="496" t="n">
        <f aca="false">SUM(H83:M83)</f>
        <v>1927</v>
      </c>
      <c r="H83" s="472"/>
      <c r="I83" s="472"/>
      <c r="J83" s="472" t="n">
        <v>1927</v>
      </c>
      <c r="K83" s="472"/>
      <c r="L83" s="472"/>
      <c r="M83" s="472"/>
      <c r="N83" s="472"/>
      <c r="O83" s="472"/>
      <c r="P83" s="472"/>
      <c r="Q83" s="472"/>
      <c r="R83" s="472"/>
      <c r="S83" s="472"/>
      <c r="T83" s="487" t="n">
        <f aca="false">(F83/E83)*100</f>
        <v>4.18913043478261</v>
      </c>
    </row>
    <row r="84" s="347" customFormat="true" ht="12" hidden="false" customHeight="false" outlineLevel="0" collapsed="false">
      <c r="A84" s="531" t="s">
        <v>318</v>
      </c>
      <c r="B84" s="483"/>
      <c r="C84" s="532" t="s">
        <v>319</v>
      </c>
      <c r="D84" s="493" t="n">
        <f aca="false">SUM(D85:D86)</f>
        <v>1170000</v>
      </c>
      <c r="E84" s="493" t="n">
        <f aca="false">SUM(E85:E86)</f>
        <v>1114735</v>
      </c>
      <c r="F84" s="493" t="n">
        <f aca="false">SUM(F85:F86)</f>
        <v>13080</v>
      </c>
      <c r="G84" s="493" t="n">
        <f aca="false">SUM(G85:G86)</f>
        <v>13080</v>
      </c>
      <c r="H84" s="493"/>
      <c r="I84" s="493"/>
      <c r="J84" s="493" t="n">
        <f aca="false">SUM(J85:J86)</f>
        <v>13080</v>
      </c>
      <c r="K84" s="493"/>
      <c r="L84" s="493"/>
      <c r="M84" s="533"/>
      <c r="N84" s="533"/>
      <c r="O84" s="533"/>
      <c r="P84" s="533"/>
      <c r="Q84" s="533"/>
      <c r="R84" s="533"/>
      <c r="S84" s="533"/>
      <c r="T84" s="494" t="n">
        <f aca="false">(F84/E84)*100</f>
        <v>1.17337304381759</v>
      </c>
      <c r="U84" s="407"/>
    </row>
    <row r="85" s="347" customFormat="true" ht="12" hidden="false" customHeight="false" outlineLevel="0" collapsed="false">
      <c r="A85" s="534" t="s">
        <v>320</v>
      </c>
      <c r="B85" s="483" t="s">
        <v>321</v>
      </c>
      <c r="C85" s="535" t="s">
        <v>322</v>
      </c>
      <c r="D85" s="536" t="n">
        <v>1140000</v>
      </c>
      <c r="E85" s="536" t="n">
        <v>1066900</v>
      </c>
      <c r="F85" s="536"/>
      <c r="G85" s="485"/>
      <c r="H85" s="485"/>
      <c r="I85" s="485"/>
      <c r="J85" s="485"/>
      <c r="K85" s="485"/>
      <c r="L85" s="485"/>
      <c r="M85" s="485"/>
      <c r="N85" s="485"/>
      <c r="O85" s="485"/>
      <c r="P85" s="485"/>
      <c r="Q85" s="485"/>
      <c r="R85" s="485"/>
      <c r="S85" s="485"/>
      <c r="T85" s="537" t="n">
        <f aca="false">(F85/E85)*100</f>
        <v>0</v>
      </c>
      <c r="U85" s="407"/>
    </row>
    <row r="86" s="347" customFormat="true" ht="12.75" hidden="false" customHeight="true" outlineLevel="0" collapsed="false">
      <c r="A86" s="538"/>
      <c r="B86" s="539" t="s">
        <v>323</v>
      </c>
      <c r="C86" s="540" t="s">
        <v>23</v>
      </c>
      <c r="D86" s="541" t="n">
        <v>30000</v>
      </c>
      <c r="E86" s="541" t="n">
        <v>47835</v>
      </c>
      <c r="F86" s="542" t="n">
        <f aca="false">G86+O86</f>
        <v>13080</v>
      </c>
      <c r="G86" s="541" t="n">
        <f aca="false">SUM(H86:M86)</f>
        <v>13080</v>
      </c>
      <c r="H86" s="541"/>
      <c r="I86" s="541"/>
      <c r="J86" s="541" t="n">
        <v>13080</v>
      </c>
      <c r="K86" s="541"/>
      <c r="L86" s="541"/>
      <c r="M86" s="541"/>
      <c r="N86" s="541"/>
      <c r="O86" s="541"/>
      <c r="P86" s="541"/>
      <c r="Q86" s="541"/>
      <c r="R86" s="541"/>
      <c r="S86" s="541"/>
      <c r="T86" s="543" t="n">
        <f aca="false">(F86/E86)*100</f>
        <v>27.3439949827532</v>
      </c>
      <c r="U86" s="544"/>
    </row>
    <row r="87" s="501" customFormat="true" ht="27.75" hidden="false" customHeight="true" outlineLevel="0" collapsed="false">
      <c r="A87" s="545" t="s">
        <v>202</v>
      </c>
      <c r="B87" s="545"/>
      <c r="C87" s="545"/>
      <c r="D87" s="546" t="n">
        <f aca="false">D84+D80+D78+D69+D64+D54+D49+D41+D39+D37+D33+D26+D23+D21+D19+D17+D12+D8+D15</f>
        <v>68611061.24</v>
      </c>
      <c r="E87" s="546" t="n">
        <f aca="false">E84+E80+E78+E69+E64+E54+E49+E41+E39+E37+E33+E26+E23+E21+E19+E17+E12+E8+E15</f>
        <v>72730718.76</v>
      </c>
      <c r="F87" s="546" t="n">
        <f aca="false">F84+F80+F78+F69+F64+F54+F49+F41+F39+F37+F33+F26+F23+F21+F19+F17+F12+F8+F15</f>
        <v>30035999.35</v>
      </c>
      <c r="G87" s="546" t="n">
        <f aca="false">G84+G80+G78+G69+G64+G54+G49+G41+G39+G37+G33+G26+G23+G21+G19+G17+G12+G8+G15</f>
        <v>29558016.27</v>
      </c>
      <c r="H87" s="546" t="n">
        <f aca="false">H84+H80+H78+H69+H64+H54+H49+H41+H39+H37+H33+H26+H23+H21+H19+H17+H12+H8+H15</f>
        <v>18890945.19</v>
      </c>
      <c r="I87" s="546" t="n">
        <f aca="false">I84+I80+I78+I69+I64+I54+I49+I41+I39+I37+I33+I26+I23+I21+I19+I17+I12+I8+I15</f>
        <v>5820506.94</v>
      </c>
      <c r="J87" s="546" t="n">
        <f aca="false">J84+J80+J78+J69+J64+J54+J49+J41+J39+J37+J33+J26+J23+J21+J19+J17+J12+J8+J15</f>
        <v>1785756.69</v>
      </c>
      <c r="K87" s="546" t="n">
        <f aca="false">K84+K80+K78+K69+K64+K54+K49+K41+K39+K37+K33+K26+K23+K21+K19+K17+K12+K8+K15</f>
        <v>1238830.14</v>
      </c>
      <c r="L87" s="546" t="n">
        <f aca="false">L84+L80+L78+L69+L64+L54+L49+L41+L39+L37+L33+L26+L23+L21+L19+L17+L12+L8+L15</f>
        <v>1531779.89</v>
      </c>
      <c r="M87" s="546" t="n">
        <f aca="false">M84+M80+M78+M69+M64+M54+M49+M41+M39+M37+M33+M26+M23+M21+M19+M17+M12+M8+M15</f>
        <v>0</v>
      </c>
      <c r="N87" s="546" t="n">
        <f aca="false">N84+N80+N78+N69+N64+N54+N49+N41+N39+N37+N33+N26+N23+N21+N19+N17+N12+N8+N15</f>
        <v>290197.42</v>
      </c>
      <c r="O87" s="546" t="n">
        <f aca="false">O84+O80+O78+O69+O64+O54+O49+O41+O39+O37+O33+O26+O23+O21+O19+O17+O12+O8+O15</f>
        <v>477983.08</v>
      </c>
      <c r="P87" s="546" t="n">
        <f aca="false">P84+P80+P78+P69+P64+P54+P49+P41+P39+P37+P33+P26+P23+P21+P19+P17+P12+P8+P15</f>
        <v>477983.08</v>
      </c>
      <c r="Q87" s="546" t="n">
        <f aca="false">Q84+Q80+Q78+Q69+Q64+Q54+Q49+Q41+Q39+Q37+Q33+Q26+Q23+Q21+Q19+Q17+Q12+Q8+Q15</f>
        <v>21769.57</v>
      </c>
      <c r="R87" s="546" t="n">
        <f aca="false">R84+R80+R78+R69+R64+R54+R49+R41+R39+R37+R33+R26+R23+R21+R19+R17+R12+R8+R15</f>
        <v>0</v>
      </c>
      <c r="S87" s="546" t="n">
        <f aca="false">S84+S80+S78+S69+S64+S54+S49+S41+S39+S37+S33+S26+S23+S21+S19+S17+S12+S8+S15</f>
        <v>0</v>
      </c>
      <c r="T87" s="547" t="n">
        <f aca="false">(F87/E87)*100</f>
        <v>41.2975423068678</v>
      </c>
      <c r="U87" s="529"/>
    </row>
    <row r="88" customFormat="false" ht="19.5" hidden="false" customHeight="true" outlineLevel="0" collapsed="false">
      <c r="A88" s="548" t="s">
        <v>324</v>
      </c>
      <c r="B88" s="548"/>
      <c r="C88" s="548"/>
      <c r="D88" s="548"/>
      <c r="E88" s="548"/>
      <c r="F88" s="548"/>
      <c r="G88" s="548"/>
      <c r="H88" s="548"/>
      <c r="I88" s="548"/>
      <c r="J88" s="548"/>
      <c r="K88" s="548"/>
      <c r="L88" s="548"/>
      <c r="M88" s="548"/>
      <c r="N88" s="548"/>
      <c r="O88" s="548"/>
      <c r="P88" s="548"/>
      <c r="Q88" s="548"/>
      <c r="R88" s="548"/>
      <c r="S88" s="548"/>
      <c r="T88" s="548"/>
    </row>
    <row r="89" customFormat="false" ht="12.75" hidden="true" customHeight="false" outlineLevel="0" collapsed="false">
      <c r="A89" s="549"/>
      <c r="B89" s="549"/>
      <c r="C89" s="549"/>
      <c r="D89" s="549"/>
      <c r="E89" s="549"/>
      <c r="F89" s="549"/>
      <c r="G89" s="549"/>
      <c r="H89" s="549"/>
      <c r="I89" s="549"/>
      <c r="J89" s="549"/>
      <c r="K89" s="549"/>
      <c r="L89" s="549"/>
      <c r="M89" s="549"/>
      <c r="N89" s="549"/>
      <c r="O89" s="549"/>
    </row>
    <row r="90" customFormat="false" ht="12.75" hidden="false" customHeight="false" outlineLevel="0" collapsed="false">
      <c r="A90" s="549"/>
      <c r="B90" s="549"/>
      <c r="C90" s="549"/>
      <c r="D90" s="549"/>
      <c r="E90" s="549"/>
      <c r="F90" s="549"/>
      <c r="G90" s="549"/>
      <c r="H90" s="549"/>
      <c r="I90" s="549"/>
      <c r="J90" s="549"/>
      <c r="K90" s="549"/>
      <c r="L90" s="549"/>
      <c r="M90" s="549"/>
      <c r="N90" s="549"/>
      <c r="O90" s="549"/>
    </row>
    <row r="92" customFormat="false" ht="12.75" hidden="false" customHeight="false" outlineLevel="0" collapsed="false">
      <c r="C92" s="550"/>
      <c r="D92" s="551"/>
      <c r="I92" s="552"/>
      <c r="P92" s="552"/>
    </row>
    <row r="93" customFormat="false" ht="12.75" hidden="false" customHeight="false" outlineLevel="0" collapsed="false">
      <c r="H93" s="552"/>
    </row>
    <row r="94" customFormat="false" ht="12.75" hidden="false" customHeight="false" outlineLevel="0" collapsed="false">
      <c r="G94" s="552"/>
      <c r="J94" s="553"/>
    </row>
    <row r="95" customFormat="false" ht="12.75" hidden="false" customHeight="false" outlineLevel="0" collapsed="false">
      <c r="I95" s="552"/>
    </row>
  </sheetData>
  <mergeCells count="26">
    <mergeCell ref="A1:T1"/>
    <mergeCell ref="A2:O2"/>
    <mergeCell ref="A3:A6"/>
    <mergeCell ref="B3:B6"/>
    <mergeCell ref="C3:C6"/>
    <mergeCell ref="D3:D6"/>
    <mergeCell ref="E3:E6"/>
    <mergeCell ref="F3:F6"/>
    <mergeCell ref="G3:S3"/>
    <mergeCell ref="T3:T6"/>
    <mergeCell ref="G4:G6"/>
    <mergeCell ref="H4:M4"/>
    <mergeCell ref="O4:O6"/>
    <mergeCell ref="P4:S4"/>
    <mergeCell ref="H5:I5"/>
    <mergeCell ref="J5:J6"/>
    <mergeCell ref="K5:K6"/>
    <mergeCell ref="L5:L6"/>
    <mergeCell ref="M5:M6"/>
    <mergeCell ref="N5:N6"/>
    <mergeCell ref="P5:P6"/>
    <mergeCell ref="R5:R6"/>
    <mergeCell ref="S5:S6"/>
    <mergeCell ref="A87:C87"/>
    <mergeCell ref="A88:T88"/>
    <mergeCell ref="A89:O90"/>
  </mergeCells>
  <printOptions headings="false" gridLines="false" gridLinesSet="true" horizontalCentered="true" verticalCentered="false"/>
  <pageMargins left="0" right="0" top="1.25972222222222" bottom="1.18055555555556" header="0.551388888888889" footer="0.708333333333333"/>
  <pageSetup paperSize="9" scale="100" fitToWidth="1" fitToHeight="6" pageOrder="overThenDown" orientation="landscape" blackAndWhite="false" draft="false" cellComments="none" firstPageNumber="35" useFirstPageNumber="true" horizontalDpi="300" verticalDpi="300" copies="1"/>
  <headerFooter differentFirst="false" differentOddEven="false">
    <oddHeader>&amp;C&amp;"Times New Roman,Regular"Informacja o przebiegu wykonania budżetu Powiatu Gryfińskiego za I półrocze  2014 r. &amp;R&amp;"Times New Roman,Regular"&amp;12Tabela nr 6</oddHeader>
    <oddFooter>&amp;R&amp;"Times New Roman,Regular"Część tabelaryczna - 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9" colorId="64" zoomScale="90" zoomScaleNormal="75" zoomScalePageLayoutView="9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9" width="5.56"/>
    <col collapsed="false" customWidth="true" hidden="false" outlineLevel="0" max="2" min="2" style="440" width="7.7"/>
    <col collapsed="false" customWidth="true" hidden="false" outlineLevel="0" max="3" min="3" style="442" width="24.7"/>
    <col collapsed="false" customWidth="true" hidden="false" outlineLevel="0" max="4" min="4" style="442" width="13.41"/>
    <col collapsed="false" customWidth="true" hidden="false" outlineLevel="0" max="5" min="5" style="442" width="11.13"/>
    <col collapsed="false" customWidth="true" hidden="false" outlineLevel="0" max="6" min="6" style="442" width="11.42"/>
    <col collapsed="false" customWidth="true" hidden="false" outlineLevel="0" max="7" min="7" style="442" width="12.85"/>
    <col collapsed="false" customWidth="true" hidden="false" outlineLevel="0" max="8" min="8" style="442" width="11.7"/>
    <col collapsed="false" customWidth="true" hidden="false" outlineLevel="0" max="9" min="9" style="442" width="11.13"/>
    <col collapsed="false" customWidth="true" hidden="false" outlineLevel="0" max="10" min="10" style="442" width="7.42"/>
    <col collapsed="false" customWidth="true" hidden="false" outlineLevel="0" max="11" min="11" style="442" width="9.99"/>
    <col collapsed="false" customWidth="true" hidden="false" outlineLevel="0" max="12" min="12" style="442" width="18.99"/>
    <col collapsed="false" customWidth="true" hidden="false" outlineLevel="0" max="13" min="13" style="442" width="12.99"/>
    <col collapsed="false" customWidth="true" hidden="false" outlineLevel="0" max="14" min="14" style="443" width="9.85"/>
  </cols>
  <sheetData>
    <row r="1" customFormat="false" ht="15.75" hidden="false" customHeight="true" outlineLevel="0" collapsed="false">
      <c r="A1" s="444" t="s">
        <v>325</v>
      </c>
      <c r="B1" s="444"/>
      <c r="C1" s="444"/>
      <c r="D1" s="444"/>
      <c r="E1" s="444"/>
      <c r="F1" s="444"/>
      <c r="G1" s="444"/>
      <c r="H1" s="444"/>
      <c r="I1" s="444"/>
      <c r="J1" s="444"/>
      <c r="K1" s="444"/>
      <c r="L1" s="444"/>
      <c r="M1" s="444"/>
      <c r="N1" s="444"/>
    </row>
    <row r="2" customFormat="false" ht="9" hidden="false" customHeight="true" outlineLevel="0" collapsed="false">
      <c r="A2" s="554"/>
      <c r="B2" s="555"/>
      <c r="C2" s="446"/>
      <c r="D2" s="446"/>
      <c r="E2" s="446"/>
      <c r="F2" s="446"/>
      <c r="G2" s="446"/>
      <c r="H2" s="446"/>
      <c r="I2" s="446"/>
      <c r="J2" s="446"/>
      <c r="K2" s="446"/>
      <c r="L2" s="446"/>
      <c r="M2" s="446"/>
    </row>
    <row r="3" s="307" customFormat="true" ht="15" hidden="false" customHeight="true" outlineLevel="0" collapsed="false">
      <c r="A3" s="556" t="s">
        <v>1</v>
      </c>
      <c r="B3" s="557" t="s">
        <v>2</v>
      </c>
      <c r="C3" s="452" t="s">
        <v>239</v>
      </c>
      <c r="D3" s="452" t="s">
        <v>255</v>
      </c>
      <c r="E3" s="452" t="s">
        <v>204</v>
      </c>
      <c r="F3" s="452" t="s">
        <v>326</v>
      </c>
      <c r="G3" s="558" t="s">
        <v>8</v>
      </c>
      <c r="H3" s="558"/>
      <c r="I3" s="558"/>
      <c r="J3" s="558"/>
      <c r="K3" s="558"/>
      <c r="L3" s="558"/>
      <c r="M3" s="558"/>
      <c r="N3" s="559" t="s">
        <v>205</v>
      </c>
    </row>
    <row r="4" s="307" customFormat="true" ht="15" hidden="false" customHeight="true" outlineLevel="0" collapsed="false">
      <c r="A4" s="556"/>
      <c r="B4" s="557"/>
      <c r="C4" s="452"/>
      <c r="D4" s="452"/>
      <c r="E4" s="452"/>
      <c r="F4" s="452"/>
      <c r="G4" s="452" t="s">
        <v>256</v>
      </c>
      <c r="H4" s="560" t="s">
        <v>8</v>
      </c>
      <c r="I4" s="560"/>
      <c r="J4" s="560"/>
      <c r="K4" s="560"/>
      <c r="L4" s="560"/>
      <c r="M4" s="452" t="s">
        <v>327</v>
      </c>
      <c r="N4" s="559"/>
    </row>
    <row r="5" s="307" customFormat="true" ht="39" hidden="false" customHeight="true" outlineLevel="0" collapsed="false">
      <c r="A5" s="556"/>
      <c r="B5" s="557"/>
      <c r="C5" s="452"/>
      <c r="D5" s="452"/>
      <c r="E5" s="452"/>
      <c r="F5" s="452"/>
      <c r="G5" s="452"/>
      <c r="H5" s="561" t="s">
        <v>258</v>
      </c>
      <c r="I5" s="561"/>
      <c r="J5" s="452" t="s">
        <v>259</v>
      </c>
      <c r="K5" s="452" t="s">
        <v>260</v>
      </c>
      <c r="L5" s="562" t="s">
        <v>261</v>
      </c>
      <c r="M5" s="452"/>
      <c r="N5" s="559"/>
    </row>
    <row r="6" s="307" customFormat="true" ht="83.25" hidden="false" customHeight="true" outlineLevel="0" collapsed="false">
      <c r="A6" s="556"/>
      <c r="B6" s="557"/>
      <c r="C6" s="452"/>
      <c r="D6" s="452"/>
      <c r="E6" s="452"/>
      <c r="F6" s="452"/>
      <c r="G6" s="452"/>
      <c r="H6" s="563" t="s">
        <v>268</v>
      </c>
      <c r="I6" s="563" t="s">
        <v>269</v>
      </c>
      <c r="J6" s="452"/>
      <c r="K6" s="452"/>
      <c r="L6" s="562"/>
      <c r="M6" s="452"/>
      <c r="N6" s="559"/>
    </row>
    <row r="7" customFormat="false" ht="12.75" hidden="false" customHeight="false" outlineLevel="0" collapsed="false">
      <c r="A7" s="564" t="s">
        <v>271</v>
      </c>
      <c r="B7" s="565" t="s">
        <v>272</v>
      </c>
      <c r="C7" s="309" t="n">
        <v>3</v>
      </c>
      <c r="D7" s="309" t="n">
        <v>4</v>
      </c>
      <c r="E7" s="309" t="n">
        <v>5</v>
      </c>
      <c r="F7" s="309" t="n">
        <v>6</v>
      </c>
      <c r="G7" s="309" t="n">
        <v>7</v>
      </c>
      <c r="H7" s="309" t="n">
        <v>8</v>
      </c>
      <c r="I7" s="309" t="n">
        <v>9</v>
      </c>
      <c r="J7" s="309" t="n">
        <v>10</v>
      </c>
      <c r="K7" s="309" t="n">
        <v>11</v>
      </c>
      <c r="L7" s="309" t="n">
        <v>12</v>
      </c>
      <c r="M7" s="309" t="n">
        <v>13</v>
      </c>
      <c r="N7" s="462" t="n">
        <v>14</v>
      </c>
    </row>
    <row r="8" s="307" customFormat="true" ht="12" hidden="false" customHeight="false" outlineLevel="0" collapsed="false">
      <c r="A8" s="566" t="s">
        <v>12</v>
      </c>
      <c r="B8" s="465"/>
      <c r="C8" s="466" t="s">
        <v>243</v>
      </c>
      <c r="D8" s="567" t="n">
        <f aca="false">SUM(D9)+D10</f>
        <v>10000</v>
      </c>
      <c r="E8" s="567" t="n">
        <f aca="false">SUM(E9)+E10</f>
        <v>60000</v>
      </c>
      <c r="F8" s="567" t="n">
        <f aca="false">SUM(F9)+F10</f>
        <v>2460</v>
      </c>
      <c r="G8" s="567" t="n">
        <f aca="false">SUM(G9)+G10</f>
        <v>2460</v>
      </c>
      <c r="H8" s="567"/>
      <c r="I8" s="567" t="n">
        <f aca="false">SUM(I9)+I10</f>
        <v>2460</v>
      </c>
      <c r="J8" s="567"/>
      <c r="K8" s="567"/>
      <c r="L8" s="567"/>
      <c r="M8" s="567"/>
      <c r="N8" s="568" t="n">
        <f aca="false">(F8/E8)*100</f>
        <v>4.1</v>
      </c>
    </row>
    <row r="9" s="307" customFormat="true" ht="24" hidden="false" customHeight="false" outlineLevel="0" collapsed="false">
      <c r="A9" s="569"/>
      <c r="B9" s="470" t="s">
        <v>14</v>
      </c>
      <c r="C9" s="471" t="s">
        <v>15</v>
      </c>
      <c r="D9" s="570" t="n">
        <v>10000</v>
      </c>
      <c r="E9" s="570" t="n">
        <v>10000</v>
      </c>
      <c r="F9" s="570" t="n">
        <f aca="false">G9+M9</f>
        <v>2460</v>
      </c>
      <c r="G9" s="570" t="n">
        <f aca="false">SUM(H9:K9)</f>
        <v>2460</v>
      </c>
      <c r="H9" s="570"/>
      <c r="I9" s="570" t="n">
        <v>2460</v>
      </c>
      <c r="J9" s="570"/>
      <c r="K9" s="570"/>
      <c r="L9" s="570"/>
      <c r="M9" s="570"/>
      <c r="N9" s="571" t="n">
        <f aca="false">(F9/E9)*100</f>
        <v>24.6</v>
      </c>
    </row>
    <row r="10" s="307" customFormat="true" ht="12" hidden="false" customHeight="false" outlineLevel="0" collapsed="false">
      <c r="A10" s="572"/>
      <c r="B10" s="470" t="s">
        <v>22</v>
      </c>
      <c r="C10" s="471" t="s">
        <v>23</v>
      </c>
      <c r="D10" s="570"/>
      <c r="E10" s="570" t="n">
        <v>50000</v>
      </c>
      <c r="F10" s="570"/>
      <c r="G10" s="570"/>
      <c r="H10" s="570"/>
      <c r="I10" s="570"/>
      <c r="J10" s="570"/>
      <c r="K10" s="570"/>
      <c r="L10" s="570"/>
      <c r="M10" s="570"/>
      <c r="N10" s="571" t="n">
        <f aca="false">(F10/E10)*100</f>
        <v>0</v>
      </c>
    </row>
    <row r="11" s="307" customFormat="true" ht="15.75" hidden="false" customHeight="true" outlineLevel="0" collapsed="false">
      <c r="A11" s="573" t="s">
        <v>50</v>
      </c>
      <c r="B11" s="478"/>
      <c r="C11" s="574" t="s">
        <v>51</v>
      </c>
      <c r="D11" s="575" t="n">
        <f aca="false">SUM(D12)</f>
        <v>50000</v>
      </c>
      <c r="E11" s="575" t="n">
        <f aca="false">SUM(E12)</f>
        <v>50000</v>
      </c>
      <c r="F11" s="533" t="n">
        <f aca="false">SUM(H11:K11)</f>
        <v>16817.9</v>
      </c>
      <c r="G11" s="533" t="n">
        <f aca="false">SUM(H11:K11)</f>
        <v>16817.9</v>
      </c>
      <c r="H11" s="575"/>
      <c r="I11" s="575" t="n">
        <f aca="false">SUM(I12)</f>
        <v>16817.9</v>
      </c>
      <c r="J11" s="575"/>
      <c r="K11" s="575"/>
      <c r="L11" s="575"/>
      <c r="M11" s="575"/>
      <c r="N11" s="576" t="n">
        <f aca="false">(F11/E11)*100</f>
        <v>33.6358</v>
      </c>
    </row>
    <row r="12" s="307" customFormat="true" ht="22.5" hidden="false" customHeight="true" outlineLevel="0" collapsed="false">
      <c r="A12" s="577"/>
      <c r="B12" s="470" t="s">
        <v>52</v>
      </c>
      <c r="C12" s="499" t="s">
        <v>53</v>
      </c>
      <c r="D12" s="570" t="n">
        <v>50000</v>
      </c>
      <c r="E12" s="570" t="n">
        <v>50000</v>
      </c>
      <c r="F12" s="578" t="n">
        <f aca="false">G12+M12</f>
        <v>16817.9</v>
      </c>
      <c r="G12" s="578" t="n">
        <f aca="false">SUM(H12:K12)</f>
        <v>16817.9</v>
      </c>
      <c r="H12" s="570"/>
      <c r="I12" s="570" t="n">
        <v>16817.9</v>
      </c>
      <c r="J12" s="570"/>
      <c r="K12" s="570"/>
      <c r="L12" s="570"/>
      <c r="M12" s="570"/>
      <c r="N12" s="579" t="n">
        <f aca="false">(F12/E12)*100</f>
        <v>33.6358</v>
      </c>
    </row>
    <row r="13" s="501" customFormat="true" ht="12" hidden="false" customHeight="false" outlineLevel="0" collapsed="false">
      <c r="A13" s="573" t="s">
        <v>63</v>
      </c>
      <c r="B13" s="478"/>
      <c r="C13" s="574" t="s">
        <v>64</v>
      </c>
      <c r="D13" s="575" t="n">
        <f aca="false">SUM(D14:D15)</f>
        <v>558000</v>
      </c>
      <c r="E13" s="575" t="n">
        <f aca="false">SUM(E14:E15)</f>
        <v>539600</v>
      </c>
      <c r="F13" s="575" t="n">
        <f aca="false">SUM(F14:F15)</f>
        <v>161850.28</v>
      </c>
      <c r="G13" s="533" t="n">
        <f aca="false">SUM(H13:K13)</f>
        <v>161850.28</v>
      </c>
      <c r="H13" s="575" t="n">
        <f aca="false">SUM(H14:H15)</f>
        <v>143843.43</v>
      </c>
      <c r="I13" s="575" t="n">
        <f aca="false">SUM(I14:I15)</f>
        <v>18006.85</v>
      </c>
      <c r="J13" s="575"/>
      <c r="K13" s="575"/>
      <c r="L13" s="575"/>
      <c r="M13" s="575"/>
      <c r="N13" s="576" t="n">
        <f aca="false">(F13/E13)*100</f>
        <v>29.9944922164566</v>
      </c>
    </row>
    <row r="14" s="307" customFormat="true" ht="24" hidden="false" customHeight="false" outlineLevel="0" collapsed="false">
      <c r="A14" s="580"/>
      <c r="B14" s="470" t="s">
        <v>65</v>
      </c>
      <c r="C14" s="499" t="s">
        <v>66</v>
      </c>
      <c r="D14" s="570" t="n">
        <v>237000</v>
      </c>
      <c r="E14" s="570" t="n">
        <v>237000</v>
      </c>
      <c r="F14" s="570"/>
      <c r="G14" s="578"/>
      <c r="H14" s="570"/>
      <c r="I14" s="570"/>
      <c r="J14" s="570"/>
      <c r="K14" s="570"/>
      <c r="L14" s="570"/>
      <c r="M14" s="570"/>
      <c r="N14" s="571" t="n">
        <f aca="false">(F14/E14)*100</f>
        <v>0</v>
      </c>
    </row>
    <row r="15" s="307" customFormat="true" ht="12" hidden="false" customHeight="false" outlineLevel="0" collapsed="false">
      <c r="A15" s="581"/>
      <c r="B15" s="470" t="s">
        <v>69</v>
      </c>
      <c r="C15" s="582" t="s">
        <v>70</v>
      </c>
      <c r="D15" s="570" t="n">
        <v>321000</v>
      </c>
      <c r="E15" s="570" t="n">
        <v>302600</v>
      </c>
      <c r="F15" s="570" t="n">
        <f aca="false">G15+M15</f>
        <v>161850.28</v>
      </c>
      <c r="G15" s="578" t="n">
        <f aca="false">SUM(H15:K15)</f>
        <v>161850.28</v>
      </c>
      <c r="H15" s="570" t="n">
        <v>143843.43</v>
      </c>
      <c r="I15" s="570" t="n">
        <v>18006.85</v>
      </c>
      <c r="J15" s="570"/>
      <c r="K15" s="570"/>
      <c r="L15" s="570"/>
      <c r="M15" s="570"/>
      <c r="N15" s="583" t="n">
        <f aca="false">(F15/E15)*100</f>
        <v>53.4865432914739</v>
      </c>
    </row>
    <row r="16" s="501" customFormat="true" ht="12" hidden="false" customHeight="false" outlineLevel="0" collapsed="false">
      <c r="A16" s="573" t="s">
        <v>71</v>
      </c>
      <c r="B16" s="478"/>
      <c r="C16" s="574" t="s">
        <v>72</v>
      </c>
      <c r="D16" s="575" t="n">
        <f aca="false">SUM(D17:D18)</f>
        <v>187300</v>
      </c>
      <c r="E16" s="575" t="n">
        <f aca="false">SUM(E17:E18)</f>
        <v>187300</v>
      </c>
      <c r="F16" s="575" t="n">
        <f aca="false">SUM(F17:F18)</f>
        <v>112849.51</v>
      </c>
      <c r="G16" s="533" t="n">
        <f aca="false">SUM(H16:K16)</f>
        <v>112849.51</v>
      </c>
      <c r="H16" s="575" t="n">
        <f aca="false">SUM(H17:H18)</f>
        <v>101888.22</v>
      </c>
      <c r="I16" s="575" t="n">
        <f aca="false">SUM(I17:I18)</f>
        <v>10961.29</v>
      </c>
      <c r="J16" s="575"/>
      <c r="K16" s="575"/>
      <c r="L16" s="575"/>
      <c r="M16" s="575"/>
      <c r="N16" s="576" t="n">
        <f aca="false">(F16/E16)*100</f>
        <v>60.2506727175654</v>
      </c>
    </row>
    <row r="17" s="307" customFormat="true" ht="12" hidden="false" customHeight="false" outlineLevel="0" collapsed="false">
      <c r="A17" s="580"/>
      <c r="B17" s="470" t="s">
        <v>73</v>
      </c>
      <c r="C17" s="582" t="s">
        <v>74</v>
      </c>
      <c r="D17" s="570" t="n">
        <v>161300</v>
      </c>
      <c r="E17" s="570" t="n">
        <v>161300</v>
      </c>
      <c r="F17" s="570" t="n">
        <f aca="false">G17+M17</f>
        <v>86856</v>
      </c>
      <c r="G17" s="578" t="n">
        <f aca="false">SUM(H17:K17)</f>
        <v>86856</v>
      </c>
      <c r="H17" s="570" t="n">
        <v>86856</v>
      </c>
      <c r="I17" s="570"/>
      <c r="J17" s="570"/>
      <c r="K17" s="570"/>
      <c r="L17" s="570"/>
      <c r="M17" s="570"/>
      <c r="N17" s="583" t="n">
        <f aca="false">(F17/E17)*100</f>
        <v>53.847489150651</v>
      </c>
    </row>
    <row r="18" s="307" customFormat="true" ht="12" hidden="false" customHeight="false" outlineLevel="0" collapsed="false">
      <c r="A18" s="581"/>
      <c r="B18" s="470" t="s">
        <v>79</v>
      </c>
      <c r="C18" s="582" t="s">
        <v>80</v>
      </c>
      <c r="D18" s="570" t="n">
        <v>26000</v>
      </c>
      <c r="E18" s="570" t="n">
        <v>26000</v>
      </c>
      <c r="F18" s="570" t="n">
        <f aca="false">G18+M18</f>
        <v>25993.51</v>
      </c>
      <c r="G18" s="578" t="n">
        <f aca="false">SUM(H18:K18)</f>
        <v>25993.51</v>
      </c>
      <c r="H18" s="570" t="n">
        <v>15032.22</v>
      </c>
      <c r="I18" s="570" t="n">
        <v>10961.29</v>
      </c>
      <c r="J18" s="570"/>
      <c r="K18" s="570"/>
      <c r="L18" s="570"/>
      <c r="M18" s="570"/>
      <c r="N18" s="583" t="n">
        <f aca="false">(F18/E18)*100</f>
        <v>99.9750384615385</v>
      </c>
    </row>
    <row r="19" s="509" customFormat="true" ht="33.75" hidden="false" customHeight="true" outlineLevel="0" collapsed="false">
      <c r="A19" s="573" t="s">
        <v>87</v>
      </c>
      <c r="B19" s="506"/>
      <c r="C19" s="574" t="s">
        <v>88</v>
      </c>
      <c r="D19" s="575" t="n">
        <f aca="false">SUM(D20:D20)</f>
        <v>4383000</v>
      </c>
      <c r="E19" s="575" t="n">
        <f aca="false">SUM(E20:E20)</f>
        <v>4383000</v>
      </c>
      <c r="F19" s="575" t="n">
        <f aca="false">SUM(G19)</f>
        <v>2202852.58</v>
      </c>
      <c r="G19" s="575" t="n">
        <f aca="false">SUM(G20:G20)</f>
        <v>2202852.58</v>
      </c>
      <c r="H19" s="575" t="n">
        <f aca="false">SUM(H20:H20)</f>
        <v>1962766.69</v>
      </c>
      <c r="I19" s="575" t="n">
        <f aca="false">SUM(I20:I20)</f>
        <v>173955.19</v>
      </c>
      <c r="J19" s="575"/>
      <c r="K19" s="575" t="n">
        <f aca="false">SUM(K20:K20)</f>
        <v>66130.7</v>
      </c>
      <c r="L19" s="575"/>
      <c r="M19" s="575"/>
      <c r="N19" s="584" t="n">
        <f aca="false">(F19/E19)*100</f>
        <v>50.2590139174082</v>
      </c>
    </row>
    <row r="20" s="307" customFormat="true" ht="24" hidden="false" customHeight="false" outlineLevel="0" collapsed="false">
      <c r="A20" s="585"/>
      <c r="B20" s="470" t="s">
        <v>89</v>
      </c>
      <c r="C20" s="499" t="s">
        <v>90</v>
      </c>
      <c r="D20" s="570" t="n">
        <v>4383000</v>
      </c>
      <c r="E20" s="570" t="n">
        <v>4383000</v>
      </c>
      <c r="F20" s="586" t="n">
        <f aca="false">G20+M20</f>
        <v>2202852.58</v>
      </c>
      <c r="G20" s="578" t="n">
        <f aca="false">SUM(H20:K20)</f>
        <v>2202852.58</v>
      </c>
      <c r="H20" s="570" t="n">
        <v>1962766.69</v>
      </c>
      <c r="I20" s="570" t="n">
        <v>173955.19</v>
      </c>
      <c r="J20" s="570"/>
      <c r="K20" s="570" t="n">
        <v>66130.7</v>
      </c>
      <c r="L20" s="570"/>
      <c r="M20" s="570"/>
      <c r="N20" s="571" t="n">
        <f aca="false">(F20/E20)*100</f>
        <v>50.2590139174082</v>
      </c>
    </row>
    <row r="21" s="321" customFormat="true" ht="15" hidden="false" customHeight="true" outlineLevel="0" collapsed="false">
      <c r="A21" s="587" t="n">
        <v>851</v>
      </c>
      <c r="B21" s="478"/>
      <c r="C21" s="574" t="s">
        <v>135</v>
      </c>
      <c r="D21" s="575" t="n">
        <f aca="false">SUM(D22)</f>
        <v>3470000</v>
      </c>
      <c r="E21" s="575" t="n">
        <f aca="false">SUM(E22)</f>
        <v>3470000</v>
      </c>
      <c r="F21" s="575" t="n">
        <f aca="false">SUM(G21)</f>
        <v>1819359</v>
      </c>
      <c r="G21" s="575" t="n">
        <f aca="false">SUM(G22)</f>
        <v>1819359</v>
      </c>
      <c r="H21" s="575" t="n">
        <f aca="false">SUM(H22)</f>
        <v>1819359</v>
      </c>
      <c r="I21" s="575"/>
      <c r="J21" s="575"/>
      <c r="K21" s="575"/>
      <c r="L21" s="575"/>
      <c r="M21" s="575"/>
      <c r="N21" s="588" t="n">
        <f aca="false">(F21/E21)*100</f>
        <v>52.4310951008646</v>
      </c>
    </row>
    <row r="22" s="307" customFormat="true" ht="48.75" hidden="false" customHeight="true" outlineLevel="0" collapsed="false">
      <c r="A22" s="585"/>
      <c r="B22" s="470" t="n">
        <v>85156</v>
      </c>
      <c r="C22" s="499" t="s">
        <v>303</v>
      </c>
      <c r="D22" s="570" t="n">
        <v>3470000</v>
      </c>
      <c r="E22" s="570" t="n">
        <v>3470000</v>
      </c>
      <c r="F22" s="586" t="n">
        <f aca="false">G22+M22</f>
        <v>1819359</v>
      </c>
      <c r="G22" s="578" t="n">
        <f aca="false">SUM(H22:K22)</f>
        <v>1819359</v>
      </c>
      <c r="H22" s="570" t="n">
        <v>1819359</v>
      </c>
      <c r="I22" s="570"/>
      <c r="J22" s="570"/>
      <c r="K22" s="570"/>
      <c r="L22" s="570"/>
      <c r="M22" s="570"/>
      <c r="N22" s="571" t="n">
        <f aca="false">(F22/E22)*100</f>
        <v>52.4310951008646</v>
      </c>
    </row>
    <row r="23" s="307" customFormat="true" ht="12" hidden="false" customHeight="false" outlineLevel="0" collapsed="false">
      <c r="A23" s="587" t="n">
        <v>852</v>
      </c>
      <c r="B23" s="478"/>
      <c r="C23" s="574" t="s">
        <v>142</v>
      </c>
      <c r="D23" s="575" t="n">
        <f aca="false">D25+D24+D26+D27</f>
        <v>15000</v>
      </c>
      <c r="E23" s="575" t="n">
        <f aca="false">E25+E24+E26+E27</f>
        <v>82051</v>
      </c>
      <c r="F23" s="575" t="n">
        <f aca="false">F25+F24+F26+F27</f>
        <v>20352.46</v>
      </c>
      <c r="G23" s="575" t="n">
        <f aca="false">G25+G24+G26+G27</f>
        <v>20352.46</v>
      </c>
      <c r="H23" s="575" t="n">
        <f aca="false">H25+H24+H26+H27</f>
        <v>95.22</v>
      </c>
      <c r="I23" s="575" t="n">
        <f aca="false">I25+I24+I26+I27</f>
        <v>8579.68</v>
      </c>
      <c r="J23" s="575"/>
      <c r="K23" s="575" t="n">
        <f aca="false">K25+K24+K26+K27</f>
        <v>11677.56</v>
      </c>
      <c r="L23" s="575"/>
      <c r="M23" s="575"/>
      <c r="N23" s="576" t="n">
        <f aca="false">(F23/E23)*100</f>
        <v>24.8046458909703</v>
      </c>
    </row>
    <row r="24" s="307" customFormat="true" ht="12" hidden="false" customHeight="false" outlineLevel="0" collapsed="false">
      <c r="A24" s="589"/>
      <c r="B24" s="523" t="s">
        <v>155</v>
      </c>
      <c r="C24" s="590" t="s">
        <v>156</v>
      </c>
      <c r="D24" s="591"/>
      <c r="E24" s="591" t="n">
        <v>53646</v>
      </c>
      <c r="F24" s="591" t="n">
        <f aca="false">G24</f>
        <v>6000</v>
      </c>
      <c r="G24" s="591" t="n">
        <f aca="false">H24+I24+J24+K24+L24</f>
        <v>6000</v>
      </c>
      <c r="H24" s="591"/>
      <c r="I24" s="591"/>
      <c r="J24" s="591"/>
      <c r="K24" s="591" t="n">
        <v>6000</v>
      </c>
      <c r="L24" s="591"/>
      <c r="M24" s="591"/>
      <c r="N24" s="571" t="n">
        <f aca="false">(F24/E24)*100</f>
        <v>11.1844312716698</v>
      </c>
    </row>
    <row r="25" s="307" customFormat="true" ht="39.75" hidden="false" customHeight="true" outlineLevel="0" collapsed="false">
      <c r="A25" s="592"/>
      <c r="B25" s="518" t="s">
        <v>157</v>
      </c>
      <c r="C25" s="519" t="s">
        <v>158</v>
      </c>
      <c r="D25" s="578" t="n">
        <v>15000</v>
      </c>
      <c r="E25" s="578" t="n">
        <v>18000</v>
      </c>
      <c r="F25" s="578" t="n">
        <f aca="false">G25+M25</f>
        <v>8579.68</v>
      </c>
      <c r="G25" s="578" t="n">
        <f aca="false">H25+I25+J25+K25+L25+M25</f>
        <v>8579.68</v>
      </c>
      <c r="H25" s="578"/>
      <c r="I25" s="578" t="n">
        <v>8579.68</v>
      </c>
      <c r="J25" s="578"/>
      <c r="K25" s="578"/>
      <c r="L25" s="578"/>
      <c r="M25" s="578"/>
      <c r="N25" s="571" t="n">
        <f aca="false">(F25/E25)*100</f>
        <v>47.6648888888889</v>
      </c>
    </row>
    <row r="26" s="307" customFormat="true" ht="94.5" hidden="false" customHeight="true" outlineLevel="0" collapsed="false">
      <c r="A26" s="589"/>
      <c r="B26" s="518" t="s">
        <v>159</v>
      </c>
      <c r="C26" s="593" t="s">
        <v>160</v>
      </c>
      <c r="D26" s="578"/>
      <c r="E26" s="578" t="n">
        <v>381</v>
      </c>
      <c r="F26" s="578" t="n">
        <f aca="false">G26+M26</f>
        <v>95.22</v>
      </c>
      <c r="G26" s="578" t="n">
        <f aca="false">H26+I26+J26+K26+L26</f>
        <v>95.22</v>
      </c>
      <c r="H26" s="578" t="n">
        <v>95.22</v>
      </c>
      <c r="I26" s="578"/>
      <c r="J26" s="578"/>
      <c r="K26" s="578"/>
      <c r="L26" s="578"/>
      <c r="M26" s="578"/>
      <c r="N26" s="571" t="n">
        <f aca="false">(F26/E26)*100</f>
        <v>24.992125984252</v>
      </c>
    </row>
    <row r="27" s="307" customFormat="true" ht="17.25" hidden="false" customHeight="true" outlineLevel="0" collapsed="false">
      <c r="A27" s="592"/>
      <c r="B27" s="518" t="s">
        <v>163</v>
      </c>
      <c r="C27" s="519" t="s">
        <v>328</v>
      </c>
      <c r="D27" s="578"/>
      <c r="E27" s="578" t="n">
        <v>10024</v>
      </c>
      <c r="F27" s="578" t="n">
        <f aca="false">G27+M27</f>
        <v>5677.56</v>
      </c>
      <c r="G27" s="578" t="n">
        <f aca="false">H27+I27+J27+K27+L27</f>
        <v>5677.56</v>
      </c>
      <c r="H27" s="578"/>
      <c r="I27" s="578"/>
      <c r="J27" s="578"/>
      <c r="K27" s="578" t="n">
        <v>5677.56</v>
      </c>
      <c r="L27" s="578"/>
      <c r="M27" s="578"/>
      <c r="N27" s="571" t="n">
        <f aca="false">(F27/E27)*100</f>
        <v>56.6396648044693</v>
      </c>
    </row>
    <row r="28" s="307" customFormat="true" ht="29.25" hidden="false" customHeight="true" outlineLevel="0" collapsed="false">
      <c r="A28" s="587" t="n">
        <v>853</v>
      </c>
      <c r="B28" s="478"/>
      <c r="C28" s="574" t="s">
        <v>166</v>
      </c>
      <c r="D28" s="575" t="n">
        <f aca="false">SUM(D29:D29)</f>
        <v>120000</v>
      </c>
      <c r="E28" s="575" t="n">
        <f aca="false">SUM(E29:E29)</f>
        <v>120000</v>
      </c>
      <c r="F28" s="575" t="n">
        <f aca="false">SUM(G28)</f>
        <v>52252.82</v>
      </c>
      <c r="G28" s="575" t="n">
        <f aca="false">SUM(G29:G29)</f>
        <v>52252.82</v>
      </c>
      <c r="H28" s="575" t="n">
        <f aca="false">SUM(H29:H29)</f>
        <v>52252.82</v>
      </c>
      <c r="I28" s="575"/>
      <c r="J28" s="575"/>
      <c r="K28" s="575"/>
      <c r="L28" s="575"/>
      <c r="M28" s="575"/>
      <c r="N28" s="588" t="n">
        <f aca="false">(F28/E28)*100</f>
        <v>43.5440166666667</v>
      </c>
    </row>
    <row r="29" s="307" customFormat="true" ht="24.75" hidden="false" customHeight="false" outlineLevel="0" collapsed="false">
      <c r="A29" s="594"/>
      <c r="B29" s="595" t="n">
        <v>85321</v>
      </c>
      <c r="C29" s="596" t="s">
        <v>308</v>
      </c>
      <c r="D29" s="597" t="n">
        <v>120000</v>
      </c>
      <c r="E29" s="597" t="n">
        <v>120000</v>
      </c>
      <c r="F29" s="598" t="n">
        <f aca="false">G29+M29</f>
        <v>52252.82</v>
      </c>
      <c r="G29" s="599" t="n">
        <f aca="false">SUM(H29:K29)</f>
        <v>52252.82</v>
      </c>
      <c r="H29" s="597" t="n">
        <v>52252.82</v>
      </c>
      <c r="I29" s="597"/>
      <c r="J29" s="597"/>
      <c r="K29" s="597"/>
      <c r="L29" s="597"/>
      <c r="M29" s="597"/>
      <c r="N29" s="600" t="n">
        <f aca="false">(F29/E29)*100</f>
        <v>43.5440166666667</v>
      </c>
    </row>
    <row r="30" s="501" customFormat="true" ht="17.25" hidden="false" customHeight="true" outlineLevel="0" collapsed="false">
      <c r="A30" s="601" t="s">
        <v>202</v>
      </c>
      <c r="B30" s="601"/>
      <c r="C30" s="601"/>
      <c r="D30" s="602" t="n">
        <f aca="false">SUM(D28+D23+D21+D19+D16+D13+D11+D8)</f>
        <v>8793300</v>
      </c>
      <c r="E30" s="602" t="n">
        <f aca="false">SUM(E8+E11+E13+E16+E19+E21+E23+E28)</f>
        <v>8891951</v>
      </c>
      <c r="F30" s="602" t="n">
        <f aca="false">SUM(F8+F11+F13+F16+F19+F21+F23+F28)</f>
        <v>4388794.55</v>
      </c>
      <c r="G30" s="603" t="n">
        <f aca="false">SUM(G28+G23+G21+G19+G16+G13+G11+G8)</f>
        <v>4388794.55</v>
      </c>
      <c r="H30" s="604" t="n">
        <f aca="false">SUM(H28+H23+H21+H19+H16+H13+H11+H8)</f>
        <v>4080205.38</v>
      </c>
      <c r="I30" s="604" t="n">
        <f aca="false">SUM(I28+I23+I21+I19+I16+I13+I11+I8)</f>
        <v>230780.91</v>
      </c>
      <c r="J30" s="604" t="n">
        <f aca="false">SUM(J28+J23+J21+J19+J16+J13+J11+J8)</f>
        <v>0</v>
      </c>
      <c r="K30" s="603" t="n">
        <f aca="false">SUM(K28+K23+K21+K19+K16+K13+K11+K8)</f>
        <v>77808.26</v>
      </c>
      <c r="L30" s="603" t="n">
        <f aca="false">SUM(L28+L23+L21+L19+L16+L13+L11+L8)</f>
        <v>0</v>
      </c>
      <c r="M30" s="603" t="n">
        <f aca="false">SUM(M28+M23+M21+M19+M16+M13+M11+M8)</f>
        <v>0</v>
      </c>
      <c r="N30" s="605" t="n">
        <f aca="false">(F30/E30)*100</f>
        <v>49.3569358400648</v>
      </c>
    </row>
    <row r="33" customFormat="false" ht="12.75" hidden="false" customHeight="false" outlineLevel="0" collapsed="false">
      <c r="I33" s="552"/>
    </row>
    <row r="34" customFormat="false" ht="12.75" hidden="false" customHeight="false" outlineLevel="0" collapsed="false">
      <c r="G34" s="552"/>
      <c r="H34" s="552"/>
    </row>
    <row r="35" customFormat="false" ht="12.75" hidden="false" customHeight="false" outlineLevel="0" collapsed="false">
      <c r="G35" s="552"/>
    </row>
    <row r="36" customFormat="false" ht="12.75" hidden="false" customHeight="false" outlineLevel="0" collapsed="false">
      <c r="H36" s="552"/>
    </row>
  </sheetData>
  <mergeCells count="17">
    <mergeCell ref="A1:N1"/>
    <mergeCell ref="A3:A6"/>
    <mergeCell ref="B3:B6"/>
    <mergeCell ref="C3:C6"/>
    <mergeCell ref="D3:D6"/>
    <mergeCell ref="E3:E6"/>
    <mergeCell ref="F3:F6"/>
    <mergeCell ref="G3:M3"/>
    <mergeCell ref="N3:N6"/>
    <mergeCell ref="G4:G6"/>
    <mergeCell ref="H4:L4"/>
    <mergeCell ref="M4:M6"/>
    <mergeCell ref="H5:I5"/>
    <mergeCell ref="J5:J6"/>
    <mergeCell ref="K5:K6"/>
    <mergeCell ref="L5:L6"/>
    <mergeCell ref="A30:C30"/>
  </mergeCells>
  <printOptions headings="false" gridLines="false" gridLinesSet="true" horizontalCentered="true" verticalCentered="false"/>
  <pageMargins left="0" right="0" top="1.15347222222222" bottom="1.18055555555556" header="0.511805555555556" footer="0.708333333333333"/>
  <pageSetup paperSize="9" scale="100" fitToWidth="1" fitToHeight="2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>&amp;C&amp;"Times New Roman,Regular"Informacja o przebiegu wykonania budżetu Powiatu Gryfińskiego za I półrocze 2014 r. &amp;R&amp;"Times New Roman,Regular"&amp;12Tabela nr 7</oddHeader>
    <oddFooter>&amp;RCzęść tabelaryczna - strona &amp;P</oddFooter>
  </headerFooter>
  <rowBreaks count="1" manualBreakCount="1">
    <brk id="2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9" width="4.99"/>
    <col collapsed="false" customWidth="true" hidden="false" outlineLevel="0" max="2" min="2" style="440" width="7.56"/>
    <col collapsed="false" customWidth="true" hidden="false" outlineLevel="0" max="3" min="3" style="442" width="26.7"/>
    <col collapsed="false" customWidth="true" hidden="false" outlineLevel="0" max="4" min="4" style="442" width="11.7"/>
    <col collapsed="false" customWidth="true" hidden="false" outlineLevel="0" max="5" min="5" style="442" width="13.41"/>
    <col collapsed="false" customWidth="true" hidden="false" outlineLevel="0" max="6" min="6" style="442" width="12.28"/>
    <col collapsed="false" customWidth="true" hidden="false" outlineLevel="0" max="7" min="7" style="442" width="9.41"/>
    <col collapsed="false" customWidth="true" hidden="false" outlineLevel="0" max="8" min="8" style="442" width="13.85"/>
    <col collapsed="false" customWidth="true" hidden="false" outlineLevel="0" max="9" min="9" style="442" width="10.99"/>
    <col collapsed="false" customWidth="true" hidden="false" outlineLevel="0" max="10" min="10" style="442" width="7.28"/>
    <col collapsed="false" customWidth="true" hidden="false" outlineLevel="0" max="11" min="11" style="442" width="10.99"/>
    <col collapsed="false" customWidth="true" hidden="false" outlineLevel="0" max="12" min="12" style="442" width="18.99"/>
    <col collapsed="false" customWidth="true" hidden="false" outlineLevel="0" max="13" min="13" style="442" width="9.41"/>
    <col collapsed="false" customWidth="true" hidden="false" outlineLevel="0" max="14" min="14" style="443" width="8.14"/>
  </cols>
  <sheetData>
    <row r="1" customFormat="false" ht="15.75" hidden="false" customHeight="true" outlineLevel="0" collapsed="false">
      <c r="A1" s="606" t="s">
        <v>329</v>
      </c>
      <c r="B1" s="606"/>
      <c r="C1" s="606"/>
      <c r="D1" s="606"/>
      <c r="E1" s="606"/>
      <c r="F1" s="606"/>
      <c r="G1" s="606"/>
      <c r="H1" s="606"/>
      <c r="I1" s="606"/>
      <c r="J1" s="606"/>
      <c r="K1" s="606"/>
      <c r="L1" s="606"/>
      <c r="M1" s="606"/>
      <c r="N1" s="606"/>
    </row>
    <row r="2" customFormat="false" ht="15.75" hidden="false" customHeight="false" outlineLevel="0" collapsed="false">
      <c r="A2" s="554"/>
      <c r="B2" s="555"/>
      <c r="C2" s="446"/>
      <c r="D2" s="446"/>
      <c r="E2" s="446"/>
      <c r="F2" s="446"/>
      <c r="G2" s="446"/>
      <c r="H2" s="446"/>
      <c r="I2" s="446"/>
      <c r="J2" s="446"/>
      <c r="K2" s="446"/>
      <c r="L2" s="446"/>
      <c r="M2" s="607"/>
    </row>
    <row r="3" s="307" customFormat="true" ht="15" hidden="false" customHeight="true" outlineLevel="0" collapsed="false">
      <c r="A3" s="556" t="s">
        <v>1</v>
      </c>
      <c r="B3" s="557" t="s">
        <v>2</v>
      </c>
      <c r="C3" s="452" t="s">
        <v>239</v>
      </c>
      <c r="D3" s="452" t="s">
        <v>255</v>
      </c>
      <c r="E3" s="452" t="s">
        <v>204</v>
      </c>
      <c r="F3" s="452" t="s">
        <v>326</v>
      </c>
      <c r="G3" s="453" t="s">
        <v>8</v>
      </c>
      <c r="H3" s="453"/>
      <c r="I3" s="453"/>
      <c r="J3" s="453"/>
      <c r="K3" s="453"/>
      <c r="L3" s="453"/>
      <c r="M3" s="453"/>
      <c r="N3" s="559" t="s">
        <v>330</v>
      </c>
    </row>
    <row r="4" s="307" customFormat="true" ht="15" hidden="false" customHeight="true" outlineLevel="0" collapsed="false">
      <c r="A4" s="556"/>
      <c r="B4" s="557"/>
      <c r="C4" s="452"/>
      <c r="D4" s="452"/>
      <c r="E4" s="452"/>
      <c r="F4" s="452"/>
      <c r="G4" s="452" t="s">
        <v>256</v>
      </c>
      <c r="H4" s="453" t="s">
        <v>8</v>
      </c>
      <c r="I4" s="453"/>
      <c r="J4" s="453"/>
      <c r="K4" s="453"/>
      <c r="L4" s="608"/>
      <c r="M4" s="609" t="s">
        <v>257</v>
      </c>
      <c r="N4" s="559"/>
    </row>
    <row r="5" s="307" customFormat="true" ht="15" hidden="false" customHeight="true" outlineLevel="0" collapsed="false">
      <c r="A5" s="556"/>
      <c r="B5" s="557"/>
      <c r="C5" s="452"/>
      <c r="D5" s="452"/>
      <c r="E5" s="452"/>
      <c r="F5" s="452"/>
      <c r="G5" s="452"/>
      <c r="H5" s="560" t="s">
        <v>258</v>
      </c>
      <c r="I5" s="560"/>
      <c r="J5" s="452" t="s">
        <v>259</v>
      </c>
      <c r="K5" s="610" t="s">
        <v>260</v>
      </c>
      <c r="L5" s="562" t="s">
        <v>261</v>
      </c>
      <c r="M5" s="609"/>
      <c r="N5" s="559"/>
    </row>
    <row r="6" s="307" customFormat="true" ht="93.75" hidden="false" customHeight="true" outlineLevel="0" collapsed="false">
      <c r="A6" s="556"/>
      <c r="B6" s="557"/>
      <c r="C6" s="452"/>
      <c r="D6" s="452"/>
      <c r="E6" s="452"/>
      <c r="F6" s="452"/>
      <c r="G6" s="452"/>
      <c r="H6" s="452" t="s">
        <v>331</v>
      </c>
      <c r="I6" s="452" t="s">
        <v>269</v>
      </c>
      <c r="J6" s="452"/>
      <c r="K6" s="610"/>
      <c r="L6" s="562"/>
      <c r="M6" s="609"/>
      <c r="N6" s="559"/>
    </row>
    <row r="7" s="611" customFormat="true" ht="11.25" hidden="false" customHeight="false" outlineLevel="0" collapsed="false">
      <c r="A7" s="564" t="s">
        <v>271</v>
      </c>
      <c r="B7" s="565" t="s">
        <v>272</v>
      </c>
      <c r="C7" s="309" t="n">
        <v>3</v>
      </c>
      <c r="D7" s="309" t="n">
        <v>4</v>
      </c>
      <c r="E7" s="309" t="n">
        <v>5</v>
      </c>
      <c r="F7" s="309" t="n">
        <v>6</v>
      </c>
      <c r="G7" s="309" t="n">
        <v>7</v>
      </c>
      <c r="H7" s="309" t="n">
        <v>8</v>
      </c>
      <c r="I7" s="309" t="n">
        <v>9</v>
      </c>
      <c r="J7" s="309" t="n">
        <v>10</v>
      </c>
      <c r="K7" s="309" t="n">
        <v>11</v>
      </c>
      <c r="L7" s="311" t="n">
        <v>12</v>
      </c>
      <c r="M7" s="311" t="n">
        <v>13</v>
      </c>
      <c r="N7" s="462" t="n">
        <v>14</v>
      </c>
    </row>
    <row r="8" s="501" customFormat="true" ht="24" hidden="false" customHeight="true" outlineLevel="0" collapsed="false">
      <c r="A8" s="566" t="s">
        <v>71</v>
      </c>
      <c r="B8" s="465"/>
      <c r="C8" s="612" t="s">
        <v>72</v>
      </c>
      <c r="D8" s="567" t="n">
        <f aca="false">SUM(D9:D9)</f>
        <v>2000</v>
      </c>
      <c r="E8" s="567" t="n">
        <f aca="false">SUM(E9:E9)</f>
        <v>2000</v>
      </c>
      <c r="F8" s="567" t="n">
        <f aca="false">SUM(F9:F9)</f>
        <v>190</v>
      </c>
      <c r="G8" s="567" t="n">
        <f aca="false">SUM(G9:G9)</f>
        <v>190</v>
      </c>
      <c r="H8" s="567"/>
      <c r="I8" s="567" t="n">
        <f aca="false">SUM(I9:I9)</f>
        <v>190</v>
      </c>
      <c r="J8" s="567"/>
      <c r="K8" s="567"/>
      <c r="L8" s="567"/>
      <c r="M8" s="567"/>
      <c r="N8" s="613" t="n">
        <f aca="false">(F8/E8)*100</f>
        <v>9.5</v>
      </c>
    </row>
    <row r="9" s="307" customFormat="true" ht="24.75" hidden="false" customHeight="true" outlineLevel="0" collapsed="false">
      <c r="A9" s="614"/>
      <c r="B9" s="595" t="s">
        <v>79</v>
      </c>
      <c r="C9" s="615" t="s">
        <v>80</v>
      </c>
      <c r="D9" s="599" t="n">
        <v>2000</v>
      </c>
      <c r="E9" s="599" t="n">
        <v>2000</v>
      </c>
      <c r="F9" s="599" t="n">
        <f aca="false">G9</f>
        <v>190</v>
      </c>
      <c r="G9" s="599" t="n">
        <f aca="false">I9</f>
        <v>190</v>
      </c>
      <c r="H9" s="599"/>
      <c r="I9" s="599" t="n">
        <v>190</v>
      </c>
      <c r="J9" s="599"/>
      <c r="K9" s="599"/>
      <c r="L9" s="616"/>
      <c r="M9" s="616"/>
      <c r="N9" s="600" t="n">
        <f aca="false">(F9/E9)*100</f>
        <v>9.5</v>
      </c>
    </row>
    <row r="10" s="501" customFormat="true" ht="26.25" hidden="false" customHeight="true" outlineLevel="0" collapsed="false">
      <c r="A10" s="617" t="s">
        <v>202</v>
      </c>
      <c r="B10" s="617"/>
      <c r="C10" s="617"/>
      <c r="D10" s="618" t="n">
        <f aca="false">D8</f>
        <v>2000</v>
      </c>
      <c r="E10" s="618" t="n">
        <f aca="false">E8</f>
        <v>2000</v>
      </c>
      <c r="F10" s="618" t="n">
        <f aca="false">SUM(F8)</f>
        <v>190</v>
      </c>
      <c r="G10" s="618" t="n">
        <f aca="false">SUM(G8)</f>
        <v>190</v>
      </c>
      <c r="H10" s="618" t="n">
        <f aca="false">SUM(H8)</f>
        <v>0</v>
      </c>
      <c r="I10" s="618" t="n">
        <f aca="false">SUM(I8)</f>
        <v>190</v>
      </c>
      <c r="J10" s="618" t="n">
        <f aca="false">SUM(J8)</f>
        <v>0</v>
      </c>
      <c r="K10" s="618" t="n">
        <f aca="false">SUM(K8)</f>
        <v>0</v>
      </c>
      <c r="L10" s="618" t="n">
        <f aca="false">SUM(L8)</f>
        <v>0</v>
      </c>
      <c r="M10" s="618" t="n">
        <f aca="false">SUM(M8)</f>
        <v>0</v>
      </c>
      <c r="N10" s="619" t="n">
        <f aca="false">(F10/E10)*100</f>
        <v>9.5</v>
      </c>
    </row>
    <row r="13" customFormat="false" ht="12.75" hidden="false" customHeight="false" outlineLevel="0" collapsed="false">
      <c r="D13" s="620"/>
      <c r="E13" s="620"/>
      <c r="F13" s="620"/>
    </row>
  </sheetData>
  <mergeCells count="17">
    <mergeCell ref="A1:N1"/>
    <mergeCell ref="A3:A6"/>
    <mergeCell ref="B3:B6"/>
    <mergeCell ref="C3:C6"/>
    <mergeCell ref="D3:D6"/>
    <mergeCell ref="E3:E6"/>
    <mergeCell ref="F3:F6"/>
    <mergeCell ref="G3:M3"/>
    <mergeCell ref="N3:N6"/>
    <mergeCell ref="G4:G6"/>
    <mergeCell ref="H4:K4"/>
    <mergeCell ref="M4:M6"/>
    <mergeCell ref="H5:I5"/>
    <mergeCell ref="J5:J6"/>
    <mergeCell ref="K5:K6"/>
    <mergeCell ref="L5:L6"/>
    <mergeCell ref="A10:C10"/>
  </mergeCells>
  <printOptions headings="false" gridLines="false" gridLinesSet="true" horizontalCentered="true" verticalCentered="false"/>
  <pageMargins left="0" right="0" top="1.25972222222222" bottom="1.18055555555556" header="0.511805555555556" footer="0.708333333333333"/>
  <pageSetup paperSize="9" scale="88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C&amp;"Times New Roman,Regular"Informacja o przebiegu wykonania budżetu Powiatu Gryfińskiego za  I półrocze 2014 r.  &amp;R&amp;"Times New Roman,Regular"&amp;12Tabela nr  8</oddHeader>
    <oddFooter>&amp;R&amp;"Times New Roman,Regular"Część tabelaryczna - 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9" width="5.71"/>
    <col collapsed="false" customWidth="true" hidden="false" outlineLevel="0" max="2" min="2" style="440" width="7.14"/>
    <col collapsed="false" customWidth="true" hidden="false" outlineLevel="0" max="3" min="3" style="442" width="26.99"/>
    <col collapsed="false" customWidth="true" hidden="false" outlineLevel="0" max="4" min="4" style="442" width="12.28"/>
    <col collapsed="false" customWidth="true" hidden="false" outlineLevel="0" max="5" min="5" style="442" width="12.14"/>
    <col collapsed="false" customWidth="true" hidden="false" outlineLevel="0" max="7" min="6" style="442" width="11.7"/>
    <col collapsed="false" customWidth="true" hidden="false" outlineLevel="0" max="8" min="8" style="442" width="11.13"/>
    <col collapsed="false" customWidth="true" hidden="false" outlineLevel="0" max="9" min="9" style="442" width="9.56"/>
    <col collapsed="false" customWidth="true" hidden="false" outlineLevel="0" max="10" min="10" style="442" width="11.13"/>
    <col collapsed="false" customWidth="true" hidden="false" outlineLevel="0" max="11" min="11" style="442" width="10.99"/>
    <col collapsed="false" customWidth="true" hidden="false" outlineLevel="0" max="12" min="12" style="442" width="17.28"/>
    <col collapsed="false" customWidth="true" hidden="false" outlineLevel="0" max="13" min="13" style="442" width="9.28"/>
    <col collapsed="false" customWidth="true" hidden="false" outlineLevel="0" max="14" min="14" style="443" width="9.28"/>
  </cols>
  <sheetData>
    <row r="1" customFormat="false" ht="15" hidden="false" customHeight="true" outlineLevel="0" collapsed="false">
      <c r="A1" s="444" t="s">
        <v>332</v>
      </c>
      <c r="B1" s="444"/>
      <c r="C1" s="444"/>
      <c r="D1" s="444"/>
      <c r="E1" s="444"/>
      <c r="F1" s="444"/>
      <c r="G1" s="444"/>
      <c r="H1" s="444"/>
      <c r="I1" s="444"/>
      <c r="J1" s="444"/>
      <c r="K1" s="444"/>
      <c r="L1" s="444"/>
      <c r="M1" s="444"/>
      <c r="N1" s="444"/>
    </row>
    <row r="2" customFormat="false" ht="15.75" hidden="true" customHeight="true" outlineLevel="0" collapsed="false">
      <c r="A2" s="444"/>
      <c r="B2" s="444"/>
      <c r="C2" s="444"/>
      <c r="D2" s="444"/>
      <c r="E2" s="444"/>
      <c r="F2" s="444"/>
      <c r="G2" s="444"/>
      <c r="H2" s="444"/>
      <c r="I2" s="444"/>
      <c r="J2" s="444"/>
      <c r="K2" s="444"/>
      <c r="L2" s="444"/>
      <c r="M2" s="444"/>
      <c r="N2" s="444"/>
    </row>
    <row r="3" customFormat="false" ht="16.5" hidden="false" customHeight="false" outlineLevel="0" collapsed="false">
      <c r="A3" s="554"/>
      <c r="B3" s="555"/>
      <c r="C3" s="446"/>
      <c r="D3" s="446"/>
      <c r="E3" s="446"/>
      <c r="F3" s="446"/>
      <c r="G3" s="446"/>
      <c r="H3" s="446"/>
      <c r="I3" s="446"/>
      <c r="J3" s="446"/>
      <c r="K3" s="446"/>
      <c r="L3" s="446"/>
      <c r="M3" s="607"/>
    </row>
    <row r="4" s="307" customFormat="true" ht="15" hidden="false" customHeight="true" outlineLevel="0" collapsed="false">
      <c r="A4" s="447" t="s">
        <v>1</v>
      </c>
      <c r="B4" s="448" t="s">
        <v>2</v>
      </c>
      <c r="C4" s="449" t="s">
        <v>239</v>
      </c>
      <c r="D4" s="449" t="s">
        <v>255</v>
      </c>
      <c r="E4" s="449" t="s">
        <v>333</v>
      </c>
      <c r="F4" s="449" t="s">
        <v>7</v>
      </c>
      <c r="G4" s="621" t="s">
        <v>8</v>
      </c>
      <c r="H4" s="621"/>
      <c r="I4" s="621"/>
      <c r="J4" s="621"/>
      <c r="K4" s="621"/>
      <c r="L4" s="621"/>
      <c r="M4" s="621"/>
      <c r="N4" s="451" t="s">
        <v>205</v>
      </c>
    </row>
    <row r="5" s="307" customFormat="true" ht="15" hidden="false" customHeight="true" outlineLevel="0" collapsed="false">
      <c r="A5" s="447"/>
      <c r="B5" s="448"/>
      <c r="C5" s="449"/>
      <c r="D5" s="449"/>
      <c r="E5" s="449"/>
      <c r="F5" s="449"/>
      <c r="G5" s="452" t="s">
        <v>256</v>
      </c>
      <c r="H5" s="622" t="s">
        <v>8</v>
      </c>
      <c r="I5" s="622"/>
      <c r="J5" s="622"/>
      <c r="K5" s="622"/>
      <c r="L5" s="622"/>
      <c r="M5" s="609" t="s">
        <v>257</v>
      </c>
      <c r="N5" s="451"/>
    </row>
    <row r="6" s="307" customFormat="true" ht="29.25" hidden="false" customHeight="true" outlineLevel="0" collapsed="false">
      <c r="A6" s="447"/>
      <c r="B6" s="448"/>
      <c r="C6" s="449"/>
      <c r="D6" s="449"/>
      <c r="E6" s="449"/>
      <c r="F6" s="449"/>
      <c r="G6" s="449"/>
      <c r="H6" s="452" t="s">
        <v>258</v>
      </c>
      <c r="I6" s="452"/>
      <c r="J6" s="452" t="s">
        <v>259</v>
      </c>
      <c r="K6" s="452" t="s">
        <v>260</v>
      </c>
      <c r="L6" s="562" t="s">
        <v>261</v>
      </c>
      <c r="M6" s="609"/>
      <c r="N6" s="451"/>
    </row>
    <row r="7" s="307" customFormat="true" ht="105.75" hidden="false" customHeight="true" outlineLevel="0" collapsed="false">
      <c r="A7" s="447"/>
      <c r="B7" s="448"/>
      <c r="C7" s="449"/>
      <c r="D7" s="449"/>
      <c r="E7" s="449"/>
      <c r="F7" s="449"/>
      <c r="G7" s="449"/>
      <c r="H7" s="452" t="s">
        <v>331</v>
      </c>
      <c r="I7" s="452" t="s">
        <v>269</v>
      </c>
      <c r="J7" s="452"/>
      <c r="K7" s="452"/>
      <c r="L7" s="562"/>
      <c r="M7" s="609"/>
      <c r="N7" s="451"/>
    </row>
    <row r="8" s="307" customFormat="true" ht="12" hidden="false" customHeight="false" outlineLevel="0" collapsed="false">
      <c r="A8" s="623" t="s">
        <v>271</v>
      </c>
      <c r="B8" s="565" t="s">
        <v>272</v>
      </c>
      <c r="C8" s="309" t="n">
        <v>3</v>
      </c>
      <c r="D8" s="309" t="n">
        <v>4</v>
      </c>
      <c r="E8" s="309" t="n">
        <v>5</v>
      </c>
      <c r="F8" s="309" t="n">
        <v>6</v>
      </c>
      <c r="G8" s="309" t="n">
        <v>7</v>
      </c>
      <c r="H8" s="309" t="n">
        <v>8</v>
      </c>
      <c r="I8" s="309" t="n">
        <v>9</v>
      </c>
      <c r="J8" s="309" t="n">
        <v>10</v>
      </c>
      <c r="K8" s="309" t="n">
        <v>11</v>
      </c>
      <c r="L8" s="311" t="n">
        <v>12</v>
      </c>
      <c r="M8" s="311" t="n">
        <v>13</v>
      </c>
      <c r="N8" s="463" t="n">
        <v>14</v>
      </c>
    </row>
    <row r="9" s="307" customFormat="true" ht="18" hidden="false" customHeight="true" outlineLevel="0" collapsed="false">
      <c r="A9" s="464" t="s">
        <v>31</v>
      </c>
      <c r="B9" s="465"/>
      <c r="C9" s="612" t="s">
        <v>334</v>
      </c>
      <c r="D9" s="567" t="n">
        <f aca="false">SUM(D10)</f>
        <v>440500</v>
      </c>
      <c r="E9" s="567" t="n">
        <f aca="false">SUM(E10)</f>
        <v>1292150</v>
      </c>
      <c r="F9" s="567" t="n">
        <f aca="false">SUM(F10)</f>
        <v>92750</v>
      </c>
      <c r="G9" s="624" t="n">
        <f aca="false">SUM(H9:K9)</f>
        <v>92750</v>
      </c>
      <c r="H9" s="567"/>
      <c r="I9" s="567"/>
      <c r="J9" s="567" t="n">
        <f aca="false">SUM(J10)</f>
        <v>92750</v>
      </c>
      <c r="K9" s="567"/>
      <c r="L9" s="567"/>
      <c r="M9" s="567"/>
      <c r="N9" s="625" t="n">
        <f aca="false">(F9/E9)*100</f>
        <v>7.17795921526139</v>
      </c>
    </row>
    <row r="10" s="307" customFormat="true" ht="16.5" hidden="false" customHeight="true" outlineLevel="0" collapsed="false">
      <c r="A10" s="495"/>
      <c r="B10" s="470" t="s">
        <v>33</v>
      </c>
      <c r="C10" s="626" t="s">
        <v>34</v>
      </c>
      <c r="D10" s="570" t="n">
        <v>440500</v>
      </c>
      <c r="E10" s="570" t="n">
        <v>1292150</v>
      </c>
      <c r="F10" s="570" t="n">
        <f aca="false">G10+M10</f>
        <v>92750</v>
      </c>
      <c r="G10" s="591" t="n">
        <f aca="false">H10+I10+J10+K10</f>
        <v>92750</v>
      </c>
      <c r="H10" s="570"/>
      <c r="I10" s="570"/>
      <c r="J10" s="570" t="n">
        <v>92750</v>
      </c>
      <c r="K10" s="570"/>
      <c r="L10" s="627"/>
      <c r="M10" s="627"/>
      <c r="N10" s="628" t="n">
        <f aca="false">(F10/E10)*100</f>
        <v>7.17795921526139</v>
      </c>
    </row>
    <row r="11" s="501" customFormat="true" ht="16.5" hidden="false" customHeight="true" outlineLevel="0" collapsed="false">
      <c r="A11" s="477" t="s">
        <v>71</v>
      </c>
      <c r="B11" s="478"/>
      <c r="C11" s="574" t="s">
        <v>72</v>
      </c>
      <c r="D11" s="575" t="n">
        <f aca="false">SUM(D12:D13)</f>
        <v>60000</v>
      </c>
      <c r="E11" s="575" t="n">
        <f aca="false">SUM(E12:E13)</f>
        <v>63380</v>
      </c>
      <c r="F11" s="575" t="n">
        <f aca="false">SUM(F12:F13)</f>
        <v>16543.5</v>
      </c>
      <c r="G11" s="575" t="n">
        <f aca="false">SUM(G12:G13)</f>
        <v>16543.5</v>
      </c>
      <c r="H11" s="575"/>
      <c r="I11" s="575"/>
      <c r="J11" s="575" t="n">
        <f aca="false">SUM(J12:J13)</f>
        <v>15000</v>
      </c>
      <c r="K11" s="575"/>
      <c r="L11" s="575" t="n">
        <f aca="false">SUM(L12:L13)</f>
        <v>1543.5</v>
      </c>
      <c r="M11" s="575"/>
      <c r="N11" s="629" t="n">
        <f aca="false">(F11/E11)*100</f>
        <v>26.102082675923</v>
      </c>
    </row>
    <row r="12" s="307" customFormat="true" ht="17.25" hidden="false" customHeight="true" outlineLevel="0" collapsed="false">
      <c r="A12" s="502"/>
      <c r="B12" s="470" t="s">
        <v>75</v>
      </c>
      <c r="C12" s="582" t="s">
        <v>76</v>
      </c>
      <c r="D12" s="570" t="n">
        <v>60000</v>
      </c>
      <c r="E12" s="570" t="n">
        <v>60000</v>
      </c>
      <c r="F12" s="570" t="n">
        <f aca="false">G12</f>
        <v>15000</v>
      </c>
      <c r="G12" s="536" t="n">
        <f aca="false">+H12+I12+J12+K12</f>
        <v>15000</v>
      </c>
      <c r="H12" s="570"/>
      <c r="I12" s="570"/>
      <c r="J12" s="570" t="n">
        <v>15000</v>
      </c>
      <c r="K12" s="570"/>
      <c r="L12" s="627"/>
      <c r="M12" s="627"/>
      <c r="N12" s="628" t="n">
        <f aca="false">(F12/E12)*100</f>
        <v>25</v>
      </c>
    </row>
    <row r="13" s="307" customFormat="true" ht="17.25" hidden="false" customHeight="true" outlineLevel="0" collapsed="false">
      <c r="A13" s="503"/>
      <c r="B13" s="470" t="s">
        <v>83</v>
      </c>
      <c r="C13" s="582" t="s">
        <v>23</v>
      </c>
      <c r="D13" s="570"/>
      <c r="E13" s="570" t="n">
        <v>3380</v>
      </c>
      <c r="F13" s="570" t="n">
        <f aca="false">G13</f>
        <v>1543.5</v>
      </c>
      <c r="G13" s="536" t="n">
        <f aca="false">L13</f>
        <v>1543.5</v>
      </c>
      <c r="H13" s="570"/>
      <c r="I13" s="570"/>
      <c r="J13" s="570"/>
      <c r="K13" s="570"/>
      <c r="L13" s="627" t="n">
        <v>1543.5</v>
      </c>
      <c r="M13" s="627"/>
      <c r="N13" s="628" t="n">
        <f aca="false">(F13/E13)*100</f>
        <v>45.6656804733728</v>
      </c>
    </row>
    <row r="14" s="307" customFormat="true" ht="17.25" hidden="false" customHeight="true" outlineLevel="0" collapsed="false">
      <c r="A14" s="489" t="s">
        <v>119</v>
      </c>
      <c r="B14" s="523"/>
      <c r="C14" s="630" t="s">
        <v>120</v>
      </c>
      <c r="D14" s="575" t="n">
        <f aca="false">D15</f>
        <v>6173</v>
      </c>
      <c r="E14" s="575" t="n">
        <f aca="false">E15</f>
        <v>7156</v>
      </c>
      <c r="F14" s="575" t="n">
        <f aca="false">F15</f>
        <v>6733.1</v>
      </c>
      <c r="G14" s="575" t="n">
        <f aca="false">G15</f>
        <v>6733.1</v>
      </c>
      <c r="H14" s="575" t="n">
        <f aca="false">H15</f>
        <v>5798.54</v>
      </c>
      <c r="I14" s="575" t="n">
        <f aca="false">I15</f>
        <v>934.56</v>
      </c>
      <c r="J14" s="575"/>
      <c r="K14" s="575"/>
      <c r="L14" s="575"/>
      <c r="M14" s="575"/>
      <c r="N14" s="629" t="n">
        <f aca="false">(F14/E14)*100</f>
        <v>94.0902738960313</v>
      </c>
    </row>
    <row r="15" s="307" customFormat="true" ht="17.25" hidden="false" customHeight="true" outlineLevel="0" collapsed="false">
      <c r="A15" s="495"/>
      <c r="B15" s="470" t="s">
        <v>129</v>
      </c>
      <c r="C15" s="582" t="s">
        <v>23</v>
      </c>
      <c r="D15" s="570" t="n">
        <v>6173</v>
      </c>
      <c r="E15" s="570" t="n">
        <v>7156</v>
      </c>
      <c r="F15" s="570" t="n">
        <f aca="false">G15</f>
        <v>6733.1</v>
      </c>
      <c r="G15" s="536" t="n">
        <f aca="false">H15+I15+J15+K15</f>
        <v>6733.1</v>
      </c>
      <c r="H15" s="570" t="n">
        <v>5798.54</v>
      </c>
      <c r="I15" s="570" t="n">
        <v>934.56</v>
      </c>
      <c r="J15" s="570"/>
      <c r="K15" s="570"/>
      <c r="L15" s="627"/>
      <c r="M15" s="627"/>
      <c r="N15" s="628" t="n">
        <f aca="false">(F15/E15)*100</f>
        <v>94.0902738960313</v>
      </c>
    </row>
    <row r="16" s="307" customFormat="true" ht="42.75" hidden="false" customHeight="true" outlineLevel="0" collapsed="false">
      <c r="A16" s="489" t="s">
        <v>165</v>
      </c>
      <c r="B16" s="523"/>
      <c r="C16" s="532" t="s">
        <v>166</v>
      </c>
      <c r="D16" s="575" t="n">
        <f aca="false">D17</f>
        <v>698057.18</v>
      </c>
      <c r="E16" s="575" t="n">
        <f aca="false">E17</f>
        <v>1165689.63</v>
      </c>
      <c r="F16" s="575" t="n">
        <f aca="false">F17</f>
        <v>370834.39</v>
      </c>
      <c r="G16" s="533" t="n">
        <f aca="false">G17</f>
        <v>370834.39</v>
      </c>
      <c r="H16" s="575"/>
      <c r="I16" s="575"/>
      <c r="J16" s="575"/>
      <c r="K16" s="575"/>
      <c r="L16" s="575" t="n">
        <f aca="false">L17</f>
        <v>370834.39</v>
      </c>
      <c r="M16" s="631"/>
      <c r="N16" s="629" t="n">
        <f aca="false">(F16/E16)*100</f>
        <v>31.8124465085959</v>
      </c>
    </row>
    <row r="17" s="307" customFormat="true" ht="13.5" hidden="false" customHeight="true" outlineLevel="0" collapsed="false">
      <c r="A17" s="495"/>
      <c r="B17" s="470" t="s">
        <v>179</v>
      </c>
      <c r="C17" s="582" t="s">
        <v>23</v>
      </c>
      <c r="D17" s="570" t="n">
        <v>698057.18</v>
      </c>
      <c r="E17" s="570" t="n">
        <v>1165689.63</v>
      </c>
      <c r="F17" s="570" t="n">
        <f aca="false">G17</f>
        <v>370834.39</v>
      </c>
      <c r="G17" s="536" t="n">
        <f aca="false">H17+I17+J17+K17+L17</f>
        <v>370834.39</v>
      </c>
      <c r="H17" s="591"/>
      <c r="I17" s="570"/>
      <c r="J17" s="570"/>
      <c r="K17" s="570"/>
      <c r="L17" s="627" t="n">
        <v>370834.39</v>
      </c>
      <c r="M17" s="627"/>
      <c r="N17" s="628" t="n">
        <f aca="false">(F17/E17)*100</f>
        <v>31.8124465085959</v>
      </c>
    </row>
    <row r="18" s="501" customFormat="true" ht="12" hidden="false" customHeight="false" outlineLevel="0" collapsed="false">
      <c r="A18" s="477" t="n">
        <v>854</v>
      </c>
      <c r="B18" s="478"/>
      <c r="C18" s="479" t="s">
        <v>184</v>
      </c>
      <c r="D18" s="575" t="n">
        <f aca="false">SUM(D19:D19)</f>
        <v>100000</v>
      </c>
      <c r="E18" s="575" t="n">
        <f aca="false">SUM(E19:E19)</f>
        <v>103000</v>
      </c>
      <c r="F18" s="575" t="n">
        <f aca="false">SUM(F19:F19)</f>
        <v>50000</v>
      </c>
      <c r="G18" s="575" t="n">
        <f aca="false">SUM(G19:G19)</f>
        <v>50000</v>
      </c>
      <c r="H18" s="575"/>
      <c r="I18" s="575"/>
      <c r="J18" s="575" t="n">
        <f aca="false">SUM(J19:J19)</f>
        <v>50000</v>
      </c>
      <c r="K18" s="575"/>
      <c r="L18" s="575"/>
      <c r="M18" s="575"/>
      <c r="N18" s="629" t="n">
        <f aca="false">(F18/E18)*100</f>
        <v>48.5436893203884</v>
      </c>
    </row>
    <row r="19" s="347" customFormat="true" ht="17.25" hidden="false" customHeight="true" outlineLevel="0" collapsed="false">
      <c r="A19" s="498"/>
      <c r="B19" s="470" t="n">
        <v>85407</v>
      </c>
      <c r="C19" s="582" t="s">
        <v>312</v>
      </c>
      <c r="D19" s="570" t="n">
        <v>100000</v>
      </c>
      <c r="E19" s="570" t="n">
        <v>103000</v>
      </c>
      <c r="F19" s="570" t="n">
        <f aca="false">G19</f>
        <v>50000</v>
      </c>
      <c r="G19" s="591" t="n">
        <f aca="false">H19+I19+J19+K19</f>
        <v>50000</v>
      </c>
      <c r="H19" s="570"/>
      <c r="I19" s="570"/>
      <c r="J19" s="570" t="n">
        <v>50000</v>
      </c>
      <c r="K19" s="570"/>
      <c r="L19" s="627"/>
      <c r="M19" s="627"/>
      <c r="N19" s="628" t="n">
        <f aca="false">(F19/E19)*100</f>
        <v>48.5436893203884</v>
      </c>
    </row>
    <row r="20" s="347" customFormat="true" ht="30" hidden="false" customHeight="true" outlineLevel="0" collapsed="false">
      <c r="A20" s="489" t="s">
        <v>197</v>
      </c>
      <c r="B20" s="478"/>
      <c r="C20" s="574" t="s">
        <v>198</v>
      </c>
      <c r="D20" s="575" t="n">
        <f aca="false">D21</f>
        <v>20000</v>
      </c>
      <c r="E20" s="575" t="n">
        <f aca="false">E21</f>
        <v>20000</v>
      </c>
      <c r="F20" s="575" t="n">
        <f aca="false">F21</f>
        <v>8000</v>
      </c>
      <c r="G20" s="575" t="n">
        <f aca="false">G21</f>
        <v>8000</v>
      </c>
      <c r="H20" s="575"/>
      <c r="I20" s="575"/>
      <c r="J20" s="575" t="n">
        <f aca="false">J21</f>
        <v>8000</v>
      </c>
      <c r="K20" s="575"/>
      <c r="L20" s="575"/>
      <c r="M20" s="575"/>
      <c r="N20" s="629" t="n">
        <f aca="false">(F20/E20)*100</f>
        <v>40</v>
      </c>
      <c r="O20" s="632"/>
    </row>
    <row r="21" s="347" customFormat="true" ht="13.5" hidden="false" customHeight="true" outlineLevel="0" collapsed="false">
      <c r="A21" s="633"/>
      <c r="B21" s="518" t="s">
        <v>335</v>
      </c>
      <c r="C21" s="634" t="s">
        <v>317</v>
      </c>
      <c r="D21" s="578" t="n">
        <v>20000</v>
      </c>
      <c r="E21" s="578" t="n">
        <v>20000</v>
      </c>
      <c r="F21" s="578" t="n">
        <f aca="false">G21</f>
        <v>8000</v>
      </c>
      <c r="G21" s="578" t="n">
        <f aca="false">J21</f>
        <v>8000</v>
      </c>
      <c r="H21" s="578"/>
      <c r="I21" s="578"/>
      <c r="J21" s="578" t="n">
        <v>8000</v>
      </c>
      <c r="K21" s="578"/>
      <c r="L21" s="578"/>
      <c r="M21" s="578"/>
      <c r="N21" s="628" t="n">
        <f aca="false">(F21/E21)*100</f>
        <v>40</v>
      </c>
    </row>
    <row r="22" s="501" customFormat="true" ht="26.25" hidden="false" customHeight="true" outlineLevel="0" collapsed="false">
      <c r="A22" s="617" t="s">
        <v>202</v>
      </c>
      <c r="B22" s="617"/>
      <c r="C22" s="617"/>
      <c r="D22" s="618" t="n">
        <f aca="false">D9+D11+D16+D18+D20+D14</f>
        <v>1324730.18</v>
      </c>
      <c r="E22" s="618" t="n">
        <f aca="false">E9+E11+E16+E18+E20+E14</f>
        <v>2651375.63</v>
      </c>
      <c r="F22" s="618" t="n">
        <f aca="false">F9+F11+F16+F18+F20+F14</f>
        <v>544860.99</v>
      </c>
      <c r="G22" s="618" t="n">
        <f aca="false">G9+G11+G16+G18+G20+G14</f>
        <v>544860.99</v>
      </c>
      <c r="H22" s="618" t="n">
        <f aca="false">H9+H11+H16+H18+H20+H14</f>
        <v>5798.54</v>
      </c>
      <c r="I22" s="618" t="n">
        <f aca="false">I9+I11+I16+I18+I20+I14</f>
        <v>934.56</v>
      </c>
      <c r="J22" s="618" t="n">
        <f aca="false">J9+J11+J16+J18+J20+J14</f>
        <v>165750</v>
      </c>
      <c r="K22" s="618" t="n">
        <f aca="false">K9+K11+K16+K18+K20+K14</f>
        <v>0</v>
      </c>
      <c r="L22" s="618" t="n">
        <f aca="false">L9+L11+L16+L18+L20+L14</f>
        <v>372377.89</v>
      </c>
      <c r="M22" s="618" t="n">
        <f aca="false">M9+M11+M16+M18+M20+M14</f>
        <v>0</v>
      </c>
      <c r="N22" s="619" t="n">
        <f aca="false">(F22/E22)*100</f>
        <v>20.5501243895796</v>
      </c>
    </row>
    <row r="24" customFormat="false" ht="12.75" hidden="false" customHeight="false" outlineLevel="0" collapsed="false">
      <c r="F24" s="552"/>
      <c r="G24" s="552"/>
      <c r="I24" s="552"/>
    </row>
    <row r="25" customFormat="false" ht="12.75" hidden="false" customHeight="false" outlineLevel="0" collapsed="false">
      <c r="D25" s="620"/>
      <c r="E25" s="620"/>
      <c r="F25" s="620"/>
      <c r="G25" s="552"/>
      <c r="I25" s="552"/>
    </row>
  </sheetData>
  <mergeCells count="17">
    <mergeCell ref="A1:N2"/>
    <mergeCell ref="A4:A7"/>
    <mergeCell ref="B4:B7"/>
    <mergeCell ref="C4:C7"/>
    <mergeCell ref="D4:D7"/>
    <mergeCell ref="E4:E7"/>
    <mergeCell ref="F4:F7"/>
    <mergeCell ref="G4:M4"/>
    <mergeCell ref="N4:N7"/>
    <mergeCell ref="G5:G7"/>
    <mergeCell ref="H5:L5"/>
    <mergeCell ref="M5:M7"/>
    <mergeCell ref="H6:I6"/>
    <mergeCell ref="J6:J7"/>
    <mergeCell ref="K6:K7"/>
    <mergeCell ref="L6:L7"/>
    <mergeCell ref="A22:C22"/>
  </mergeCells>
  <printOptions headings="false" gridLines="false" gridLinesSet="true" horizontalCentered="true" verticalCentered="false"/>
  <pageMargins left="0" right="0" top="1.25972222222222" bottom="1.18055555555556" header="0.511805555555556" footer="0.708333333333333"/>
  <pageSetup paperSize="9" scale="85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&amp;"Times New Roman,Regular"Informacja o przebiegu wykonania budżetu Powiatu Gryfińskiego za I półrocze 2014 r.&amp;R&amp;"Times New Roman,Regular"&amp;12Tabela nr 9</oddHeader>
    <oddFooter>&amp;R&amp;"Times New Roman,Regular"Część tabelaryczna - 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wlidwin</cp:lastModifiedBy>
  <cp:lastPrinted>2014-08-20T13:27:20Z</cp:lastPrinted>
  <dcterms:modified xsi:type="dcterms:W3CDTF">2014-08-20T13:2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