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 i wykonanie 2012" sheetId="1" state="visible" r:id="rId2"/>
    <sheet name="część opisowa " sheetId="2" state="visible" r:id="rId3"/>
    <sheet name="część opisowa za I półrocz 2014" sheetId="3" state="visible" r:id="rId4"/>
    <sheet name="rozliczenie wydatków 201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s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5</xdr:row>
                <xdr:rowOff>16</xdr:rowOff>
              </xdr:from>
              <xdr:to>
                <xdr:col>7</xdr:col>
                <xdr:colOff>37</xdr:colOff>
                <xdr:row>8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5" uniqueCount="188">
  <si>
    <t xml:space="preserve">dział </t>
  </si>
  <si>
    <t xml:space="preserve">rozdział </t>
  </si>
  <si>
    <t xml:space="preserve">§</t>
  </si>
  <si>
    <t xml:space="preserve">plan</t>
  </si>
  <si>
    <t xml:space="preserve">wykonanie I</t>
  </si>
  <si>
    <t xml:space="preserve">wykonanie II</t>
  </si>
  <si>
    <t xml:space="preserve">razem </t>
  </si>
  <si>
    <t xml:space="preserve">razem</t>
  </si>
  <si>
    <t xml:space="preserve">ogółem</t>
  </si>
  <si>
    <t xml:space="preserve">Plan finansowy Zespołu Szkół Specjalnych w Nowym Czarnowie na 2014 r. </t>
  </si>
  <si>
    <t xml:space="preserve">WYDATKI  </t>
  </si>
  <si>
    <t xml:space="preserve">Plan finnansowy na 01.01.2014 r.</t>
  </si>
  <si>
    <t xml:space="preserve">zwiększenia planu finansowego </t>
  </si>
  <si>
    <t xml:space="preserve">zmniejszenia planu finansowego </t>
  </si>
  <si>
    <t xml:space="preserve">plan finansowy po zmianach 30.06.2014 r.</t>
  </si>
  <si>
    <t xml:space="preserve">Dział</t>
  </si>
  <si>
    <t xml:space="preserve">Rozdział</t>
  </si>
  <si>
    <t xml:space="preserve">Wyszczególnienie </t>
  </si>
  <si>
    <t xml:space="preserve">Kwota </t>
  </si>
  <si>
    <t xml:space="preserve">Oświata i wychowanie</t>
  </si>
  <si>
    <t xml:space="preserve">Szkoły podstawowe specjalne</t>
  </si>
  <si>
    <t xml:space="preserve">Wydatki osobowe niezaliczane do wynagrodzeń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e bezosobowe </t>
  </si>
  <si>
    <t xml:space="preserve">Zakup materiałów i wyposażenia</t>
  </si>
  <si>
    <t xml:space="preserve">Zakup środków żywności</t>
  </si>
  <si>
    <t xml:space="preserve">Zakup leków i materiałów medycznych </t>
  </si>
  <si>
    <t xml:space="preserve">Zakup pomocy naukowych, dydaktycznych i książek </t>
  </si>
  <si>
    <t xml:space="preserve">Zakup energii</t>
  </si>
  <si>
    <t xml:space="preserve">Zakup usług remontowych</t>
  </si>
  <si>
    <t xml:space="preserve">Zakup usług zdrowotnych </t>
  </si>
  <si>
    <t xml:space="preserve">Zakup usług pozostałych</t>
  </si>
  <si>
    <t xml:space="preserve">Zakup usług dostępu do sieci Internet</t>
  </si>
  <si>
    <t xml:space="preserve">Opłaty z tytułu zakupu  usług telekomunikacyjnych świadczonych w stacjonarnej publicznej sieci  telefonicznej </t>
  </si>
  <si>
    <t xml:space="preserve">Pdróże służbowe i krajowe </t>
  </si>
  <si>
    <t xml:space="preserve">Róźne opłaty i składki</t>
  </si>
  <si>
    <t xml:space="preserve">Odpisy na ZFŚS</t>
  </si>
  <si>
    <t xml:space="preserve">Opłaty na rzecz budżetów jednostek samorządu terytorialnego </t>
  </si>
  <si>
    <t xml:space="preserve">Koszty postepowania sądowego i prokuratorskiego </t>
  </si>
  <si>
    <t xml:space="preserve">Szkolenia pracownikówniebędących członkami korpusu słuzby cywilnej </t>
  </si>
  <si>
    <t xml:space="preserve">Gimnazja specjalne</t>
  </si>
  <si>
    <t xml:space="preserve">Zakup materiałów i wyposażenia </t>
  </si>
  <si>
    <t xml:space="preserve">Zakup usług pozostałych </t>
  </si>
  <si>
    <t xml:space="preserve">Zakup usług dostepu do sieci Internet </t>
  </si>
  <si>
    <t xml:space="preserve">Szkoły Zawodowe Specjalne </t>
  </si>
  <si>
    <t xml:space="preserve">Dokształcanie i doskonalenie nauczycieli </t>
  </si>
  <si>
    <t xml:space="preserve">OGÓŁEM</t>
  </si>
  <si>
    <t xml:space="preserve">Załącznik do uchwały Nr XXXIV/180/2013                                  Rady Powiatu w Gryfinie z dnia 23.05.2013 r. </t>
  </si>
  <si>
    <t xml:space="preserve">Zespół Szkół Specjalnych w Nowym Czarnowie </t>
  </si>
  <si>
    <t xml:space="preserve">wg stanu na dzień 30.06.2014 r.</t>
  </si>
  <si>
    <t xml:space="preserve">Plan</t>
  </si>
  <si>
    <t xml:space="preserve">Wykonanie</t>
  </si>
  <si>
    <t xml:space="preserve">Uwagi</t>
  </si>
  <si>
    <t xml:space="preserve">dział 801, rozdział 80102</t>
  </si>
  <si>
    <t xml:space="preserve">Wydatki bieżące, w tym:</t>
  </si>
  <si>
    <t xml:space="preserve">świadczenia na rzecz osób fizycznych </t>
  </si>
  <si>
    <t xml:space="preserve">wydatki osobowe niezaliczone do wynagrodzeń </t>
  </si>
  <si>
    <t xml:space="preserve">pomoc zdrowotna dla nauczycieli</t>
  </si>
  <si>
    <t xml:space="preserve">Zakup odzieży BHP</t>
  </si>
  <si>
    <t xml:space="preserve">wynagrodzenia</t>
  </si>
  <si>
    <t xml:space="preserve">wynagrodzenia osobowe pracowników </t>
  </si>
  <si>
    <t xml:space="preserve">nagroda jubileuszowa</t>
  </si>
  <si>
    <t xml:space="preserve">pochodne od wynagrodzeń</t>
  </si>
  <si>
    <t xml:space="preserve">składki na ubzpieczenia społeczne i FP</t>
  </si>
  <si>
    <t xml:space="preserve">media, w tym:</t>
  </si>
  <si>
    <t xml:space="preserve">X</t>
  </si>
  <si>
    <t xml:space="preserve">gaz</t>
  </si>
  <si>
    <r>
      <rPr>
        <sz val="8"/>
        <rFont val="Arial"/>
        <family val="0"/>
        <charset val="238"/>
      </rPr>
      <t xml:space="preserve">0,5m</t>
    </r>
    <r>
      <rPr>
        <sz val="8"/>
        <rFont val="Verdana"/>
        <family val="2"/>
        <charset val="238"/>
      </rPr>
      <t xml:space="preserve">³</t>
    </r>
  </si>
  <si>
    <t xml:space="preserve">energia elektryczna</t>
  </si>
  <si>
    <t xml:space="preserve">7907,62kWh</t>
  </si>
  <si>
    <t xml:space="preserve">energia cieplna</t>
  </si>
  <si>
    <t xml:space="preserve">420,12GJ</t>
  </si>
  <si>
    <t xml:space="preserve">woda </t>
  </si>
  <si>
    <r>
      <rPr>
        <sz val="8"/>
        <rFont val="Arial"/>
        <family val="0"/>
        <charset val="238"/>
      </rPr>
      <t xml:space="preserve">245,50m</t>
    </r>
    <r>
      <rPr>
        <sz val="8"/>
        <rFont val="Verdana"/>
        <family val="2"/>
        <charset val="238"/>
      </rPr>
      <t xml:space="preserve">³</t>
    </r>
  </si>
  <si>
    <t xml:space="preserve">ścieki</t>
  </si>
  <si>
    <t xml:space="preserve">remonty + koszty materiałów </t>
  </si>
  <si>
    <t xml:space="preserve">podać zakres remontu</t>
  </si>
  <si>
    <t xml:space="preserve">pozostałe wydatki bieżące</t>
  </si>
  <si>
    <t xml:space="preserve">wymienić rodzaj</t>
  </si>
  <si>
    <t xml:space="preserve">materiały biurowe</t>
  </si>
  <si>
    <t xml:space="preserve">środki czystościowe </t>
  </si>
  <si>
    <t xml:space="preserve">materiały szkolne</t>
  </si>
  <si>
    <t xml:space="preserve">tusze</t>
  </si>
  <si>
    <t xml:space="preserve">pozostałe materiały</t>
  </si>
  <si>
    <t xml:space="preserve">zakup żywności ( gorące posiłki dla uczniów ) </t>
  </si>
  <si>
    <t xml:space="preserve">zakup leków, wyrobów medycznych </t>
  </si>
  <si>
    <t xml:space="preserve">badania okresowe pracowników  </t>
  </si>
  <si>
    <t xml:space="preserve">abonament RTV</t>
  </si>
  <si>
    <t xml:space="preserve">konserwacja alarmu</t>
  </si>
  <si>
    <t xml:space="preserve">konserwacja i aktualizacja pragramów komput</t>
  </si>
  <si>
    <t xml:space="preserve">korzystanie z basemu (dla uczniów) </t>
  </si>
  <si>
    <t xml:space="preserve">konserwacja i naprawa p.poż</t>
  </si>
  <si>
    <t xml:space="preserve">podatek od nieruchomości </t>
  </si>
  <si>
    <t xml:space="preserve">opłaty na rzecz wywozów odpadów stałych </t>
  </si>
  <si>
    <t xml:space="preserve">usługi pocztowe</t>
  </si>
  <si>
    <t xml:space="preserve">usługi transportowe</t>
  </si>
  <si>
    <t xml:space="preserve">pozostałe usługi</t>
  </si>
  <si>
    <t xml:space="preserve">usługa dostępu do sieci Internet </t>
  </si>
  <si>
    <t xml:space="preserve">usługi telekomunikacyjne</t>
  </si>
  <si>
    <t xml:space="preserve">rózne opłaty i składki</t>
  </si>
  <si>
    <t xml:space="preserve">odpis na ZFŚS admin+obsługa</t>
  </si>
  <si>
    <t xml:space="preserve">Odpis na ZFŚS nauczyciele</t>
  </si>
  <si>
    <t xml:space="preserve">Odpis na ZFŚS nauczyciele emeryt</t>
  </si>
  <si>
    <t xml:space="preserve">koszty postepowania sądowego i prokuratorskiego  </t>
  </si>
  <si>
    <t xml:space="preserve">szkolenie pracowników </t>
  </si>
  <si>
    <t xml:space="preserve">Razem</t>
  </si>
  <si>
    <t xml:space="preserve">średniomiesięczna liczba uczniów / liczba oddziałów </t>
  </si>
  <si>
    <t xml:space="preserve">34/3 oddziały                                                         3 zespołów-.rewalid.wychow</t>
  </si>
  <si>
    <t xml:space="preserve">Wypełniają jednostki oświatowe z podziałem na typy szkół</t>
  </si>
  <si>
    <t xml:space="preserve">Stan zatrudnienia 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dział 801, rozdział 80111</t>
  </si>
  <si>
    <t xml:space="preserve">6,241,68kWh</t>
  </si>
  <si>
    <t xml:space="preserve">336,09GJ</t>
  </si>
  <si>
    <r>
      <rPr>
        <sz val="8"/>
        <rFont val="Arial"/>
        <family val="0"/>
        <charset val="238"/>
      </rPr>
      <t xml:space="preserve">196,40m</t>
    </r>
    <r>
      <rPr>
        <sz val="8"/>
        <rFont val="Verdana"/>
        <family val="2"/>
        <charset val="238"/>
      </rPr>
      <t xml:space="preserve">³</t>
    </r>
  </si>
  <si>
    <t xml:space="preserve">30/3 oddziały                                                     2 zespołów-.rewalid.wychow</t>
  </si>
  <si>
    <t xml:space="preserve">dział 801, rozdział 80134</t>
  </si>
  <si>
    <t xml:space="preserve">397,7kWh</t>
  </si>
  <si>
    <t xml:space="preserve">84,02GJ</t>
  </si>
  <si>
    <r>
      <rPr>
        <sz val="8"/>
        <rFont val="Arial"/>
        <family val="0"/>
        <charset val="238"/>
      </rPr>
      <t xml:space="preserve">49,10m</t>
    </r>
    <r>
      <rPr>
        <sz val="8"/>
        <rFont val="Verdana"/>
        <family val="2"/>
        <charset val="238"/>
      </rPr>
      <t xml:space="preserve">³</t>
    </r>
  </si>
  <si>
    <t xml:space="preserve">7/1 oddział                                           </t>
  </si>
  <si>
    <t xml:space="preserve">dział 80,ozdział 80102,80111,80134,80146</t>
  </si>
  <si>
    <r>
      <rPr>
        <sz val="9"/>
        <rFont val="Arial"/>
        <family val="0"/>
        <charset val="238"/>
      </rPr>
      <t xml:space="preserve">1m</t>
    </r>
    <r>
      <rPr>
        <sz val="9"/>
        <rFont val="Verdana"/>
        <family val="2"/>
        <charset val="238"/>
      </rPr>
      <t xml:space="preserve">³</t>
    </r>
  </si>
  <si>
    <t xml:space="preserve">14547kWh</t>
  </si>
  <si>
    <t xml:space="preserve">840,23GJ</t>
  </si>
  <si>
    <r>
      <rPr>
        <sz val="9"/>
        <rFont val="Arial"/>
        <family val="0"/>
        <charset val="238"/>
      </rPr>
      <t xml:space="preserve">491m</t>
    </r>
    <r>
      <rPr>
        <sz val="12"/>
        <rFont val="Verdana"/>
        <family val="2"/>
        <charset val="238"/>
      </rPr>
      <t xml:space="preserve">³</t>
    </r>
  </si>
  <si>
    <t xml:space="preserve"> usługi pozostałe </t>
  </si>
  <si>
    <t xml:space="preserve">71/3 oddziały                                               4 zespołów-.rewalid.wychow</t>
  </si>
  <si>
    <t xml:space="preserve">dział 801, rozdział 80146</t>
  </si>
  <si>
    <t xml:space="preserve">usługi pozostałe </t>
  </si>
  <si>
    <t xml:space="preserve">Razem </t>
  </si>
  <si>
    <t xml:space="preserve"> Rozdział  80102</t>
  </si>
  <si>
    <t xml:space="preserve">Dodatki mieszkanaiowe i wiejskie</t>
  </si>
  <si>
    <t xml:space="preserve">świadczenie BHP</t>
  </si>
  <si>
    <t xml:space="preserve">zapomoga zdrowotna</t>
  </si>
  <si>
    <t xml:space="preserve">Świadczenie społeczne</t>
  </si>
  <si>
    <t xml:space="preserve">wynagrodzenie admin+obsługa</t>
  </si>
  <si>
    <t xml:space="preserve">wynagrodzenie nauczyciele </t>
  </si>
  <si>
    <t xml:space="preserve">Wynagrodzenie bezosobowe §4170</t>
  </si>
  <si>
    <t xml:space="preserve">Dodatkowe wynagr rocz admin+obsłu</t>
  </si>
  <si>
    <t xml:space="preserve">Dodatkowe wynagr roczne naucz </t>
  </si>
  <si>
    <t xml:space="preserve">Razem  Wynagrodzenie </t>
  </si>
  <si>
    <t xml:space="preserve"> w tym nagrody jubileuszowe </t>
  </si>
  <si>
    <t xml:space="preserve">Pochodne od wynagrodzeń </t>
  </si>
  <si>
    <t xml:space="preserve">administracja + obsługa</t>
  </si>
  <si>
    <t xml:space="preserve">nauczyciele </t>
  </si>
  <si>
    <t xml:space="preserve">media </t>
  </si>
  <si>
    <t xml:space="preserve">Remonty +koszty materiałów </t>
  </si>
  <si>
    <t xml:space="preserve">Pozostałe wydatki bieżące</t>
  </si>
  <si>
    <t xml:space="preserve">§4210 materiały biurowe </t>
  </si>
  <si>
    <t xml:space="preserve">§4210 środki czystościowe </t>
  </si>
  <si>
    <t xml:space="preserve">§4210 materiały szkolne</t>
  </si>
  <si>
    <t xml:space="preserve">§4210 tusze</t>
  </si>
  <si>
    <t xml:space="preserve">§4210 pozostałe materiały</t>
  </si>
  <si>
    <t xml:space="preserve">§4220 zakup gorących posiłków </t>
  </si>
  <si>
    <t xml:space="preserve">§4230 zakup leków</t>
  </si>
  <si>
    <t xml:space="preserve">§4280 badania okresowe</t>
  </si>
  <si>
    <t xml:space="preserve">§4300 abonament RTV</t>
  </si>
  <si>
    <t xml:space="preserve">§4300 konserwacja alarmu</t>
  </si>
  <si>
    <t xml:space="preserve">§4300 konserwacja kserokopiarki</t>
  </si>
  <si>
    <t xml:space="preserve">§4300 korzystanie z laguny</t>
  </si>
  <si>
    <t xml:space="preserve">§4300 konserwacja i naprawa p.poż</t>
  </si>
  <si>
    <t xml:space="preserve">§4520  odpady stałe</t>
  </si>
  <si>
    <t xml:space="preserve">§ 4520 podatek od nieruchomości </t>
  </si>
  <si>
    <t xml:space="preserve">§4300 usługi pocztowe</t>
  </si>
  <si>
    <t xml:space="preserve">§4300usługi transportowe</t>
  </si>
  <si>
    <t xml:space="preserve">§4300 pozostałe usługi</t>
  </si>
  <si>
    <t xml:space="preserve">Razem rodział 80102,80111 Wydatki rzeczowe </t>
  </si>
  <si>
    <t xml:space="preserve">§4350 usługi internetowe</t>
  </si>
  <si>
    <t xml:space="preserve">§4370 usługi telefoniczne</t>
  </si>
  <si>
    <t xml:space="preserve">§4410 delegacji</t>
  </si>
  <si>
    <t xml:space="preserve">§4430rózne opłaty</t>
  </si>
  <si>
    <t xml:space="preserve">§4440 odpis na ZFŚS admin+obsługa</t>
  </si>
  <si>
    <t xml:space="preserve">§4440 odpis na ZFŚS nauczyciele</t>
  </si>
  <si>
    <t xml:space="preserve">§4440 odpis na ZFŚS nauczyciele emeryt</t>
  </si>
  <si>
    <t xml:space="preserve">§ 4610 koszty postępowania sądowego</t>
  </si>
  <si>
    <t xml:space="preserve">§ szkolenie pracowników </t>
  </si>
  <si>
    <t xml:space="preserve">ogółem </t>
  </si>
  <si>
    <t xml:space="preserve"> Rozdział  80111</t>
  </si>
  <si>
    <t xml:space="preserve"> Rozdział  8013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Lucida Bright"/>
      <family val="1"/>
    </font>
    <font>
      <sz val="9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0"/>
      <charset val="238"/>
    </font>
    <font>
      <sz val="8"/>
      <name val="Arial"/>
      <family val="0"/>
      <charset val="238"/>
    </font>
    <font>
      <sz val="8"/>
      <name val="Verdana"/>
      <family val="2"/>
      <charset val="238"/>
    </font>
    <font>
      <i val="true"/>
      <sz val="8"/>
      <name val="Arial"/>
      <family val="0"/>
      <charset val="238"/>
    </font>
    <font>
      <b val="true"/>
      <sz val="8"/>
      <name val="Arial"/>
      <family val="0"/>
      <charset val="238"/>
    </font>
    <font>
      <sz val="9"/>
      <name val="Arial"/>
      <family val="2"/>
      <charset val="238"/>
    </font>
    <font>
      <sz val="9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ulpit/Dotyczy%20Szko&#322;y%20w%20Nowym%20Czarnowie/wykonanie%202013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4"/>
      <sheetName val="żuzycie "/>
      <sheetName val="wykonanie wg uchwały "/>
      <sheetName val="opisówka wydatków 2012r"/>
      <sheetName val="Wykonanie 2013r"/>
      <sheetName val="wynagrodznie"/>
      <sheetName val="Arkusz3"/>
      <sheetName val="halina"/>
      <sheetName val="2012"/>
      <sheetName val="Arkusz6"/>
      <sheetName val="Przewidywane wykonanie "/>
    </sheetNames>
    <sheetDataSet>
      <sheetData sheetId="0"/>
      <sheetData sheetId="1"/>
      <sheetData sheetId="2">
        <row r="14">
          <cell r="D14">
            <v>0</v>
          </cell>
        </row>
        <row r="64">
          <cell r="D64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7" min="7" style="0" width="12.85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</row>
    <row r="3" customFormat="false" ht="12.75" hidden="false" customHeight="false" outlineLevel="0" collapsed="false">
      <c r="A3" s="1" t="n">
        <v>801</v>
      </c>
      <c r="B3" s="1" t="n">
        <v>80102</v>
      </c>
      <c r="C3" s="1" t="n">
        <v>3020</v>
      </c>
      <c r="D3" s="2" t="n">
        <v>45000</v>
      </c>
      <c r="E3" s="2" t="n">
        <v>0</v>
      </c>
      <c r="F3" s="2"/>
      <c r="G3" s="2" t="n">
        <f aca="false">D3-E3-F3</f>
        <v>45000</v>
      </c>
    </row>
    <row r="4" customFormat="false" ht="12.75" hidden="false" customHeight="false" outlineLevel="0" collapsed="false">
      <c r="A4" s="1"/>
      <c r="B4" s="1"/>
      <c r="C4" s="1" t="n">
        <v>4010</v>
      </c>
      <c r="D4" s="2" t="n">
        <v>1058840</v>
      </c>
      <c r="E4" s="2" t="n">
        <v>0</v>
      </c>
      <c r="F4" s="2"/>
      <c r="G4" s="2" t="n">
        <f aca="false">D4-E4-F4</f>
        <v>1058840</v>
      </c>
    </row>
    <row r="5" customFormat="false" ht="12.75" hidden="false" customHeight="false" outlineLevel="0" collapsed="false">
      <c r="A5" s="1"/>
      <c r="B5" s="1"/>
      <c r="C5" s="1" t="n">
        <v>4040</v>
      </c>
      <c r="D5" s="2" t="n">
        <v>82860</v>
      </c>
      <c r="E5" s="2" t="n">
        <v>0</v>
      </c>
      <c r="F5" s="2"/>
      <c r="G5" s="2" t="n">
        <f aca="false">D5-E5-F5</f>
        <v>82860</v>
      </c>
    </row>
    <row r="6" customFormat="false" ht="12.75" hidden="false" customHeight="false" outlineLevel="0" collapsed="false">
      <c r="A6" s="1"/>
      <c r="B6" s="1"/>
      <c r="C6" s="1" t="n">
        <v>4110</v>
      </c>
      <c r="D6" s="2" t="n">
        <v>200400</v>
      </c>
      <c r="E6" s="2" t="n">
        <v>0</v>
      </c>
      <c r="F6" s="2"/>
      <c r="G6" s="2" t="n">
        <f aca="false">D6-E6-F6</f>
        <v>200400</v>
      </c>
    </row>
    <row r="7" customFormat="false" ht="12.75" hidden="false" customHeight="false" outlineLevel="0" collapsed="false">
      <c r="A7" s="1"/>
      <c r="B7" s="1"/>
      <c r="C7" s="1" t="n">
        <v>4120</v>
      </c>
      <c r="D7" s="2" t="n">
        <v>22600</v>
      </c>
      <c r="E7" s="2" t="n">
        <v>0</v>
      </c>
      <c r="F7" s="2"/>
      <c r="G7" s="2" t="n">
        <f aca="false">D7-E7-F7</f>
        <v>22600</v>
      </c>
    </row>
    <row r="8" customFormat="false" ht="12.75" hidden="false" customHeight="false" outlineLevel="0" collapsed="false">
      <c r="A8" s="1"/>
      <c r="B8" s="1"/>
      <c r="C8" s="1" t="n">
        <v>4170</v>
      </c>
      <c r="D8" s="2" t="n">
        <v>3000</v>
      </c>
      <c r="E8" s="2" t="n">
        <v>0</v>
      </c>
      <c r="F8" s="2"/>
      <c r="G8" s="2" t="n">
        <f aca="false">D8-E8-F8</f>
        <v>3000</v>
      </c>
    </row>
    <row r="9" customFormat="false" ht="12.75" hidden="false" customHeight="false" outlineLevel="0" collapsed="false">
      <c r="A9" s="1"/>
      <c r="B9" s="1"/>
      <c r="C9" s="1" t="n">
        <v>4210</v>
      </c>
      <c r="D9" s="2" t="n">
        <v>10950</v>
      </c>
      <c r="E9" s="2" t="n">
        <v>0</v>
      </c>
      <c r="F9" s="2"/>
      <c r="G9" s="2" t="n">
        <f aca="false">D9-E9-F9</f>
        <v>10950</v>
      </c>
    </row>
    <row r="10" customFormat="false" ht="12.75" hidden="false" customHeight="false" outlineLevel="0" collapsed="false">
      <c r="A10" s="1"/>
      <c r="B10" s="1"/>
      <c r="C10" s="1" t="n">
        <v>4220</v>
      </c>
      <c r="D10" s="2" t="n">
        <v>5000</v>
      </c>
      <c r="E10" s="2" t="n">
        <v>0</v>
      </c>
      <c r="F10" s="2"/>
      <c r="G10" s="2" t="n">
        <f aca="false">D10-E10-F10</f>
        <v>5000</v>
      </c>
    </row>
    <row r="11" customFormat="false" ht="12.75" hidden="false" customHeight="false" outlineLevel="0" collapsed="false">
      <c r="A11" s="1"/>
      <c r="B11" s="1"/>
      <c r="C11" s="1" t="n">
        <v>4230</v>
      </c>
      <c r="D11" s="2" t="n">
        <v>300</v>
      </c>
      <c r="E11" s="2" t="n">
        <v>0</v>
      </c>
      <c r="F11" s="2"/>
      <c r="G11" s="2" t="n">
        <f aca="false">D11-E11-F11</f>
        <v>300</v>
      </c>
    </row>
    <row r="12" customFormat="false" ht="12.75" hidden="false" customHeight="false" outlineLevel="0" collapsed="false">
      <c r="A12" s="1"/>
      <c r="B12" s="1"/>
      <c r="C12" s="1" t="n">
        <v>4240</v>
      </c>
      <c r="D12" s="2" t="n">
        <v>1000</v>
      </c>
      <c r="E12" s="2" t="n">
        <v>0</v>
      </c>
      <c r="F12" s="2"/>
      <c r="G12" s="2" t="n">
        <f aca="false">D12-E12-F12</f>
        <v>1000</v>
      </c>
    </row>
    <row r="13" customFormat="false" ht="12.75" hidden="false" customHeight="false" outlineLevel="0" collapsed="false">
      <c r="A13" s="1"/>
      <c r="B13" s="1"/>
      <c r="C13" s="1" t="n">
        <v>4260</v>
      </c>
      <c r="D13" s="2" t="n">
        <v>76490</v>
      </c>
      <c r="E13" s="2" t="n">
        <v>0</v>
      </c>
      <c r="F13" s="2"/>
      <c r="G13" s="2" t="n">
        <f aca="false">D13-E13-F13</f>
        <v>76490</v>
      </c>
    </row>
    <row r="14" customFormat="false" ht="12.75" hidden="false" customHeight="false" outlineLevel="0" collapsed="false">
      <c r="A14" s="1"/>
      <c r="B14" s="1"/>
      <c r="C14" s="1" t="n">
        <v>4270</v>
      </c>
      <c r="D14" s="2" t="n">
        <v>8000</v>
      </c>
      <c r="E14" s="2" t="n">
        <v>0</v>
      </c>
      <c r="F14" s="2"/>
      <c r="G14" s="2" t="n">
        <f aca="false">D14-E14-F14</f>
        <v>8000</v>
      </c>
    </row>
    <row r="15" customFormat="false" ht="12.75" hidden="false" customHeight="false" outlineLevel="0" collapsed="false">
      <c r="A15" s="1"/>
      <c r="B15" s="1"/>
      <c r="C15" s="1" t="n">
        <v>4280</v>
      </c>
      <c r="D15" s="2" t="n">
        <v>1000</v>
      </c>
      <c r="E15" s="2" t="n">
        <v>0</v>
      </c>
      <c r="F15" s="2"/>
      <c r="G15" s="2" t="n">
        <f aca="false">D15-E15-F15</f>
        <v>1000</v>
      </c>
    </row>
    <row r="16" customFormat="false" ht="12.75" hidden="false" customHeight="false" outlineLevel="0" collapsed="false">
      <c r="A16" s="1"/>
      <c r="B16" s="1"/>
      <c r="C16" s="1" t="n">
        <v>4300</v>
      </c>
      <c r="D16" s="2" t="n">
        <v>10700</v>
      </c>
      <c r="E16" s="2" t="n">
        <v>0</v>
      </c>
      <c r="F16" s="2"/>
      <c r="G16" s="2" t="n">
        <f aca="false">D16-E16-F16</f>
        <v>10700</v>
      </c>
    </row>
    <row r="17" customFormat="false" ht="12.75" hidden="false" customHeight="false" outlineLevel="0" collapsed="false">
      <c r="A17" s="1"/>
      <c r="B17" s="1"/>
      <c r="C17" s="1" t="n">
        <v>4350</v>
      </c>
      <c r="D17" s="2" t="n">
        <v>1300</v>
      </c>
      <c r="E17" s="2" t="n">
        <v>0</v>
      </c>
      <c r="F17" s="2"/>
      <c r="G17" s="2" t="n">
        <f aca="false">D17-E17-F17</f>
        <v>1300</v>
      </c>
    </row>
    <row r="18" customFormat="false" ht="12.75" hidden="false" customHeight="false" outlineLevel="0" collapsed="false">
      <c r="A18" s="1"/>
      <c r="B18" s="1"/>
      <c r="C18" s="1" t="n">
        <v>4370</v>
      </c>
      <c r="D18" s="2" t="n">
        <v>2600</v>
      </c>
      <c r="E18" s="2" t="n">
        <v>0</v>
      </c>
      <c r="F18" s="2"/>
      <c r="G18" s="2" t="n">
        <f aca="false">D18-E18-F18</f>
        <v>2600</v>
      </c>
    </row>
    <row r="19" customFormat="false" ht="12.75" hidden="false" customHeight="false" outlineLevel="0" collapsed="false">
      <c r="A19" s="1"/>
      <c r="B19" s="1"/>
      <c r="C19" s="1" t="n">
        <v>4410</v>
      </c>
      <c r="D19" s="2" t="n">
        <v>500</v>
      </c>
      <c r="E19" s="2" t="n">
        <v>0</v>
      </c>
      <c r="F19" s="2"/>
      <c r="G19" s="2" t="n">
        <f aca="false">D19-E19-F19</f>
        <v>500</v>
      </c>
    </row>
    <row r="20" customFormat="false" ht="12.75" hidden="false" customHeight="false" outlineLevel="0" collapsed="false">
      <c r="A20" s="1"/>
      <c r="B20" s="1"/>
      <c r="C20" s="1" t="n">
        <v>4430</v>
      </c>
      <c r="D20" s="2" t="n">
        <v>750</v>
      </c>
      <c r="E20" s="2" t="n">
        <v>0</v>
      </c>
      <c r="F20" s="2"/>
      <c r="G20" s="2" t="n">
        <f aca="false">D20-E20-F20</f>
        <v>750</v>
      </c>
    </row>
    <row r="21" customFormat="false" ht="12.75" hidden="false" customHeight="false" outlineLevel="0" collapsed="false">
      <c r="A21" s="1"/>
      <c r="B21" s="1"/>
      <c r="C21" s="1" t="n">
        <v>4440</v>
      </c>
      <c r="D21" s="2" t="n">
        <v>112144</v>
      </c>
      <c r="E21" s="2" t="n">
        <v>0</v>
      </c>
      <c r="F21" s="2"/>
      <c r="G21" s="2" t="n">
        <f aca="false">D21-E21-F21</f>
        <v>112144</v>
      </c>
    </row>
    <row r="22" customFormat="false" ht="12.75" hidden="false" customHeight="false" outlineLevel="0" collapsed="false">
      <c r="A22" s="1"/>
      <c r="B22" s="1"/>
      <c r="C22" s="1" t="n">
        <v>4610</v>
      </c>
      <c r="D22" s="2" t="n">
        <v>0</v>
      </c>
      <c r="E22" s="2" t="n">
        <v>0</v>
      </c>
      <c r="F22" s="2"/>
      <c r="G22" s="2" t="n">
        <f aca="false">D22-E22-F22</f>
        <v>0</v>
      </c>
    </row>
    <row r="23" customFormat="false" ht="12.75" hidden="false" customHeight="false" outlineLevel="0" collapsed="false">
      <c r="A23" s="1"/>
      <c r="B23" s="1"/>
      <c r="C23" s="1" t="n">
        <v>4700</v>
      </c>
      <c r="D23" s="2" t="n">
        <v>600</v>
      </c>
      <c r="E23" s="2" t="n">
        <v>0</v>
      </c>
      <c r="F23" s="2"/>
      <c r="G23" s="2" t="n">
        <f aca="false">D23-E23-F23</f>
        <v>600</v>
      </c>
    </row>
    <row r="24" customFormat="false" ht="12.75" hidden="false" customHeight="false" outlineLevel="0" collapsed="false">
      <c r="A24" s="1"/>
      <c r="B24" s="1"/>
      <c r="C24" s="1" t="s">
        <v>7</v>
      </c>
      <c r="D24" s="2" t="n">
        <f aca="false">SUM(D3:D23)</f>
        <v>1644034</v>
      </c>
      <c r="E24" s="2" t="n">
        <v>0</v>
      </c>
      <c r="F24" s="2"/>
      <c r="G24" s="2" t="n">
        <f aca="false">D24-E24-F24</f>
        <v>1644034</v>
      </c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2" t="n">
        <f aca="false">D25-E25-F25</f>
        <v>0</v>
      </c>
    </row>
    <row r="26" customFormat="false" ht="12.75" hidden="false" customHeight="false" outlineLevel="0" collapsed="false">
      <c r="A26" s="1"/>
      <c r="B26" s="1" t="n">
        <v>80111</v>
      </c>
      <c r="C26" s="1" t="n">
        <f aca="false">C3</f>
        <v>3020</v>
      </c>
      <c r="D26" s="2" t="n">
        <v>27800</v>
      </c>
      <c r="E26" s="2" t="n">
        <v>0</v>
      </c>
      <c r="F26" s="2"/>
      <c r="G26" s="2" t="n">
        <f aca="false">D26-E26-F26</f>
        <v>27800</v>
      </c>
    </row>
    <row r="27" customFormat="false" ht="12.75" hidden="false" customHeight="false" outlineLevel="0" collapsed="false">
      <c r="A27" s="1"/>
      <c r="B27" s="1"/>
      <c r="C27" s="1" t="n">
        <f aca="false">C4</f>
        <v>4010</v>
      </c>
      <c r="D27" s="2" t="n">
        <v>524400</v>
      </c>
      <c r="E27" s="2" t="n">
        <v>0</v>
      </c>
      <c r="F27" s="2"/>
      <c r="G27" s="2" t="n">
        <f aca="false">D27-E27-F27</f>
        <v>524400</v>
      </c>
    </row>
    <row r="28" customFormat="false" ht="12.75" hidden="false" customHeight="false" outlineLevel="0" collapsed="false">
      <c r="A28" s="1"/>
      <c r="B28" s="1"/>
      <c r="C28" s="1" t="n">
        <f aca="false">C5</f>
        <v>4040</v>
      </c>
      <c r="D28" s="2" t="n">
        <v>50200</v>
      </c>
      <c r="E28" s="2" t="n">
        <v>0</v>
      </c>
      <c r="F28" s="2"/>
      <c r="G28" s="2" t="n">
        <f aca="false">D28-E28-F28</f>
        <v>50200</v>
      </c>
    </row>
    <row r="29" customFormat="false" ht="12.75" hidden="false" customHeight="false" outlineLevel="0" collapsed="false">
      <c r="A29" s="1"/>
      <c r="B29" s="1"/>
      <c r="C29" s="1" t="n">
        <f aca="false">C6</f>
        <v>4110</v>
      </c>
      <c r="D29" s="2" t="n">
        <v>100000</v>
      </c>
      <c r="E29" s="2" t="n">
        <v>0</v>
      </c>
      <c r="F29" s="2"/>
      <c r="G29" s="2" t="n">
        <f aca="false">D29-E29-F29</f>
        <v>100000</v>
      </c>
    </row>
    <row r="30" customFormat="false" ht="12.75" hidden="false" customHeight="false" outlineLevel="0" collapsed="false">
      <c r="A30" s="1"/>
      <c r="B30" s="1"/>
      <c r="C30" s="1" t="n">
        <f aca="false">C7</f>
        <v>4120</v>
      </c>
      <c r="D30" s="2" t="n">
        <v>12000</v>
      </c>
      <c r="E30" s="2" t="n">
        <v>0</v>
      </c>
      <c r="F30" s="2"/>
      <c r="G30" s="2" t="n">
        <f aca="false">D30-E30-F30</f>
        <v>12000</v>
      </c>
    </row>
    <row r="31" customFormat="false" ht="12.75" hidden="false" customHeight="false" outlineLevel="0" collapsed="false">
      <c r="A31" s="1"/>
      <c r="B31" s="1"/>
      <c r="C31" s="1" t="n">
        <f aca="false">C8</f>
        <v>4170</v>
      </c>
      <c r="D31" s="2" t="n">
        <v>0</v>
      </c>
      <c r="E31" s="2" t="n">
        <v>0</v>
      </c>
      <c r="F31" s="2"/>
      <c r="G31" s="2" t="n">
        <f aca="false">D31-E31-F31</f>
        <v>0</v>
      </c>
    </row>
    <row r="32" customFormat="false" ht="12.75" hidden="false" customHeight="false" outlineLevel="0" collapsed="false">
      <c r="A32" s="1"/>
      <c r="B32" s="1"/>
      <c r="C32" s="1" t="n">
        <f aca="false">C9</f>
        <v>4210</v>
      </c>
      <c r="D32" s="2" t="n">
        <v>10150</v>
      </c>
      <c r="E32" s="2" t="n">
        <v>0</v>
      </c>
      <c r="F32" s="2"/>
      <c r="G32" s="2" t="n">
        <f aca="false">D32-E32-F32</f>
        <v>10150</v>
      </c>
    </row>
    <row r="33" customFormat="false" ht="12.75" hidden="false" customHeight="false" outlineLevel="0" collapsed="false">
      <c r="A33" s="1"/>
      <c r="B33" s="1"/>
      <c r="C33" s="1" t="n">
        <f aca="false">C10</f>
        <v>4220</v>
      </c>
      <c r="D33" s="2" t="n">
        <v>5000</v>
      </c>
      <c r="E33" s="2" t="n">
        <v>0</v>
      </c>
      <c r="F33" s="2"/>
      <c r="G33" s="2" t="n">
        <f aca="false">D33-E33-F33</f>
        <v>5000</v>
      </c>
    </row>
    <row r="34" customFormat="false" ht="12.75" hidden="false" customHeight="false" outlineLevel="0" collapsed="false">
      <c r="A34" s="1"/>
      <c r="B34" s="1"/>
      <c r="C34" s="1" t="n">
        <f aca="false">C11</f>
        <v>4230</v>
      </c>
      <c r="D34" s="2" t="n">
        <v>200</v>
      </c>
      <c r="E34" s="2" t="n">
        <v>0</v>
      </c>
      <c r="F34" s="2"/>
      <c r="G34" s="2" t="n">
        <f aca="false">D34-E34-F34</f>
        <v>200</v>
      </c>
    </row>
    <row r="35" customFormat="false" ht="12.75" hidden="false" customHeight="false" outlineLevel="0" collapsed="false">
      <c r="A35" s="1"/>
      <c r="B35" s="1"/>
      <c r="C35" s="1" t="n">
        <f aca="false">C12</f>
        <v>4240</v>
      </c>
      <c r="D35" s="2" t="n">
        <v>1400</v>
      </c>
      <c r="E35" s="2" t="n">
        <v>0</v>
      </c>
      <c r="F35" s="2"/>
      <c r="G35" s="2" t="n">
        <f aca="false">D35-E35-F35</f>
        <v>1400</v>
      </c>
    </row>
    <row r="36" customFormat="false" ht="12.75" hidden="false" customHeight="false" outlineLevel="0" collapsed="false">
      <c r="A36" s="1"/>
      <c r="B36" s="1"/>
      <c r="C36" s="1" t="n">
        <f aca="false">C13</f>
        <v>4260</v>
      </c>
      <c r="D36" s="2" t="n">
        <v>61830</v>
      </c>
      <c r="E36" s="2" t="n">
        <v>0</v>
      </c>
      <c r="F36" s="2"/>
      <c r="G36" s="2" t="n">
        <f aca="false">D36-E36-F36</f>
        <v>61830</v>
      </c>
    </row>
    <row r="37" customFormat="false" ht="12.75" hidden="false" customHeight="false" outlineLevel="0" collapsed="false">
      <c r="A37" s="1"/>
      <c r="B37" s="1"/>
      <c r="C37" s="1" t="n">
        <f aca="false">C14</f>
        <v>4270</v>
      </c>
      <c r="D37" s="2" t="n">
        <v>5800</v>
      </c>
      <c r="E37" s="2" t="n">
        <v>0</v>
      </c>
      <c r="F37" s="2"/>
      <c r="G37" s="2" t="n">
        <f aca="false">D37-E37-F37</f>
        <v>5800</v>
      </c>
    </row>
    <row r="38" customFormat="false" ht="12.75" hidden="false" customHeight="false" outlineLevel="0" collapsed="false">
      <c r="A38" s="1"/>
      <c r="B38" s="1"/>
      <c r="C38" s="1" t="n">
        <f aca="false">C15</f>
        <v>4280</v>
      </c>
      <c r="D38" s="2" t="n">
        <v>1000</v>
      </c>
      <c r="E38" s="2" t="n">
        <v>0</v>
      </c>
      <c r="F38" s="2"/>
      <c r="G38" s="2" t="n">
        <f aca="false">D38-E38-F38</f>
        <v>1000</v>
      </c>
    </row>
    <row r="39" customFormat="false" ht="12.75" hidden="false" customHeight="false" outlineLevel="0" collapsed="false">
      <c r="A39" s="1"/>
      <c r="B39" s="1"/>
      <c r="C39" s="1" t="n">
        <f aca="false">C16</f>
        <v>4300</v>
      </c>
      <c r="D39" s="2" t="n">
        <v>10000</v>
      </c>
      <c r="E39" s="2" t="n">
        <v>0</v>
      </c>
      <c r="F39" s="2"/>
      <c r="G39" s="2" t="n">
        <f aca="false">D39-E39-F39</f>
        <v>10000</v>
      </c>
    </row>
    <row r="40" customFormat="false" ht="12.75" hidden="false" customHeight="false" outlineLevel="0" collapsed="false">
      <c r="A40" s="1"/>
      <c r="B40" s="1"/>
      <c r="C40" s="1" t="n">
        <f aca="false">C17</f>
        <v>4350</v>
      </c>
      <c r="D40" s="2" t="n">
        <v>1000</v>
      </c>
      <c r="E40" s="2" t="n">
        <v>0</v>
      </c>
      <c r="F40" s="2"/>
      <c r="G40" s="2" t="n">
        <f aca="false">D40-E40-F40</f>
        <v>1000</v>
      </c>
    </row>
    <row r="41" customFormat="false" ht="12.75" hidden="false" customHeight="false" outlineLevel="0" collapsed="false">
      <c r="A41" s="1"/>
      <c r="B41" s="1"/>
      <c r="C41" s="1" t="n">
        <f aca="false">C18</f>
        <v>4370</v>
      </c>
      <c r="D41" s="2" t="n">
        <v>2300</v>
      </c>
      <c r="E41" s="2" t="n">
        <v>0</v>
      </c>
      <c r="F41" s="2"/>
      <c r="G41" s="2" t="n">
        <f aca="false">D41-E41-F41</f>
        <v>2300</v>
      </c>
    </row>
    <row r="42" customFormat="false" ht="12.75" hidden="false" customHeight="false" outlineLevel="0" collapsed="false">
      <c r="A42" s="1"/>
      <c r="B42" s="1"/>
      <c r="C42" s="1" t="n">
        <f aca="false">C19</f>
        <v>4410</v>
      </c>
      <c r="D42" s="2" t="n">
        <v>500</v>
      </c>
      <c r="E42" s="2" t="n">
        <v>0</v>
      </c>
      <c r="F42" s="2"/>
      <c r="G42" s="2" t="n">
        <f aca="false">D42-E42-F42</f>
        <v>500</v>
      </c>
    </row>
    <row r="43" customFormat="false" ht="12.75" hidden="false" customHeight="false" outlineLevel="0" collapsed="false">
      <c r="A43" s="1"/>
      <c r="B43" s="1"/>
      <c r="C43" s="1" t="n">
        <f aca="false">C20</f>
        <v>4430</v>
      </c>
      <c r="D43" s="2" t="n">
        <v>750</v>
      </c>
      <c r="E43" s="2" t="n">
        <v>0</v>
      </c>
      <c r="F43" s="2"/>
      <c r="G43" s="2" t="n">
        <f aca="false">D43-E43-F43</f>
        <v>750</v>
      </c>
    </row>
    <row r="44" customFormat="false" ht="12.75" hidden="false" customHeight="false" outlineLevel="0" collapsed="false">
      <c r="A44" s="1"/>
      <c r="B44" s="1"/>
      <c r="C44" s="1" t="n">
        <f aca="false">C21</f>
        <v>4440</v>
      </c>
      <c r="D44" s="2" t="n">
        <v>35420</v>
      </c>
      <c r="E44" s="2" t="n">
        <v>0</v>
      </c>
      <c r="F44" s="2"/>
      <c r="G44" s="2" t="n">
        <f aca="false">D44-E44-F44</f>
        <v>35420</v>
      </c>
    </row>
    <row r="45" customFormat="false" ht="12.75" hidden="false" customHeight="false" outlineLevel="0" collapsed="false">
      <c r="A45" s="1"/>
      <c r="B45" s="1"/>
      <c r="C45" s="1" t="n">
        <f aca="false">C22</f>
        <v>4610</v>
      </c>
      <c r="D45" s="2" t="n">
        <v>0</v>
      </c>
      <c r="E45" s="2" t="n">
        <v>0</v>
      </c>
      <c r="F45" s="2"/>
      <c r="G45" s="2" t="n">
        <f aca="false">D45-E45-F45</f>
        <v>0</v>
      </c>
    </row>
    <row r="46" customFormat="false" ht="12.75" hidden="false" customHeight="false" outlineLevel="0" collapsed="false">
      <c r="A46" s="1"/>
      <c r="B46" s="1"/>
      <c r="C46" s="1" t="n">
        <f aca="false">C23</f>
        <v>4700</v>
      </c>
      <c r="D46" s="2" t="n">
        <v>500</v>
      </c>
      <c r="E46" s="2" t="n">
        <v>0</v>
      </c>
      <c r="F46" s="2"/>
      <c r="G46" s="2" t="n">
        <f aca="false">D46-E46-F46</f>
        <v>500</v>
      </c>
    </row>
    <row r="47" customFormat="false" ht="12.75" hidden="false" customHeight="false" outlineLevel="0" collapsed="false">
      <c r="A47" s="1"/>
      <c r="B47" s="1"/>
      <c r="C47" s="1" t="str">
        <f aca="false">C24</f>
        <v>razem</v>
      </c>
      <c r="D47" s="2" t="n">
        <f aca="false">SUM(D26:D46)</f>
        <v>850250</v>
      </c>
      <c r="E47" s="2" t="n">
        <f aca="false">SUM(E26:E46)</f>
        <v>0</v>
      </c>
      <c r="F47" s="2"/>
      <c r="G47" s="2" t="n">
        <f aca="false">D47-E47-F47</f>
        <v>850250</v>
      </c>
    </row>
    <row r="48" customFormat="false" ht="12.75" hidden="false" customHeight="false" outlineLevel="0" collapsed="false">
      <c r="A48" s="1"/>
      <c r="B48" s="1"/>
      <c r="C48" s="1" t="s">
        <v>8</v>
      </c>
      <c r="D48" s="2" t="n">
        <f aca="false">D24+D47</f>
        <v>2494284</v>
      </c>
      <c r="E48" s="2" t="n">
        <f aca="false">E24+E47</f>
        <v>0</v>
      </c>
      <c r="F48" s="2"/>
      <c r="G48" s="2" t="n">
        <f aca="false">D48-E48-F48</f>
        <v>2494284</v>
      </c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8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6.7"/>
    <col collapsed="false" customWidth="true" hidden="false" outlineLevel="0" max="4" min="4" style="0" width="7.7"/>
    <col collapsed="false" customWidth="true" hidden="false" outlineLevel="0" max="5" min="5" style="0" width="29.85"/>
    <col collapsed="false" customWidth="true" hidden="false" outlineLevel="0" max="6" min="6" style="0" width="13.56"/>
    <col collapsed="false" customWidth="true" hidden="false" outlineLevel="0" max="7" min="7" style="0" width="11.85"/>
    <col collapsed="false" customWidth="true" hidden="false" outlineLevel="0" max="8" min="8" style="0" width="11.99"/>
    <col collapsed="false" customWidth="true" hidden="false" outlineLevel="0" max="9" min="9" style="0" width="13.28"/>
  </cols>
  <sheetData>
    <row r="2" customFormat="false" ht="12" hidden="false" customHeight="true" outlineLevel="0" collapsed="false"/>
    <row r="3" customFormat="false" ht="27.75" hidden="false" customHeight="true" outlineLevel="0" collapsed="false">
      <c r="B3" s="3"/>
      <c r="C3" s="3"/>
      <c r="D3" s="4" t="s">
        <v>9</v>
      </c>
      <c r="E3" s="4"/>
      <c r="F3" s="4"/>
      <c r="G3" s="4"/>
      <c r="H3" s="4"/>
      <c r="I3" s="5"/>
    </row>
    <row r="4" customFormat="false" ht="13.5" hidden="false" customHeight="false" outlineLevel="0" collapsed="false">
      <c r="B4" s="3"/>
      <c r="C4" s="3"/>
      <c r="D4" s="3"/>
      <c r="E4" s="3"/>
      <c r="F4" s="3"/>
      <c r="G4" s="6"/>
      <c r="H4" s="5"/>
      <c r="I4" s="5"/>
    </row>
    <row r="5" customFormat="false" ht="39" hidden="false" customHeight="false" outlineLevel="0" collapsed="false">
      <c r="B5" s="7"/>
      <c r="C5" s="8"/>
      <c r="D5" s="8"/>
      <c r="E5" s="9" t="s">
        <v>10</v>
      </c>
      <c r="F5" s="10" t="s">
        <v>11</v>
      </c>
      <c r="G5" s="11" t="s">
        <v>12</v>
      </c>
      <c r="H5" s="12" t="s">
        <v>13</v>
      </c>
      <c r="I5" s="12" t="s">
        <v>14</v>
      </c>
    </row>
    <row r="6" customFormat="false" ht="13.5" hidden="false" customHeight="false" outlineLevel="0" collapsed="false">
      <c r="B6" s="13" t="s">
        <v>15</v>
      </c>
      <c r="C6" s="13" t="s">
        <v>16</v>
      </c>
      <c r="D6" s="13" t="s">
        <v>2</v>
      </c>
      <c r="E6" s="14" t="s">
        <v>17</v>
      </c>
      <c r="F6" s="13" t="s">
        <v>18</v>
      </c>
      <c r="G6" s="15"/>
      <c r="H6" s="15"/>
      <c r="I6" s="15"/>
    </row>
    <row r="7" customFormat="false" ht="13.5" hidden="false" customHeight="false" outlineLevel="0" collapsed="false">
      <c r="B7" s="13" t="n">
        <v>801</v>
      </c>
      <c r="C7" s="13"/>
      <c r="D7" s="8"/>
      <c r="E7" s="16" t="s">
        <v>19</v>
      </c>
      <c r="F7" s="15" t="n">
        <f aca="false">F8+F31+F52</f>
        <v>1952275.93</v>
      </c>
      <c r="G7" s="15" t="n">
        <f aca="false">G52+G31+G8+G71</f>
        <v>113347.35</v>
      </c>
      <c r="H7" s="15" t="n">
        <f aca="false">H52+H31+H8</f>
        <v>18999.98</v>
      </c>
      <c r="I7" s="15" t="n">
        <f aca="false">I52+I31+I8+I71</f>
        <v>2046623.3</v>
      </c>
    </row>
    <row r="8" customFormat="false" ht="13.5" hidden="false" customHeight="false" outlineLevel="0" collapsed="false">
      <c r="B8" s="17"/>
      <c r="C8" s="18" t="n">
        <v>80102</v>
      </c>
      <c r="D8" s="19"/>
      <c r="E8" s="20" t="s">
        <v>20</v>
      </c>
      <c r="F8" s="15" t="n">
        <f aca="false">SUM(F9:F30)</f>
        <v>1085792</v>
      </c>
      <c r="G8" s="15" t="n">
        <f aca="false">SUM(G9:G30)</f>
        <v>46013.4</v>
      </c>
      <c r="H8" s="15" t="n">
        <f aca="false">SUM(H9:H30)</f>
        <v>12480.33</v>
      </c>
      <c r="I8" s="15" t="n">
        <f aca="false">SUM(I9:I30)</f>
        <v>1119325.07</v>
      </c>
    </row>
    <row r="9" customFormat="false" ht="37.5" hidden="false" customHeight="true" outlineLevel="0" collapsed="false">
      <c r="B9" s="17"/>
      <c r="C9" s="17"/>
      <c r="D9" s="21" t="n">
        <v>3020</v>
      </c>
      <c r="E9" s="22" t="s">
        <v>21</v>
      </c>
      <c r="F9" s="23" t="n">
        <v>50791</v>
      </c>
      <c r="G9" s="23"/>
      <c r="H9" s="23" t="n">
        <v>4153</v>
      </c>
      <c r="I9" s="23" t="n">
        <f aca="false">F9+G9-H9</f>
        <v>46638</v>
      </c>
    </row>
    <row r="10" customFormat="false" ht="25.5" hidden="false" customHeight="false" outlineLevel="0" collapsed="false">
      <c r="B10" s="24"/>
      <c r="C10" s="24"/>
      <c r="D10" s="25" t="n">
        <v>4010</v>
      </c>
      <c r="E10" s="26" t="s">
        <v>22</v>
      </c>
      <c r="F10" s="27" t="n">
        <v>673100.16</v>
      </c>
      <c r="G10" s="27"/>
      <c r="H10" s="27"/>
      <c r="I10" s="27" t="n">
        <f aca="false">F10+G10-H10</f>
        <v>673100.16</v>
      </c>
    </row>
    <row r="11" customFormat="false" ht="12.75" hidden="false" customHeight="false" outlineLevel="0" collapsed="false">
      <c r="B11" s="24"/>
      <c r="C11" s="24"/>
      <c r="D11" s="25" t="n">
        <v>4040</v>
      </c>
      <c r="E11" s="28" t="s">
        <v>23</v>
      </c>
      <c r="F11" s="27" t="n">
        <v>63823.84</v>
      </c>
      <c r="G11" s="27"/>
      <c r="H11" s="27" t="n">
        <v>6417.33</v>
      </c>
      <c r="I11" s="27" t="n">
        <f aca="false">F11+G11-H11</f>
        <v>57406.51</v>
      </c>
    </row>
    <row r="12" customFormat="false" ht="18.75" hidden="false" customHeight="true" outlineLevel="0" collapsed="false">
      <c r="B12" s="24"/>
      <c r="C12" s="24"/>
      <c r="D12" s="25" t="n">
        <v>4110</v>
      </c>
      <c r="E12" s="28" t="s">
        <v>24</v>
      </c>
      <c r="F12" s="27" t="n">
        <v>136900</v>
      </c>
      <c r="G12" s="27"/>
      <c r="H12" s="27"/>
      <c r="I12" s="27" t="n">
        <f aca="false">F12+G12-H12</f>
        <v>136900</v>
      </c>
    </row>
    <row r="13" customFormat="false" ht="20.25" hidden="false" customHeight="true" outlineLevel="0" collapsed="false">
      <c r="B13" s="24"/>
      <c r="C13" s="24"/>
      <c r="D13" s="25" t="n">
        <v>4120</v>
      </c>
      <c r="E13" s="28" t="s">
        <v>25</v>
      </c>
      <c r="F13" s="27" t="n">
        <v>19500</v>
      </c>
      <c r="G13" s="27"/>
      <c r="H13" s="27"/>
      <c r="I13" s="27" t="n">
        <f aca="false">F13+G13-H13</f>
        <v>19500</v>
      </c>
    </row>
    <row r="14" customFormat="false" ht="19.5" hidden="false" customHeight="true" outlineLevel="0" collapsed="false">
      <c r="B14" s="24"/>
      <c r="C14" s="24"/>
      <c r="D14" s="25" t="n">
        <v>4170</v>
      </c>
      <c r="E14" s="28" t="s">
        <v>26</v>
      </c>
      <c r="F14" s="27" t="n">
        <v>2000</v>
      </c>
      <c r="G14" s="27"/>
      <c r="H14" s="27"/>
      <c r="I14" s="27" t="n">
        <f aca="false">F14+G14-H14</f>
        <v>2000</v>
      </c>
    </row>
    <row r="15" customFormat="false" ht="21.75" hidden="false" customHeight="true" outlineLevel="0" collapsed="false">
      <c r="B15" s="24"/>
      <c r="C15" s="24"/>
      <c r="D15" s="25" t="n">
        <v>4210</v>
      </c>
      <c r="E15" s="28" t="s">
        <v>27</v>
      </c>
      <c r="F15" s="27" t="n">
        <v>5944.74</v>
      </c>
      <c r="G15" s="27"/>
      <c r="H15" s="27"/>
      <c r="I15" s="27" t="n">
        <f aca="false">F15+G15-H15</f>
        <v>5944.74</v>
      </c>
    </row>
    <row r="16" customFormat="false" ht="18.75" hidden="false" customHeight="true" outlineLevel="0" collapsed="false">
      <c r="B16" s="24"/>
      <c r="C16" s="24"/>
      <c r="D16" s="25" t="n">
        <v>4220</v>
      </c>
      <c r="E16" s="28" t="s">
        <v>28</v>
      </c>
      <c r="F16" s="27" t="n">
        <v>4200</v>
      </c>
      <c r="G16" s="27" t="n">
        <f aca="false">14081.76+4650.4+750</f>
        <v>19482.16</v>
      </c>
      <c r="H16" s="27"/>
      <c r="I16" s="27" t="n">
        <f aca="false">F16+G16-H16</f>
        <v>23682.16</v>
      </c>
    </row>
    <row r="17" customFormat="false" ht="21" hidden="false" customHeight="true" outlineLevel="0" collapsed="false">
      <c r="B17" s="24"/>
      <c r="C17" s="24"/>
      <c r="D17" s="25" t="n">
        <v>4230</v>
      </c>
      <c r="E17" s="28" t="s">
        <v>29</v>
      </c>
      <c r="F17" s="27" t="n">
        <v>200</v>
      </c>
      <c r="G17" s="27"/>
      <c r="H17" s="27"/>
      <c r="I17" s="27" t="n">
        <f aca="false">F17+G17-H17</f>
        <v>200</v>
      </c>
    </row>
    <row r="18" customFormat="false" ht="32.25" hidden="false" customHeight="true" outlineLevel="0" collapsed="false">
      <c r="B18" s="24"/>
      <c r="C18" s="24"/>
      <c r="D18" s="25" t="n">
        <v>4240</v>
      </c>
      <c r="E18" s="26" t="s">
        <v>30</v>
      </c>
      <c r="F18" s="27" t="n">
        <v>700</v>
      </c>
      <c r="G18" s="27"/>
      <c r="H18" s="27"/>
      <c r="I18" s="27" t="n">
        <f aca="false">F18+G18-H18</f>
        <v>700</v>
      </c>
    </row>
    <row r="19" customFormat="false" ht="12.75" hidden="false" customHeight="false" outlineLevel="0" collapsed="false">
      <c r="B19" s="24"/>
      <c r="C19" s="24"/>
      <c r="D19" s="25" t="n">
        <v>4260</v>
      </c>
      <c r="E19" s="28" t="s">
        <v>31</v>
      </c>
      <c r="F19" s="27" t="n">
        <v>35890</v>
      </c>
      <c r="G19" s="27" t="n">
        <f aca="false">19800+4153</f>
        <v>23953</v>
      </c>
      <c r="H19" s="27"/>
      <c r="I19" s="27" t="n">
        <f aca="false">F19+G19-H19</f>
        <v>59843</v>
      </c>
    </row>
    <row r="20" customFormat="false" ht="12.75" hidden="false" customHeight="false" outlineLevel="0" collapsed="false">
      <c r="B20" s="24"/>
      <c r="C20" s="24"/>
      <c r="D20" s="25" t="n">
        <v>4270</v>
      </c>
      <c r="E20" s="28" t="s">
        <v>32</v>
      </c>
      <c r="F20" s="27" t="n">
        <v>360</v>
      </c>
      <c r="G20" s="27"/>
      <c r="H20" s="27" t="n">
        <v>360</v>
      </c>
      <c r="I20" s="27" t="n">
        <f aca="false">F20+G20-H20</f>
        <v>0</v>
      </c>
    </row>
    <row r="21" customFormat="false" ht="12.75" hidden="false" customHeight="false" outlineLevel="0" collapsed="false">
      <c r="B21" s="24"/>
      <c r="C21" s="24"/>
      <c r="D21" s="25" t="n">
        <v>4280</v>
      </c>
      <c r="E21" s="28" t="s">
        <v>33</v>
      </c>
      <c r="F21" s="27" t="n">
        <v>1800</v>
      </c>
      <c r="G21" s="27"/>
      <c r="H21" s="27" t="n">
        <v>800</v>
      </c>
      <c r="I21" s="27" t="n">
        <f aca="false">F21+G21-H21</f>
        <v>1000</v>
      </c>
    </row>
    <row r="22" customFormat="false" ht="12.75" hidden="false" customHeight="false" outlineLevel="0" collapsed="false">
      <c r="B22" s="24"/>
      <c r="C22" s="24"/>
      <c r="D22" s="25" t="n">
        <v>4300</v>
      </c>
      <c r="E22" s="28" t="s">
        <v>34</v>
      </c>
      <c r="F22" s="27" t="n">
        <v>6474</v>
      </c>
      <c r="G22" s="27" t="n">
        <v>1160</v>
      </c>
      <c r="H22" s="27"/>
      <c r="I22" s="27" t="n">
        <f aca="false">F22+G22-H22</f>
        <v>7634</v>
      </c>
    </row>
    <row r="23" customFormat="false" ht="18.75" hidden="false" customHeight="true" outlineLevel="0" collapsed="false">
      <c r="B23" s="24"/>
      <c r="C23" s="24"/>
      <c r="D23" s="25" t="n">
        <v>4350</v>
      </c>
      <c r="E23" s="28" t="s">
        <v>35</v>
      </c>
      <c r="F23" s="27" t="n">
        <v>600</v>
      </c>
      <c r="G23" s="27"/>
      <c r="H23" s="27"/>
      <c r="I23" s="27" t="n">
        <f aca="false">F23+G23-H23</f>
        <v>600</v>
      </c>
    </row>
    <row r="24" customFormat="false" ht="53.25" hidden="false" customHeight="true" outlineLevel="0" collapsed="false">
      <c r="B24" s="24"/>
      <c r="C24" s="24"/>
      <c r="D24" s="25" t="n">
        <v>4370</v>
      </c>
      <c r="E24" s="26" t="s">
        <v>36</v>
      </c>
      <c r="F24" s="27" t="n">
        <v>810</v>
      </c>
      <c r="G24" s="27"/>
      <c r="H24" s="27"/>
      <c r="I24" s="27" t="n">
        <f aca="false">F24+G24-H24</f>
        <v>810</v>
      </c>
    </row>
    <row r="25" customFormat="false" ht="12.75" hidden="false" customHeight="false" outlineLevel="0" collapsed="false">
      <c r="B25" s="24"/>
      <c r="C25" s="24"/>
      <c r="D25" s="25" t="n">
        <v>4410</v>
      </c>
      <c r="E25" s="28" t="s">
        <v>37</v>
      </c>
      <c r="F25" s="27" t="n">
        <v>250</v>
      </c>
      <c r="G25" s="27"/>
      <c r="H25" s="27" t="n">
        <v>250</v>
      </c>
      <c r="I25" s="27" t="n">
        <f aca="false">F25+G25-H25</f>
        <v>0</v>
      </c>
    </row>
    <row r="26" customFormat="false" ht="12.75" hidden="false" customHeight="false" outlineLevel="0" collapsed="false">
      <c r="B26" s="24"/>
      <c r="C26" s="24"/>
      <c r="D26" s="25" t="n">
        <v>4430</v>
      </c>
      <c r="E26" s="28" t="s">
        <v>38</v>
      </c>
      <c r="F26" s="27" t="n">
        <v>430</v>
      </c>
      <c r="G26" s="27"/>
      <c r="H26" s="27"/>
      <c r="I26" s="27" t="n">
        <f aca="false">F26+G26-H26</f>
        <v>430</v>
      </c>
    </row>
    <row r="27" customFormat="false" ht="12.75" hidden="false" customHeight="false" outlineLevel="0" collapsed="false">
      <c r="B27" s="24"/>
      <c r="C27" s="24"/>
      <c r="D27" s="25" t="n">
        <v>4440</v>
      </c>
      <c r="E27" s="28" t="s">
        <v>39</v>
      </c>
      <c r="F27" s="27" t="n">
        <v>78492.26</v>
      </c>
      <c r="G27" s="27"/>
      <c r="H27" s="27"/>
      <c r="I27" s="27" t="n">
        <f aca="false">F27+G27-H27</f>
        <v>78492.26</v>
      </c>
    </row>
    <row r="28" customFormat="false" ht="25.5" hidden="false" customHeight="false" outlineLevel="0" collapsed="false">
      <c r="B28" s="24"/>
      <c r="C28" s="24"/>
      <c r="D28" s="29" t="n">
        <v>4520</v>
      </c>
      <c r="E28" s="30" t="s">
        <v>40</v>
      </c>
      <c r="F28" s="27" t="n">
        <v>2526</v>
      </c>
      <c r="G28" s="27"/>
      <c r="H28" s="27"/>
      <c r="I28" s="27" t="n">
        <f aca="false">F28+G28-H28</f>
        <v>2526</v>
      </c>
    </row>
    <row r="29" customFormat="false" ht="25.5" hidden="false" customHeight="false" outlineLevel="0" collapsed="false">
      <c r="B29" s="24"/>
      <c r="C29" s="24"/>
      <c r="D29" s="29" t="n">
        <v>4610</v>
      </c>
      <c r="E29" s="30" t="s">
        <v>41</v>
      </c>
      <c r="F29" s="31" t="n">
        <v>0</v>
      </c>
      <c r="G29" s="31" t="n">
        <v>1418.24</v>
      </c>
      <c r="H29" s="31"/>
      <c r="I29" s="27" t="n">
        <f aca="false">F29+G29-H29</f>
        <v>1418.24</v>
      </c>
    </row>
    <row r="30" customFormat="false" ht="24.75" hidden="false" customHeight="true" outlineLevel="0" collapsed="false">
      <c r="B30" s="24"/>
      <c r="C30" s="24"/>
      <c r="D30" s="29" t="n">
        <v>4700</v>
      </c>
      <c r="E30" s="30" t="s">
        <v>42</v>
      </c>
      <c r="F30" s="31" t="n">
        <v>1000</v>
      </c>
      <c r="G30" s="31"/>
      <c r="H30" s="31" t="n">
        <v>500</v>
      </c>
      <c r="I30" s="27" t="n">
        <f aca="false">F30+G30-H30</f>
        <v>500</v>
      </c>
    </row>
    <row r="31" customFormat="false" ht="13.5" hidden="false" customHeight="false" outlineLevel="0" collapsed="false">
      <c r="B31" s="24"/>
      <c r="C31" s="13" t="n">
        <v>80111</v>
      </c>
      <c r="D31" s="13"/>
      <c r="E31" s="16" t="s">
        <v>43</v>
      </c>
      <c r="F31" s="15" t="n">
        <f aca="false">SUM(F32:F51)</f>
        <v>694471.93</v>
      </c>
      <c r="G31" s="15" t="n">
        <f aca="false">SUM(G32:G51)</f>
        <v>45618.11</v>
      </c>
      <c r="H31" s="15" t="n">
        <f aca="false">SUM(H32:H51)</f>
        <v>6103.81</v>
      </c>
      <c r="I31" s="15" t="n">
        <f aca="false">F31+G31-H31</f>
        <v>733986.23</v>
      </c>
    </row>
    <row r="32" customFormat="false" ht="30" hidden="false" customHeight="true" outlineLevel="0" collapsed="false">
      <c r="B32" s="24"/>
      <c r="C32" s="24"/>
      <c r="D32" s="32" t="n">
        <v>3020</v>
      </c>
      <c r="E32" s="22" t="str">
        <f aca="false">E9</f>
        <v>Wydatki osobowe niezaliczane do wynagrodzeń</v>
      </c>
      <c r="F32" s="33" t="n">
        <v>31226</v>
      </c>
      <c r="G32" s="33"/>
      <c r="H32" s="33" t="n">
        <v>4500</v>
      </c>
      <c r="I32" s="33" t="n">
        <f aca="false">F32+G32-H32</f>
        <v>26726</v>
      </c>
    </row>
    <row r="33" customFormat="false" ht="27" hidden="false" customHeight="true" outlineLevel="0" collapsed="false">
      <c r="B33" s="24"/>
      <c r="C33" s="24"/>
      <c r="D33" s="25" t="n">
        <v>4010</v>
      </c>
      <c r="E33" s="22" t="str">
        <f aca="false">E10</f>
        <v>Wynagrodzenia osobowe pracowników</v>
      </c>
      <c r="F33" s="27" t="n">
        <v>441300</v>
      </c>
      <c r="G33" s="27" t="n">
        <f aca="false">19947.37</f>
        <v>19947.37</v>
      </c>
      <c r="H33" s="27"/>
      <c r="I33" s="33" t="n">
        <f aca="false">F33+G33-H33</f>
        <v>461247.37</v>
      </c>
    </row>
    <row r="34" customFormat="false" ht="12.75" hidden="false" customHeight="false" outlineLevel="0" collapsed="false">
      <c r="B34" s="24"/>
      <c r="C34" s="24"/>
      <c r="D34" s="25" t="n">
        <v>4040</v>
      </c>
      <c r="E34" s="22" t="str">
        <f aca="false">E11</f>
        <v>Dodatkowe wynagrodzenie roczne</v>
      </c>
      <c r="F34" s="27" t="n">
        <v>29086.05</v>
      </c>
      <c r="G34" s="27"/>
      <c r="H34" s="27" t="n">
        <v>153.81</v>
      </c>
      <c r="I34" s="33" t="n">
        <f aca="false">F34+G34-H34</f>
        <v>28932.24</v>
      </c>
    </row>
    <row r="35" customFormat="false" ht="12.75" hidden="false" customHeight="false" outlineLevel="0" collapsed="false">
      <c r="B35" s="24"/>
      <c r="C35" s="24"/>
      <c r="D35" s="25" t="n">
        <v>4110</v>
      </c>
      <c r="E35" s="22" t="str">
        <f aca="false">E12</f>
        <v>Składki na ubezpieczenia społeczne</v>
      </c>
      <c r="F35" s="27" t="n">
        <v>86100.95</v>
      </c>
      <c r="G35" s="27"/>
      <c r="H35" s="27"/>
      <c r="I35" s="33" t="n">
        <f aca="false">F35+G35-H35</f>
        <v>86100.95</v>
      </c>
    </row>
    <row r="36" customFormat="false" ht="12.75" hidden="false" customHeight="false" outlineLevel="0" collapsed="false">
      <c r="B36" s="24"/>
      <c r="C36" s="24"/>
      <c r="D36" s="25" t="n">
        <v>4120</v>
      </c>
      <c r="E36" s="22" t="str">
        <f aca="false">E13</f>
        <v>Składki na Fundusz Pracy</v>
      </c>
      <c r="F36" s="27" t="n">
        <v>12300</v>
      </c>
      <c r="G36" s="27"/>
      <c r="H36" s="27"/>
      <c r="I36" s="33" t="n">
        <f aca="false">F36+G36-H36</f>
        <v>12300</v>
      </c>
    </row>
    <row r="37" customFormat="false" ht="12.75" hidden="false" customHeight="false" outlineLevel="0" collapsed="false">
      <c r="B37" s="24"/>
      <c r="C37" s="24"/>
      <c r="D37" s="25" t="n">
        <v>4210</v>
      </c>
      <c r="E37" s="28" t="s">
        <v>44</v>
      </c>
      <c r="F37" s="27" t="n">
        <v>3386</v>
      </c>
      <c r="G37" s="27" t="n">
        <v>0</v>
      </c>
      <c r="H37" s="27"/>
      <c r="I37" s="33" t="n">
        <f aca="false">F37+G37-H37</f>
        <v>3386</v>
      </c>
    </row>
    <row r="38" customFormat="false" ht="12.75" hidden="false" customHeight="false" outlineLevel="0" collapsed="false">
      <c r="B38" s="24"/>
      <c r="C38" s="24"/>
      <c r="D38" s="25" t="n">
        <v>4220</v>
      </c>
      <c r="E38" s="28" t="str">
        <f aca="false">E16</f>
        <v>Zakup środków żywności</v>
      </c>
      <c r="F38" s="27" t="n">
        <v>2800</v>
      </c>
      <c r="G38" s="27" t="n">
        <f aca="false">8400+1766.93+750</f>
        <v>10916.93</v>
      </c>
      <c r="H38" s="27"/>
      <c r="I38" s="33" t="n">
        <f aca="false">F38+G38-H38</f>
        <v>13716.93</v>
      </c>
    </row>
    <row r="39" customFormat="false" ht="12.75" hidden="false" customHeight="false" outlineLevel="0" collapsed="false">
      <c r="B39" s="24"/>
      <c r="C39" s="24"/>
      <c r="D39" s="25" t="n">
        <v>4230</v>
      </c>
      <c r="E39" s="28" t="str">
        <f aca="false">E17</f>
        <v>Zakup leków i materiałów medycznych </v>
      </c>
      <c r="F39" s="27" t="n">
        <v>150</v>
      </c>
      <c r="G39" s="27"/>
      <c r="H39" s="27"/>
      <c r="I39" s="33" t="n">
        <f aca="false">F39+G39-H39</f>
        <v>150</v>
      </c>
    </row>
    <row r="40" customFormat="false" ht="30" hidden="false" customHeight="true" outlineLevel="0" collapsed="false">
      <c r="B40" s="24"/>
      <c r="C40" s="24"/>
      <c r="D40" s="25" t="n">
        <v>4240</v>
      </c>
      <c r="E40" s="26" t="s">
        <v>30</v>
      </c>
      <c r="F40" s="27" t="n">
        <v>600</v>
      </c>
      <c r="G40" s="27"/>
      <c r="H40" s="27"/>
      <c r="I40" s="33" t="n">
        <f aca="false">F40+G40-H40</f>
        <v>600</v>
      </c>
    </row>
    <row r="41" customFormat="false" ht="12.75" hidden="false" customHeight="false" outlineLevel="0" collapsed="false">
      <c r="B41" s="24"/>
      <c r="C41" s="24"/>
      <c r="D41" s="25" t="n">
        <v>4260</v>
      </c>
      <c r="E41" s="28" t="s">
        <v>31</v>
      </c>
      <c r="F41" s="27" t="n">
        <v>23938.23</v>
      </c>
      <c r="G41" s="27" t="n">
        <f aca="false">9400+153.81+300+3500</f>
        <v>13353.81</v>
      </c>
      <c r="H41" s="27"/>
      <c r="I41" s="33" t="n">
        <f aca="false">F41+G41-H41</f>
        <v>37292.04</v>
      </c>
    </row>
    <row r="42" customFormat="false" ht="12.75" hidden="false" customHeight="false" outlineLevel="0" collapsed="false">
      <c r="B42" s="24"/>
      <c r="C42" s="24"/>
      <c r="D42" s="25" t="n">
        <v>4270</v>
      </c>
      <c r="E42" s="28" t="s">
        <v>32</v>
      </c>
      <c r="F42" s="27" t="n">
        <v>240</v>
      </c>
      <c r="G42" s="27"/>
      <c r="H42" s="27" t="n">
        <v>240</v>
      </c>
      <c r="I42" s="33" t="n">
        <f aca="false">F42+G42-H42</f>
        <v>0</v>
      </c>
    </row>
    <row r="43" customFormat="false" ht="12.75" hidden="false" customHeight="false" outlineLevel="0" collapsed="false">
      <c r="B43" s="24"/>
      <c r="C43" s="24"/>
      <c r="D43" s="25" t="n">
        <v>4280</v>
      </c>
      <c r="E43" s="28" t="s">
        <v>33</v>
      </c>
      <c r="F43" s="27" t="n">
        <v>1260</v>
      </c>
      <c r="G43" s="27"/>
      <c r="H43" s="27" t="n">
        <v>400</v>
      </c>
      <c r="I43" s="33" t="n">
        <f aca="false">F43+G43-H43</f>
        <v>860</v>
      </c>
    </row>
    <row r="44" customFormat="false" ht="12.75" hidden="false" customHeight="false" outlineLevel="0" collapsed="false">
      <c r="B44" s="24"/>
      <c r="C44" s="24"/>
      <c r="D44" s="29" t="n">
        <v>4300</v>
      </c>
      <c r="E44" s="34" t="s">
        <v>45</v>
      </c>
      <c r="F44" s="31" t="n">
        <v>4462.13</v>
      </c>
      <c r="G44" s="31" t="n">
        <f aca="false">400+700</f>
        <v>1100</v>
      </c>
      <c r="H44" s="31"/>
      <c r="I44" s="35" t="n">
        <f aca="false">F44+G44-H44</f>
        <v>5562.13</v>
      </c>
    </row>
    <row r="45" customFormat="false" ht="12.75" hidden="false" customHeight="false" outlineLevel="0" collapsed="false">
      <c r="B45" s="24"/>
      <c r="C45" s="36"/>
      <c r="D45" s="25" t="n">
        <v>4350</v>
      </c>
      <c r="E45" s="28" t="s">
        <v>46</v>
      </c>
      <c r="F45" s="27" t="n">
        <v>432</v>
      </c>
      <c r="G45" s="27"/>
      <c r="H45" s="27"/>
      <c r="I45" s="27" t="n">
        <f aca="false">F45+G45-H45</f>
        <v>432</v>
      </c>
    </row>
    <row r="46" customFormat="false" ht="51.75" hidden="false" customHeight="true" outlineLevel="0" collapsed="false">
      <c r="B46" s="24"/>
      <c r="C46" s="24"/>
      <c r="D46" s="25" t="n">
        <v>4370</v>
      </c>
      <c r="E46" s="26" t="str">
        <f aca="false">E24</f>
        <v>Opłaty z tytułu zakupu  usług telekomunikacyjnych świadczonych w stacjonarnej publicznej sieci  telefonicznej </v>
      </c>
      <c r="F46" s="27" t="n">
        <v>540</v>
      </c>
      <c r="G46" s="27" t="n">
        <f aca="false">300</f>
        <v>300</v>
      </c>
      <c r="H46" s="27"/>
      <c r="I46" s="33" t="n">
        <f aca="false">F46+G46-H46</f>
        <v>840</v>
      </c>
    </row>
    <row r="47" customFormat="false" ht="12.75" hidden="false" customHeight="false" outlineLevel="0" collapsed="false">
      <c r="B47" s="24"/>
      <c r="C47" s="24"/>
      <c r="D47" s="25" t="n">
        <v>4410</v>
      </c>
      <c r="E47" s="28" t="s">
        <v>37</v>
      </c>
      <c r="F47" s="27" t="n">
        <v>200</v>
      </c>
      <c r="G47" s="27"/>
      <c r="H47" s="27" t="n">
        <v>200</v>
      </c>
      <c r="I47" s="33" t="n">
        <f aca="false">F47+G47-H47</f>
        <v>0</v>
      </c>
    </row>
    <row r="48" customFormat="false" ht="12.75" hidden="false" customHeight="false" outlineLevel="0" collapsed="false">
      <c r="B48" s="24"/>
      <c r="C48" s="24"/>
      <c r="D48" s="25" t="n">
        <f aca="false">D26</f>
        <v>4430</v>
      </c>
      <c r="E48" s="28" t="str">
        <f aca="false">E26</f>
        <v>Róźne opłaty i składki</v>
      </c>
      <c r="F48" s="27" t="n">
        <v>290</v>
      </c>
      <c r="G48" s="27"/>
      <c r="H48" s="27"/>
      <c r="I48" s="33" t="n">
        <f aca="false">F48+G48-H48</f>
        <v>290</v>
      </c>
    </row>
    <row r="49" customFormat="false" ht="12.75" hidden="false" customHeight="false" outlineLevel="0" collapsed="false">
      <c r="B49" s="24"/>
      <c r="C49" s="24"/>
      <c r="D49" s="25" t="n">
        <v>4440</v>
      </c>
      <c r="E49" s="28" t="s">
        <v>39</v>
      </c>
      <c r="F49" s="27" t="n">
        <v>53239.77</v>
      </c>
      <c r="G49" s="27"/>
      <c r="H49" s="27"/>
      <c r="I49" s="33" t="n">
        <f aca="false">F49+G49-H49</f>
        <v>53239.77</v>
      </c>
    </row>
    <row r="50" customFormat="false" ht="27.75" hidden="false" customHeight="true" outlineLevel="0" collapsed="false">
      <c r="B50" s="24"/>
      <c r="C50" s="24"/>
      <c r="D50" s="29" t="n">
        <v>4520</v>
      </c>
      <c r="E50" s="30" t="str">
        <f aca="false">E28</f>
        <v>Opłaty na rzecz budżetów jednostek samorządu terytorialnego </v>
      </c>
      <c r="F50" s="27" t="n">
        <v>2020.8</v>
      </c>
      <c r="G50" s="27"/>
      <c r="H50" s="27"/>
      <c r="I50" s="33" t="n">
        <f aca="false">F50+G50-H50</f>
        <v>2020.8</v>
      </c>
    </row>
    <row r="51" customFormat="false" ht="27" hidden="false" customHeight="true" outlineLevel="0" collapsed="false">
      <c r="B51" s="24"/>
      <c r="C51" s="24"/>
      <c r="D51" s="29" t="n">
        <v>4700</v>
      </c>
      <c r="E51" s="30" t="str">
        <f aca="false">E30</f>
        <v>Szkolenia pracownikówniebędących członkami korpusu słuzby cywilnej </v>
      </c>
      <c r="F51" s="31" t="n">
        <v>900</v>
      </c>
      <c r="G51" s="31"/>
      <c r="H51" s="31" t="n">
        <v>610</v>
      </c>
      <c r="I51" s="33" t="n">
        <f aca="false">F51+G51-H51</f>
        <v>290</v>
      </c>
    </row>
    <row r="52" customFormat="false" ht="13.5" hidden="false" customHeight="false" outlineLevel="0" collapsed="false">
      <c r="B52" s="24"/>
      <c r="C52" s="13" t="n">
        <v>80134</v>
      </c>
      <c r="D52" s="13"/>
      <c r="E52" s="16" t="s">
        <v>47</v>
      </c>
      <c r="F52" s="15" t="n">
        <f aca="false">SUM(F53:F71)</f>
        <v>172012</v>
      </c>
      <c r="G52" s="15" t="n">
        <f aca="false">SUM(G53:G70)</f>
        <v>415.84</v>
      </c>
      <c r="H52" s="15" t="n">
        <f aca="false">SUM(H53:H70)</f>
        <v>415.84</v>
      </c>
      <c r="I52" s="15" t="n">
        <f aca="false">F52+G52-H52</f>
        <v>172012</v>
      </c>
    </row>
    <row r="53" customFormat="false" ht="26.25" hidden="false" customHeight="true" outlineLevel="0" collapsed="false">
      <c r="B53" s="24"/>
      <c r="C53" s="24"/>
      <c r="D53" s="21" t="n">
        <f aca="false">D32</f>
        <v>3020</v>
      </c>
      <c r="E53" s="22" t="str">
        <f aca="false">E32</f>
        <v>Wydatki osobowe niezaliczane do wynagrodzeń</v>
      </c>
      <c r="F53" s="33" t="n">
        <v>7858</v>
      </c>
      <c r="G53" s="33"/>
      <c r="H53" s="33"/>
      <c r="I53" s="33" t="n">
        <f aca="false">F53+G53-H53</f>
        <v>7858</v>
      </c>
    </row>
    <row r="54" customFormat="false" ht="12.75" hidden="false" customHeight="false" outlineLevel="0" collapsed="false">
      <c r="B54" s="24"/>
      <c r="C54" s="24"/>
      <c r="D54" s="25" t="n">
        <f aca="false">D33</f>
        <v>4010</v>
      </c>
      <c r="E54" s="37" t="str">
        <f aca="false">E33</f>
        <v>Wynagrodzenia osobowe pracowników</v>
      </c>
      <c r="F54" s="27" t="n">
        <v>118800</v>
      </c>
      <c r="G54" s="27"/>
      <c r="H54" s="27"/>
      <c r="I54" s="33" t="n">
        <f aca="false">F54+G54-H54</f>
        <v>118800</v>
      </c>
    </row>
    <row r="55" customFormat="false" ht="12.75" hidden="false" customHeight="false" outlineLevel="0" collapsed="false">
      <c r="B55" s="24"/>
      <c r="C55" s="24"/>
      <c r="D55" s="25" t="n">
        <f aca="false">D34</f>
        <v>4040</v>
      </c>
      <c r="E55" s="37" t="str">
        <f aca="false">E34</f>
        <v>Dodatkowe wynagrodzenie roczne</v>
      </c>
      <c r="F55" s="27" t="n">
        <v>3297.64</v>
      </c>
      <c r="G55" s="27"/>
      <c r="H55" s="27" t="n">
        <f aca="false">215.84</f>
        <v>215.84</v>
      </c>
      <c r="I55" s="33" t="n">
        <f aca="false">F55+G55-H55</f>
        <v>3081.8</v>
      </c>
    </row>
    <row r="56" customFormat="false" ht="12.75" hidden="false" customHeight="false" outlineLevel="0" collapsed="false">
      <c r="B56" s="24"/>
      <c r="C56" s="24"/>
      <c r="D56" s="25" t="n">
        <v>4110</v>
      </c>
      <c r="E56" s="37" t="str">
        <f aca="false">E35</f>
        <v>Składki na ubezpieczenia społeczne</v>
      </c>
      <c r="F56" s="27" t="n">
        <v>22500.36</v>
      </c>
      <c r="G56" s="27"/>
      <c r="H56" s="27"/>
      <c r="I56" s="33" t="n">
        <f aca="false">F56+G56-H56</f>
        <v>22500.36</v>
      </c>
    </row>
    <row r="57" customFormat="false" ht="12.75" hidden="false" customHeight="false" outlineLevel="0" collapsed="false">
      <c r="B57" s="24"/>
      <c r="C57" s="24"/>
      <c r="D57" s="25" t="n">
        <f aca="false">D36</f>
        <v>4120</v>
      </c>
      <c r="E57" s="37" t="str">
        <f aca="false">E36</f>
        <v>Składki na Fundusz Pracy</v>
      </c>
      <c r="F57" s="27" t="n">
        <v>3330</v>
      </c>
      <c r="G57" s="27"/>
      <c r="H57" s="27"/>
      <c r="I57" s="33" t="n">
        <f aca="false">F57+G57-H57</f>
        <v>3330</v>
      </c>
    </row>
    <row r="58" customFormat="false" ht="12.75" hidden="false" customHeight="false" outlineLevel="0" collapsed="false">
      <c r="B58" s="24"/>
      <c r="C58" s="24"/>
      <c r="D58" s="25" t="n">
        <f aca="false">D37</f>
        <v>4210</v>
      </c>
      <c r="E58" s="37" t="str">
        <f aca="false">E37</f>
        <v>Zakup materiałów i wyposażenia </v>
      </c>
      <c r="F58" s="27" t="n">
        <v>885.25</v>
      </c>
      <c r="G58" s="27"/>
      <c r="H58" s="27"/>
      <c r="I58" s="33" t="n">
        <f aca="false">F58+G58-H58</f>
        <v>885.25</v>
      </c>
    </row>
    <row r="59" customFormat="false" ht="12.75" hidden="false" customHeight="false" outlineLevel="0" collapsed="false">
      <c r="B59" s="24"/>
      <c r="C59" s="24"/>
      <c r="D59" s="25" t="n">
        <f aca="false">D39</f>
        <v>4230</v>
      </c>
      <c r="E59" s="37" t="str">
        <f aca="false">E39</f>
        <v>Zakup leków i materiałów medycznych </v>
      </c>
      <c r="F59" s="27" t="n">
        <v>50</v>
      </c>
      <c r="G59" s="27"/>
      <c r="H59" s="27"/>
      <c r="I59" s="33" t="n">
        <f aca="false">F59+G59-H59</f>
        <v>50</v>
      </c>
    </row>
    <row r="60" customFormat="false" ht="25.5" hidden="false" customHeight="true" outlineLevel="0" collapsed="false">
      <c r="B60" s="24"/>
      <c r="C60" s="24"/>
      <c r="D60" s="25" t="n">
        <f aca="false">D40</f>
        <v>4240</v>
      </c>
      <c r="E60" s="26" t="str">
        <f aca="false">E40</f>
        <v>Zakup pomocy naukowych, dydaktycznych i książek </v>
      </c>
      <c r="F60" s="27" t="n">
        <v>200</v>
      </c>
      <c r="G60" s="27"/>
      <c r="H60" s="27" t="n">
        <v>200</v>
      </c>
      <c r="I60" s="33" t="n">
        <f aca="false">F60+G60-H60</f>
        <v>0</v>
      </c>
    </row>
    <row r="61" customFormat="false" ht="12.75" hidden="false" customHeight="false" outlineLevel="0" collapsed="false">
      <c r="B61" s="24"/>
      <c r="C61" s="24"/>
      <c r="D61" s="25" t="n">
        <f aca="false">D41</f>
        <v>4260</v>
      </c>
      <c r="E61" s="37" t="str">
        <f aca="false">E41</f>
        <v>Zakup energii</v>
      </c>
      <c r="F61" s="27" t="n">
        <v>6642</v>
      </c>
      <c r="G61" s="27"/>
      <c r="H61" s="27"/>
      <c r="I61" s="33" t="n">
        <f aca="false">F61+G61-H61</f>
        <v>6642</v>
      </c>
    </row>
    <row r="62" customFormat="false" ht="12.75" hidden="false" customHeight="false" outlineLevel="0" collapsed="false">
      <c r="B62" s="24"/>
      <c r="C62" s="24"/>
      <c r="D62" s="25" t="n">
        <f aca="false">D43</f>
        <v>4280</v>
      </c>
      <c r="E62" s="37" t="str">
        <f aca="false">E43</f>
        <v>Zakup usług zdrowotnych </v>
      </c>
      <c r="F62" s="27" t="n">
        <v>350</v>
      </c>
      <c r="G62" s="27"/>
      <c r="H62" s="27"/>
      <c r="I62" s="33" t="n">
        <f aca="false">F62+G62-H62</f>
        <v>350</v>
      </c>
    </row>
    <row r="63" customFormat="false" ht="12.75" hidden="false" customHeight="false" outlineLevel="0" collapsed="false">
      <c r="B63" s="24"/>
      <c r="C63" s="24"/>
      <c r="D63" s="25" t="n">
        <f aca="false">D44</f>
        <v>4300</v>
      </c>
      <c r="E63" s="37" t="str">
        <f aca="false">E44</f>
        <v>Zakup usług pozostałych </v>
      </c>
      <c r="F63" s="27" t="n">
        <v>786.8</v>
      </c>
      <c r="G63" s="27" t="n">
        <f aca="false">200+215.84</f>
        <v>415.84</v>
      </c>
      <c r="H63" s="27"/>
      <c r="I63" s="33" t="n">
        <f aca="false">F63+G63-H63</f>
        <v>1202.64</v>
      </c>
    </row>
    <row r="64" customFormat="false" ht="12.75" hidden="false" customHeight="false" outlineLevel="0" collapsed="false">
      <c r="B64" s="24"/>
      <c r="C64" s="24"/>
      <c r="D64" s="25" t="n">
        <f aca="false">D45</f>
        <v>4350</v>
      </c>
      <c r="E64" s="37" t="str">
        <f aca="false">E45</f>
        <v>Zakup usług dostepu do sieci Internet </v>
      </c>
      <c r="F64" s="27" t="n">
        <v>120</v>
      </c>
      <c r="G64" s="27"/>
      <c r="H64" s="27"/>
      <c r="I64" s="33" t="n">
        <f aca="false">F64+G64-H64</f>
        <v>120</v>
      </c>
    </row>
    <row r="65" customFormat="false" ht="47.25" hidden="false" customHeight="true" outlineLevel="0" collapsed="false">
      <c r="B65" s="24"/>
      <c r="C65" s="24"/>
      <c r="D65" s="25" t="n">
        <f aca="false">D46</f>
        <v>4370</v>
      </c>
      <c r="E65" s="26" t="str">
        <f aca="false">E46</f>
        <v>Opłaty z tytułu zakupu  usług telekomunikacyjnych świadczonych w stacjonarnej publicznej sieci  telefonicznej </v>
      </c>
      <c r="F65" s="27" t="n">
        <v>150</v>
      </c>
      <c r="G65" s="27"/>
      <c r="H65" s="27"/>
      <c r="I65" s="33" t="n">
        <f aca="false">F65+G65-H65</f>
        <v>150</v>
      </c>
    </row>
    <row r="66" customFormat="false" ht="12.75" hidden="false" customHeight="false" outlineLevel="0" collapsed="false">
      <c r="B66" s="24"/>
      <c r="C66" s="24"/>
      <c r="D66" s="25" t="n">
        <f aca="false">D47</f>
        <v>4410</v>
      </c>
      <c r="E66" s="37" t="str">
        <f aca="false">E47</f>
        <v>Pdróże służbowe i krajowe </v>
      </c>
      <c r="F66" s="27" t="n">
        <v>50</v>
      </c>
      <c r="G66" s="27"/>
      <c r="H66" s="27"/>
      <c r="I66" s="33" t="n">
        <f aca="false">F66+G66-H66</f>
        <v>50</v>
      </c>
    </row>
    <row r="67" customFormat="false" ht="12.75" hidden="false" customHeight="false" outlineLevel="0" collapsed="false">
      <c r="B67" s="24"/>
      <c r="C67" s="24"/>
      <c r="D67" s="25" t="n">
        <f aca="false">D48</f>
        <v>4430</v>
      </c>
      <c r="E67" s="37" t="str">
        <f aca="false">E48</f>
        <v>Róźne opłaty i składki</v>
      </c>
      <c r="F67" s="27" t="n">
        <v>80</v>
      </c>
      <c r="G67" s="27"/>
      <c r="H67" s="27"/>
      <c r="I67" s="33" t="n">
        <f aca="false">F67+G67-H67</f>
        <v>80</v>
      </c>
    </row>
    <row r="68" customFormat="false" ht="12.75" hidden="false" customHeight="false" outlineLevel="0" collapsed="false">
      <c r="B68" s="24"/>
      <c r="C68" s="24"/>
      <c r="D68" s="25" t="n">
        <f aca="false">D49</f>
        <v>4440</v>
      </c>
      <c r="E68" s="37" t="str">
        <f aca="false">E49</f>
        <v>Odpisy na ZFŚS</v>
      </c>
      <c r="F68" s="27" t="n">
        <v>6306.75</v>
      </c>
      <c r="G68" s="27"/>
      <c r="H68" s="27"/>
      <c r="I68" s="33" t="n">
        <f aca="false">F68+G68-H68</f>
        <v>6306.75</v>
      </c>
    </row>
    <row r="69" customFormat="false" ht="25.5" hidden="false" customHeight="false" outlineLevel="0" collapsed="false">
      <c r="B69" s="24"/>
      <c r="C69" s="24"/>
      <c r="D69" s="29" t="n">
        <v>4520</v>
      </c>
      <c r="E69" s="30" t="str">
        <f aca="false">E50</f>
        <v>Opłaty na rzecz budżetów jednostek samorządu terytorialnego </v>
      </c>
      <c r="F69" s="27" t="n">
        <v>505.2</v>
      </c>
      <c r="G69" s="27"/>
      <c r="H69" s="27"/>
      <c r="I69" s="33" t="n">
        <f aca="false">F69+G69-H69</f>
        <v>505.2</v>
      </c>
    </row>
    <row r="70" customFormat="false" ht="13.5" hidden="false" customHeight="false" outlineLevel="0" collapsed="false">
      <c r="B70" s="24"/>
      <c r="C70" s="24"/>
      <c r="D70" s="29" t="n">
        <f aca="false">D51</f>
        <v>4700</v>
      </c>
      <c r="E70" s="38" t="str">
        <f aca="false">E51</f>
        <v>Szkolenia pracownikówniebędących członkami korpusu słuzby cywilnej </v>
      </c>
      <c r="F70" s="31" t="n">
        <v>100</v>
      </c>
      <c r="G70" s="31"/>
      <c r="H70" s="31"/>
      <c r="I70" s="35" t="n">
        <f aca="false">F70+G70-H70</f>
        <v>100</v>
      </c>
    </row>
    <row r="71" customFormat="false" ht="26.25" hidden="false" customHeight="false" outlineLevel="0" collapsed="false">
      <c r="B71" s="24"/>
      <c r="C71" s="8" t="n">
        <v>80146</v>
      </c>
      <c r="D71" s="8"/>
      <c r="E71" s="39" t="s">
        <v>48</v>
      </c>
      <c r="F71" s="15" t="n">
        <v>0</v>
      </c>
      <c r="G71" s="15" t="n">
        <f aca="false">G72</f>
        <v>21300</v>
      </c>
      <c r="H71" s="15"/>
      <c r="I71" s="15" t="n">
        <f aca="false">F71+G71-H71</f>
        <v>21300</v>
      </c>
    </row>
    <row r="72" customFormat="false" ht="13.5" hidden="false" customHeight="false" outlineLevel="0" collapsed="false">
      <c r="B72" s="24"/>
      <c r="C72" s="24"/>
      <c r="D72" s="40" t="n">
        <v>4300</v>
      </c>
      <c r="E72" s="41" t="s">
        <v>45</v>
      </c>
      <c r="F72" s="42" t="n">
        <v>0</v>
      </c>
      <c r="G72" s="43" t="n">
        <v>21300</v>
      </c>
      <c r="H72" s="43"/>
      <c r="I72" s="43" t="n">
        <f aca="false">F72+G72-H72</f>
        <v>21300</v>
      </c>
    </row>
    <row r="73" customFormat="false" ht="12.75" hidden="false" customHeight="false" outlineLevel="0" collapsed="false">
      <c r="B73" s="44"/>
      <c r="C73" s="41"/>
      <c r="D73" s="45"/>
      <c r="E73" s="45"/>
      <c r="F73" s="46"/>
      <c r="G73" s="43"/>
      <c r="H73" s="43"/>
      <c r="I73" s="43"/>
    </row>
    <row r="74" customFormat="false" ht="13.5" hidden="false" customHeight="false" outlineLevel="0" collapsed="false">
      <c r="B74" s="47"/>
      <c r="C74" s="48"/>
      <c r="D74" s="49"/>
      <c r="E74" s="49" t="s">
        <v>49</v>
      </c>
      <c r="F74" s="50" t="n">
        <f aca="false">F8+F31+F52</f>
        <v>1952275.93</v>
      </c>
      <c r="G74" s="50" t="n">
        <f aca="false">G52+G31+G8+G71</f>
        <v>113347.35</v>
      </c>
      <c r="H74" s="50" t="n">
        <f aca="false">H52+H31+H8</f>
        <v>18999.98</v>
      </c>
      <c r="I74" s="50" t="n">
        <f aca="false">F74+G74-H74</f>
        <v>2046623.3</v>
      </c>
    </row>
    <row r="75" customFormat="false" ht="12.75" hidden="false" customHeight="false" outlineLevel="0" collapsed="false">
      <c r="B75" s="51"/>
      <c r="C75" s="51"/>
      <c r="D75" s="51"/>
      <c r="E75" s="51"/>
      <c r="F75" s="51"/>
      <c r="G75" s="6"/>
    </row>
    <row r="76" customFormat="false" ht="12.75" hidden="false" customHeight="false" outlineLevel="0" collapsed="false">
      <c r="B76" s="51"/>
      <c r="C76" s="51"/>
      <c r="D76" s="51"/>
      <c r="E76" s="51"/>
      <c r="F76" s="51"/>
      <c r="G76" s="6"/>
    </row>
    <row r="77" customFormat="false" ht="12.75" hidden="false" customHeight="false" outlineLevel="0" collapsed="false">
      <c r="B77" s="52"/>
      <c r="C77" s="52"/>
      <c r="D77" s="52"/>
      <c r="E77" s="52"/>
      <c r="F77" s="51"/>
      <c r="G77" s="6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6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6"/>
    </row>
    <row r="85" customFormat="false" ht="12.75" hidden="false" customHeight="false" outlineLevel="0" collapsed="false">
      <c r="E85" s="53"/>
    </row>
  </sheetData>
  <mergeCells count="2">
    <mergeCell ref="D3:H3"/>
    <mergeCell ref="B77:E7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8"/>
  <sheetViews>
    <sheetView showFormulas="false" showGridLines="true" showRowColHeaders="true" showZeros="true" rightToLeft="false" tabSelected="true" showOutlineSymbols="true" defaultGridColor="true" view="normal" topLeftCell="A251" colorId="64" zoomScale="100" zoomScaleNormal="100" zoomScalePageLayoutView="100" workbookViewId="0">
      <selection pane="topLeft" activeCell="C235" activeCellId="0" sqref="C2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85"/>
    <col collapsed="false" customWidth="true" hidden="false" outlineLevel="0" max="3" min="3" style="0" width="14.28"/>
    <col collapsed="false" customWidth="true" hidden="false" outlineLevel="0" max="4" min="4" style="0" width="14.99"/>
    <col collapsed="false" customWidth="true" hidden="false" outlineLevel="0" max="5" min="5" style="0" width="33.85"/>
    <col collapsed="false" customWidth="true" hidden="false" outlineLevel="0" max="7" min="7" style="0" width="15.99"/>
    <col collapsed="false" customWidth="true" hidden="false" outlineLevel="0" max="8" min="8" style="0" width="16.28"/>
    <col collapsed="false" customWidth="true" hidden="false" outlineLevel="0" max="9" min="9" style="0" width="20.28"/>
    <col collapsed="false" customWidth="true" hidden="false" outlineLevel="0" max="10" min="10" style="0" width="11.7"/>
  </cols>
  <sheetData>
    <row r="1" customFormat="false" ht="36.75" hidden="false" customHeight="true" outlineLevel="0" collapsed="false">
      <c r="A1" s="54"/>
      <c r="B1" s="54"/>
      <c r="C1" s="54"/>
      <c r="D1" s="55" t="s">
        <v>50</v>
      </c>
      <c r="E1" s="55"/>
    </row>
    <row r="2" customFormat="false" ht="15" hidden="false" customHeight="true" outlineLevel="0" collapsed="false">
      <c r="A2" s="54"/>
      <c r="B2" s="56" t="s">
        <v>51</v>
      </c>
      <c r="C2" s="56"/>
      <c r="D2" s="56"/>
      <c r="E2" s="57"/>
    </row>
    <row r="3" customFormat="false" ht="11.25" hidden="false" customHeight="true" outlineLevel="0" collapsed="false">
      <c r="A3" s="54"/>
      <c r="B3" s="58" t="s">
        <v>52</v>
      </c>
      <c r="C3" s="58"/>
      <c r="D3" s="58"/>
      <c r="E3" s="54"/>
      <c r="F3" s="59"/>
      <c r="G3" s="59"/>
      <c r="H3" s="59"/>
    </row>
    <row r="4" customFormat="false" ht="18" hidden="false" customHeight="true" outlineLevel="0" collapsed="false">
      <c r="A4" s="60"/>
      <c r="B4" s="60"/>
      <c r="C4" s="61" t="s">
        <v>53</v>
      </c>
      <c r="D4" s="61" t="s">
        <v>54</v>
      </c>
      <c r="E4" s="61" t="s">
        <v>55</v>
      </c>
      <c r="F4" s="62"/>
      <c r="G4" s="63"/>
      <c r="H4" s="62"/>
    </row>
    <row r="5" customFormat="false" ht="16.5" hidden="false" customHeight="true" outlineLevel="0" collapsed="false">
      <c r="A5" s="64" t="s">
        <v>56</v>
      </c>
      <c r="B5" s="64"/>
      <c r="C5" s="65" t="n">
        <f aca="false">C6</f>
        <v>1119325.07</v>
      </c>
      <c r="D5" s="66" t="n">
        <f aca="false">D6</f>
        <v>738536.22</v>
      </c>
      <c r="E5" s="67"/>
      <c r="F5" s="62"/>
      <c r="G5" s="68"/>
      <c r="H5" s="62"/>
    </row>
    <row r="6" customFormat="false" ht="13.5" hidden="false" customHeight="true" outlineLevel="0" collapsed="false">
      <c r="A6" s="69" t="s">
        <v>57</v>
      </c>
      <c r="B6" s="69"/>
      <c r="C6" s="70" t="n">
        <v>1119325.07</v>
      </c>
      <c r="D6" s="71" t="n">
        <f aca="false">D7+D8+D9+D10+D11+D12+D13+D19+D20</f>
        <v>738536.22</v>
      </c>
      <c r="E6" s="72"/>
      <c r="F6" s="62"/>
      <c r="G6" s="62"/>
      <c r="H6" s="68"/>
      <c r="I6" s="73"/>
    </row>
    <row r="7" customFormat="false" ht="22.5" hidden="false" customHeight="true" outlineLevel="0" collapsed="false">
      <c r="A7" s="74" t="s">
        <v>58</v>
      </c>
      <c r="B7" s="74"/>
      <c r="C7" s="75" t="n">
        <v>46638</v>
      </c>
      <c r="D7" s="76" t="n">
        <f aca="false">'rozliczenie wydatków 2013'!D2</f>
        <v>28079.81</v>
      </c>
      <c r="E7" s="77" t="s">
        <v>59</v>
      </c>
      <c r="F7" s="62"/>
      <c r="G7" s="62"/>
      <c r="H7" s="68"/>
    </row>
    <row r="8" customFormat="false" ht="12.75" hidden="false" customHeight="false" outlineLevel="0" collapsed="false">
      <c r="A8" s="74"/>
      <c r="B8" s="74"/>
      <c r="C8" s="75"/>
      <c r="D8" s="78" t="n">
        <v>0</v>
      </c>
      <c r="E8" s="79" t="s">
        <v>60</v>
      </c>
      <c r="F8" s="62"/>
      <c r="G8" s="62"/>
      <c r="H8" s="68"/>
    </row>
    <row r="9" customFormat="false" ht="15.75" hidden="false" customHeight="true" outlineLevel="0" collapsed="false">
      <c r="A9" s="74"/>
      <c r="B9" s="74"/>
      <c r="C9" s="75"/>
      <c r="D9" s="80" t="n">
        <f aca="false">'rozliczenie wydatków 2013'!D3</f>
        <v>1511</v>
      </c>
      <c r="E9" s="81" t="s">
        <v>61</v>
      </c>
      <c r="F9" s="62"/>
      <c r="G9" s="62"/>
      <c r="H9" s="68"/>
      <c r="I9" s="73"/>
    </row>
    <row r="10" customFormat="false" ht="18.75" hidden="false" customHeight="true" outlineLevel="0" collapsed="false">
      <c r="A10" s="82" t="s">
        <v>62</v>
      </c>
      <c r="B10" s="82"/>
      <c r="C10" s="83" t="n">
        <v>730506.67</v>
      </c>
      <c r="D10" s="76" t="n">
        <f aca="false">'rozliczenie wydatków 2013'!D13-D11</f>
        <v>475958.24</v>
      </c>
      <c r="E10" s="77" t="s">
        <v>63</v>
      </c>
      <c r="F10" s="62"/>
      <c r="G10" s="62"/>
      <c r="H10" s="68"/>
    </row>
    <row r="11" customFormat="false" ht="13.5" hidden="false" customHeight="true" outlineLevel="0" collapsed="false">
      <c r="A11" s="82"/>
      <c r="B11" s="82"/>
      <c r="C11" s="83"/>
      <c r="D11" s="80" t="n">
        <v>19947.37</v>
      </c>
      <c r="E11" s="81" t="s">
        <v>64</v>
      </c>
      <c r="F11" s="62"/>
      <c r="G11" s="68"/>
      <c r="H11" s="68"/>
    </row>
    <row r="12" customFormat="false" ht="18.75" hidden="false" customHeight="true" outlineLevel="0" collapsed="false">
      <c r="A12" s="84" t="s">
        <v>65</v>
      </c>
      <c r="B12" s="84"/>
      <c r="C12" s="83" t="n">
        <v>156400</v>
      </c>
      <c r="D12" s="85" t="n">
        <f aca="false">'rozliczenie wydatków 2013'!D27</f>
        <v>88312.14</v>
      </c>
      <c r="E12" s="86" t="s">
        <v>66</v>
      </c>
      <c r="F12" s="62"/>
      <c r="G12" s="62"/>
      <c r="H12" s="68"/>
      <c r="I12" s="73"/>
    </row>
    <row r="13" customFormat="false" ht="13.5" hidden="false" customHeight="false" outlineLevel="0" collapsed="false">
      <c r="A13" s="87" t="s">
        <v>67</v>
      </c>
      <c r="B13" s="88"/>
      <c r="C13" s="82" t="s">
        <v>68</v>
      </c>
      <c r="D13" s="85" t="n">
        <f aca="false">D14+D15+D16+D17+D18</f>
        <v>44769.46</v>
      </c>
      <c r="E13" s="86"/>
      <c r="F13" s="62"/>
      <c r="G13" s="62"/>
      <c r="H13" s="68"/>
    </row>
    <row r="14" customFormat="false" ht="14.25" hidden="false" customHeight="true" outlineLevel="0" collapsed="false">
      <c r="A14" s="89"/>
      <c r="B14" s="90" t="s">
        <v>69</v>
      </c>
      <c r="C14" s="91" t="s">
        <v>68</v>
      </c>
      <c r="D14" s="92" t="n">
        <f aca="false">'rozliczenie wydatków 2013'!D29</f>
        <v>31.64</v>
      </c>
      <c r="E14" s="90" t="s">
        <v>70</v>
      </c>
      <c r="F14" s="62"/>
      <c r="G14" s="62"/>
      <c r="H14" s="68"/>
    </row>
    <row r="15" customFormat="false" ht="18.75" hidden="false" customHeight="true" outlineLevel="0" collapsed="false">
      <c r="A15" s="87"/>
      <c r="B15" s="90" t="s">
        <v>71</v>
      </c>
      <c r="C15" s="91" t="s">
        <v>68</v>
      </c>
      <c r="D15" s="92" t="n">
        <f aca="false">'rozliczenie wydatków 2013'!D30</f>
        <v>4129.93</v>
      </c>
      <c r="E15" s="90" t="s">
        <v>72</v>
      </c>
      <c r="F15" s="62"/>
      <c r="G15" s="62"/>
      <c r="H15" s="68"/>
    </row>
    <row r="16" customFormat="false" ht="12.75" hidden="false" customHeight="true" outlineLevel="0" collapsed="false">
      <c r="A16" s="87"/>
      <c r="B16" s="79" t="s">
        <v>73</v>
      </c>
      <c r="C16" s="93" t="s">
        <v>68</v>
      </c>
      <c r="D16" s="94" t="n">
        <f aca="false">'rozliczenie wydatków 2013'!D31</f>
        <v>37745.1</v>
      </c>
      <c r="E16" s="95" t="s">
        <v>74</v>
      </c>
      <c r="G16" s="62"/>
      <c r="H16" s="62"/>
    </row>
    <row r="17" customFormat="false" ht="12.75" hidden="false" customHeight="false" outlineLevel="0" collapsed="false">
      <c r="A17" s="87"/>
      <c r="B17" s="79" t="s">
        <v>75</v>
      </c>
      <c r="C17" s="93" t="s">
        <v>68</v>
      </c>
      <c r="D17" s="94" t="n">
        <f aca="false">'rozliczenie wydatków 2013'!D32</f>
        <v>1165.85</v>
      </c>
      <c r="E17" s="79" t="s">
        <v>76</v>
      </c>
      <c r="F17" s="62"/>
      <c r="G17" s="62"/>
      <c r="H17" s="68"/>
      <c r="I17" s="73"/>
    </row>
    <row r="18" customFormat="false" ht="17.25" hidden="false" customHeight="true" outlineLevel="0" collapsed="false">
      <c r="A18" s="87"/>
      <c r="B18" s="96" t="s">
        <v>77</v>
      </c>
      <c r="C18" s="97" t="s">
        <v>68</v>
      </c>
      <c r="D18" s="98" t="n">
        <f aca="false">'rozliczenie wydatków 2013'!D33</f>
        <v>1696.94</v>
      </c>
      <c r="E18" s="79" t="s">
        <v>76</v>
      </c>
      <c r="F18" s="62"/>
      <c r="G18" s="62"/>
      <c r="H18" s="62"/>
    </row>
    <row r="19" customFormat="false" ht="17.25" hidden="false" customHeight="true" outlineLevel="0" collapsed="false">
      <c r="A19" s="99" t="s">
        <v>78</v>
      </c>
      <c r="B19" s="99"/>
      <c r="C19" s="100" t="s">
        <v>68</v>
      </c>
      <c r="D19" s="101" t="n">
        <v>0</v>
      </c>
      <c r="E19" s="102" t="s">
        <v>79</v>
      </c>
      <c r="F19" s="62"/>
      <c r="G19" s="62"/>
      <c r="H19" s="68"/>
    </row>
    <row r="20" customFormat="false" ht="12.75" hidden="false" customHeight="true" outlineLevel="0" collapsed="false">
      <c r="A20" s="103" t="s">
        <v>80</v>
      </c>
      <c r="B20" s="103"/>
      <c r="C20" s="104" t="s">
        <v>68</v>
      </c>
      <c r="D20" s="76" t="n">
        <f aca="false">SUM(D21:D46)</f>
        <v>79958.2</v>
      </c>
      <c r="E20" s="77" t="s">
        <v>81</v>
      </c>
      <c r="F20" s="62"/>
      <c r="G20" s="105"/>
      <c r="H20" s="62"/>
    </row>
    <row r="21" customFormat="false" ht="12.75" hidden="false" customHeight="true" outlineLevel="0" collapsed="false">
      <c r="A21" s="106"/>
      <c r="B21" s="107"/>
      <c r="C21" s="108"/>
      <c r="D21" s="78" t="n">
        <f aca="false">'rozliczenie wydatków 2013'!D42</f>
        <v>809.45</v>
      </c>
      <c r="E21" s="79" t="s">
        <v>82</v>
      </c>
      <c r="F21" s="62"/>
      <c r="G21" s="62"/>
      <c r="H21" s="62"/>
    </row>
    <row r="22" customFormat="false" ht="12.75" hidden="false" customHeight="true" outlineLevel="0" collapsed="false">
      <c r="A22" s="109"/>
      <c r="B22" s="110"/>
      <c r="C22" s="111"/>
      <c r="D22" s="78" t="n">
        <f aca="false">'rozliczenie wydatków 2013'!D43</f>
        <v>901</v>
      </c>
      <c r="E22" s="112" t="s">
        <v>83</v>
      </c>
      <c r="F22" s="62"/>
      <c r="G22" s="62"/>
      <c r="H22" s="62"/>
    </row>
    <row r="23" customFormat="false" ht="12.75" hidden="false" customHeight="true" outlineLevel="0" collapsed="false">
      <c r="A23" s="113"/>
      <c r="B23" s="114"/>
      <c r="C23" s="115"/>
      <c r="D23" s="78" t="n">
        <f aca="false">'rozliczenie wydatków 2013'!D44</f>
        <v>238.27</v>
      </c>
      <c r="E23" s="116" t="s">
        <v>84</v>
      </c>
      <c r="F23" s="62"/>
      <c r="G23" s="62"/>
      <c r="H23" s="62"/>
    </row>
    <row r="24" customFormat="false" ht="12.75" hidden="false" customHeight="true" outlineLevel="0" collapsed="false">
      <c r="A24" s="113"/>
      <c r="B24" s="114"/>
      <c r="C24" s="115"/>
      <c r="D24" s="78" t="n">
        <f aca="false">'rozliczenie wydatków 2013'!D45</f>
        <v>110.92</v>
      </c>
      <c r="E24" s="116" t="s">
        <v>85</v>
      </c>
      <c r="F24" s="62"/>
      <c r="G24" s="62"/>
      <c r="H24" s="62"/>
    </row>
    <row r="25" customFormat="false" ht="12.75" hidden="false" customHeight="true" outlineLevel="0" collapsed="false">
      <c r="A25" s="113"/>
      <c r="B25" s="114"/>
      <c r="C25" s="115"/>
      <c r="D25" s="78" t="n">
        <f aca="false">'rozliczenie wydatków 2013'!D46</f>
        <v>1363.12</v>
      </c>
      <c r="E25" s="116" t="s">
        <v>86</v>
      </c>
      <c r="F25" s="62"/>
      <c r="G25" s="62"/>
      <c r="H25" s="62"/>
    </row>
    <row r="26" customFormat="false" ht="12.75" hidden="false" customHeight="true" outlineLevel="0" collapsed="false">
      <c r="A26" s="113"/>
      <c r="B26" s="114"/>
      <c r="C26" s="115"/>
      <c r="D26" s="78" t="n">
        <f aca="false">'rozliczenie wydatków 2013'!D47</f>
        <v>8083.2</v>
      </c>
      <c r="E26" s="116" t="s">
        <v>87</v>
      </c>
      <c r="F26" s="62"/>
      <c r="G26" s="62"/>
      <c r="H26" s="62"/>
    </row>
    <row r="27" customFormat="false" ht="12.75" hidden="false" customHeight="true" outlineLevel="0" collapsed="false">
      <c r="A27" s="113"/>
      <c r="B27" s="114"/>
      <c r="C27" s="115"/>
      <c r="D27" s="78" t="n">
        <f aca="false">'rozliczenie wydatków 2013'!D48</f>
        <v>52.29</v>
      </c>
      <c r="E27" s="116" t="s">
        <v>88</v>
      </c>
      <c r="F27" s="62"/>
      <c r="G27" s="62"/>
      <c r="H27" s="62"/>
    </row>
    <row r="28" customFormat="false" ht="12.75" hidden="false" customHeight="true" outlineLevel="0" collapsed="false">
      <c r="A28" s="113"/>
      <c r="B28" s="114"/>
      <c r="C28" s="115"/>
      <c r="D28" s="78" t="n">
        <f aca="false">'rozliczenie wydatków 2013'!D49</f>
        <v>50</v>
      </c>
      <c r="E28" s="79" t="s">
        <v>89</v>
      </c>
      <c r="F28" s="62"/>
      <c r="G28" s="62"/>
      <c r="H28" s="62"/>
    </row>
    <row r="29" customFormat="false" ht="12.75" hidden="false" customHeight="true" outlineLevel="0" collapsed="false">
      <c r="A29" s="113"/>
      <c r="B29" s="114"/>
      <c r="C29" s="115"/>
      <c r="D29" s="78" t="n">
        <f aca="false">'rozliczenie wydatków 2013'!D50</f>
        <v>111.18</v>
      </c>
      <c r="E29" s="116" t="s">
        <v>90</v>
      </c>
      <c r="F29" s="62"/>
      <c r="G29" s="62"/>
      <c r="H29" s="62"/>
    </row>
    <row r="30" customFormat="false" ht="12.75" hidden="false" customHeight="true" outlineLevel="0" collapsed="false">
      <c r="A30" s="113"/>
      <c r="B30" s="114"/>
      <c r="C30" s="115"/>
      <c r="D30" s="78" t="n">
        <f aca="false">'rozliczenie wydatków 2013'!D51</f>
        <v>129.04</v>
      </c>
      <c r="E30" s="116" t="s">
        <v>91</v>
      </c>
      <c r="F30" s="62"/>
      <c r="G30" s="62"/>
      <c r="H30" s="62"/>
    </row>
    <row r="31" customFormat="false" ht="12.75" hidden="false" customHeight="true" outlineLevel="0" collapsed="false">
      <c r="A31" s="113"/>
      <c r="B31" s="114"/>
      <c r="C31" s="115"/>
      <c r="D31" s="78" t="n">
        <f aca="false">'rozliczenie wydatków 2013'!D52</f>
        <v>271</v>
      </c>
      <c r="E31" s="116" t="s">
        <v>92</v>
      </c>
      <c r="F31" s="62"/>
      <c r="G31" s="62"/>
      <c r="H31" s="62"/>
    </row>
    <row r="32" customFormat="false" ht="12.75" hidden="false" customHeight="true" outlineLevel="0" collapsed="false">
      <c r="A32" s="113"/>
      <c r="B32" s="114"/>
      <c r="C32" s="115"/>
      <c r="D32" s="78" t="n">
        <f aca="false">'rozliczenie wydatków 2013'!D53</f>
        <v>215</v>
      </c>
      <c r="E32" s="116" t="s">
        <v>93</v>
      </c>
      <c r="F32" s="62"/>
      <c r="G32" s="62"/>
      <c r="H32" s="62"/>
    </row>
    <row r="33" customFormat="false" ht="12.75" hidden="false" customHeight="true" outlineLevel="0" collapsed="false">
      <c r="A33" s="113"/>
      <c r="B33" s="114"/>
      <c r="C33" s="115"/>
      <c r="D33" s="78" t="n">
        <f aca="false">'rozliczenie wydatków 2013'!D54</f>
        <v>621.56</v>
      </c>
      <c r="E33" s="116" t="s">
        <v>94</v>
      </c>
      <c r="F33" s="117"/>
      <c r="G33" s="117"/>
      <c r="H33" s="117"/>
    </row>
    <row r="34" customFormat="false" ht="12.75" hidden="false" customHeight="true" outlineLevel="0" collapsed="false">
      <c r="A34" s="113"/>
      <c r="B34" s="114"/>
      <c r="C34" s="115"/>
      <c r="D34" s="78" t="n">
        <f aca="false">'rozliczenie wydatków 2013'!D56</f>
        <v>80.25</v>
      </c>
      <c r="E34" s="116" t="s">
        <v>95</v>
      </c>
      <c r="F34" s="117"/>
      <c r="G34" s="117"/>
      <c r="H34" s="117"/>
    </row>
    <row r="35" customFormat="false" ht="12.75" hidden="false" customHeight="true" outlineLevel="0" collapsed="false">
      <c r="A35" s="113"/>
      <c r="B35" s="114"/>
      <c r="C35" s="115"/>
      <c r="D35" s="78" t="n">
        <f aca="false">'rozliczenie wydatków 2013'!D55</f>
        <v>1518.29</v>
      </c>
      <c r="E35" s="116" t="s">
        <v>96</v>
      </c>
      <c r="F35" s="117"/>
      <c r="G35" s="117"/>
      <c r="H35" s="117"/>
    </row>
    <row r="36" customFormat="false" ht="12.75" hidden="false" customHeight="true" outlineLevel="0" collapsed="false">
      <c r="A36" s="113"/>
      <c r="B36" s="114"/>
      <c r="C36" s="115"/>
      <c r="D36" s="78" t="n">
        <f aca="false">'rozliczenie wydatków 2013'!D57</f>
        <v>692.97</v>
      </c>
      <c r="E36" s="116" t="s">
        <v>97</v>
      </c>
      <c r="F36" s="117"/>
      <c r="G36" s="117"/>
      <c r="H36" s="117"/>
    </row>
    <row r="37" customFormat="false" ht="12.75" hidden="false" customHeight="true" outlineLevel="0" collapsed="false">
      <c r="A37" s="113"/>
      <c r="B37" s="114"/>
      <c r="C37" s="115"/>
      <c r="D37" s="78" t="n">
        <f aca="false">'rozliczenie wydatków 2013'!D58</f>
        <v>675</v>
      </c>
      <c r="E37" s="116" t="s">
        <v>98</v>
      </c>
    </row>
    <row r="38" customFormat="false" ht="12.75" hidden="false" customHeight="true" outlineLevel="0" collapsed="false">
      <c r="A38" s="113"/>
      <c r="B38" s="114"/>
      <c r="C38" s="115"/>
      <c r="D38" s="78" t="n">
        <f aca="false">'rozliczenie wydatków 2013'!D59</f>
        <v>2048.91</v>
      </c>
      <c r="E38" s="116" t="s">
        <v>99</v>
      </c>
    </row>
    <row r="39" customFormat="false" ht="12.75" hidden="false" customHeight="true" outlineLevel="0" collapsed="false">
      <c r="A39" s="113"/>
      <c r="B39" s="114"/>
      <c r="C39" s="115"/>
      <c r="D39" s="78" t="n">
        <f aca="false">'rozliczenie wydatków 2013'!D60</f>
        <v>334.14</v>
      </c>
      <c r="E39" s="116" t="s">
        <v>100</v>
      </c>
    </row>
    <row r="40" customFormat="false" ht="12.75" hidden="false" customHeight="true" outlineLevel="0" collapsed="false">
      <c r="A40" s="113"/>
      <c r="B40" s="114"/>
      <c r="C40" s="115"/>
      <c r="D40" s="78" t="n">
        <f aca="false">'rozliczenie wydatków 2013'!D61</f>
        <v>764.92</v>
      </c>
      <c r="E40" s="79" t="s">
        <v>101</v>
      </c>
    </row>
    <row r="41" customFormat="false" ht="12.75" hidden="false" customHeight="true" outlineLevel="0" collapsed="false">
      <c r="A41" s="113"/>
      <c r="B41" s="114"/>
      <c r="C41" s="115"/>
      <c r="D41" s="78" t="n">
        <f aca="false">'rozliczenie wydatków 2013'!D63</f>
        <v>375.25</v>
      </c>
      <c r="E41" s="116" t="s">
        <v>102</v>
      </c>
    </row>
    <row r="42" customFormat="false" ht="12.75" hidden="false" customHeight="true" outlineLevel="0" collapsed="false">
      <c r="A42" s="113"/>
      <c r="B42" s="114"/>
      <c r="C42" s="115"/>
      <c r="D42" s="78" t="n">
        <f aca="false">'rozliczenie wydatków 2013'!D64</f>
        <v>4422.21</v>
      </c>
      <c r="E42" s="116" t="s">
        <v>103</v>
      </c>
    </row>
    <row r="43" customFormat="false" ht="12.75" hidden="false" customHeight="true" outlineLevel="0" collapsed="false">
      <c r="A43" s="113"/>
      <c r="B43" s="114"/>
      <c r="C43" s="115"/>
      <c r="D43" s="78" t="n">
        <f aca="false">'rozliczenie wydatków 2013'!D65</f>
        <v>31470.21</v>
      </c>
      <c r="E43" s="116" t="s">
        <v>104</v>
      </c>
    </row>
    <row r="44" customFormat="false" ht="12.75" hidden="false" customHeight="true" outlineLevel="0" collapsed="false">
      <c r="A44" s="113"/>
      <c r="B44" s="114"/>
      <c r="C44" s="115"/>
      <c r="D44" s="78" t="n">
        <f aca="false">'rozliczenie wydatków 2013'!D66</f>
        <v>22976.78</v>
      </c>
      <c r="E44" s="116" t="s">
        <v>105</v>
      </c>
    </row>
    <row r="45" customFormat="false" ht="24.75" hidden="false" customHeight="true" outlineLevel="0" collapsed="false">
      <c r="A45" s="118"/>
      <c r="B45" s="119"/>
      <c r="C45" s="120"/>
      <c r="D45" s="121" t="n">
        <f aca="false">'rozliczenie wydatków 2013'!D67</f>
        <v>1418.24</v>
      </c>
      <c r="E45" s="122" t="s">
        <v>106</v>
      </c>
    </row>
    <row r="46" customFormat="false" ht="16.5" hidden="false" customHeight="true" outlineLevel="0" collapsed="false">
      <c r="A46" s="123"/>
      <c r="B46" s="124"/>
      <c r="C46" s="125"/>
      <c r="D46" s="80" t="n">
        <f aca="false">'rozliczenie wydatków 2013'!D68</f>
        <v>225</v>
      </c>
      <c r="E46" s="81" t="s">
        <v>107</v>
      </c>
    </row>
    <row r="47" customFormat="false" ht="20.25" hidden="false" customHeight="true" outlineLevel="0" collapsed="false">
      <c r="A47" s="126"/>
      <c r="B47" s="126" t="s">
        <v>108</v>
      </c>
      <c r="C47" s="127" t="n">
        <f aca="false">C6</f>
        <v>1119325.07</v>
      </c>
      <c r="D47" s="128" t="n">
        <f aca="false">D5</f>
        <v>738536.22</v>
      </c>
      <c r="E47" s="126"/>
    </row>
    <row r="48" s="131" customFormat="true" ht="27" hidden="false" customHeight="true" outlineLevel="0" collapsed="false">
      <c r="A48" s="129" t="s">
        <v>109</v>
      </c>
      <c r="B48" s="129"/>
      <c r="C48" s="129" t="s">
        <v>110</v>
      </c>
      <c r="D48" s="129"/>
      <c r="E48" s="130" t="s">
        <v>111</v>
      </c>
    </row>
    <row r="49" customFormat="false" ht="11.25" hidden="false" customHeight="true" outlineLevel="0" collapsed="false">
      <c r="A49" s="132" t="s">
        <v>112</v>
      </c>
      <c r="B49" s="132"/>
      <c r="C49" s="132"/>
      <c r="D49" s="132"/>
      <c r="E49" s="133"/>
    </row>
    <row r="50" customFormat="false" ht="17.25" hidden="false" customHeight="true" outlineLevel="0" collapsed="false">
      <c r="A50" s="134" t="s">
        <v>113</v>
      </c>
      <c r="B50" s="135" t="s">
        <v>114</v>
      </c>
      <c r="C50" s="136" t="s">
        <v>115</v>
      </c>
      <c r="D50" s="136"/>
      <c r="E50" s="137"/>
    </row>
    <row r="51" customFormat="false" ht="16.5" hidden="false" customHeight="true" outlineLevel="0" collapsed="false">
      <c r="A51" s="137" t="s">
        <v>116</v>
      </c>
      <c r="B51" s="137" t="n">
        <v>13</v>
      </c>
      <c r="C51" s="138" t="n">
        <v>12.5</v>
      </c>
      <c r="D51" s="138"/>
      <c r="E51" s="137"/>
    </row>
    <row r="52" customFormat="false" ht="15.75" hidden="false" customHeight="true" outlineLevel="0" collapsed="false">
      <c r="A52" s="137" t="s">
        <v>117</v>
      </c>
      <c r="B52" s="137" t="n">
        <v>2</v>
      </c>
      <c r="C52" s="138" t="n">
        <v>1.5</v>
      </c>
      <c r="D52" s="138"/>
      <c r="E52" s="137"/>
    </row>
    <row r="53" customFormat="false" ht="16.5" hidden="false" customHeight="true" outlineLevel="0" collapsed="false">
      <c r="A53" s="137" t="s">
        <v>118</v>
      </c>
      <c r="B53" s="137" t="n">
        <v>4</v>
      </c>
      <c r="C53" s="138" t="n">
        <v>4</v>
      </c>
      <c r="D53" s="138"/>
      <c r="E53" s="137"/>
    </row>
    <row r="54" customFormat="false" ht="12.75" hidden="false" customHeight="false" outlineLevel="0" collapsed="false">
      <c r="A54" s="139"/>
      <c r="B54" s="139"/>
      <c r="C54" s="140"/>
      <c r="D54" s="140"/>
      <c r="E54" s="139"/>
    </row>
    <row r="55" customFormat="false" ht="38.25" hidden="false" customHeight="true" outlineLevel="0" collapsed="false">
      <c r="A55" s="54"/>
      <c r="B55" s="54"/>
      <c r="C55" s="54"/>
      <c r="D55" s="55" t="s">
        <v>50</v>
      </c>
      <c r="E55" s="55"/>
    </row>
    <row r="56" customFormat="false" ht="12.75" hidden="false" customHeight="false" outlineLevel="0" collapsed="false">
      <c r="A56" s="54"/>
      <c r="B56" s="56" t="s">
        <v>51</v>
      </c>
      <c r="C56" s="56"/>
      <c r="D56" s="56"/>
      <c r="E56" s="57"/>
    </row>
    <row r="57" customFormat="false" ht="12.75" hidden="false" customHeight="false" outlineLevel="0" collapsed="false">
      <c r="A57" s="54"/>
      <c r="B57" s="58" t="s">
        <v>52</v>
      </c>
      <c r="C57" s="58"/>
      <c r="D57" s="58"/>
      <c r="E57" s="54"/>
    </row>
    <row r="58" customFormat="false" ht="12.75" hidden="false" customHeight="false" outlineLevel="0" collapsed="false">
      <c r="A58" s="60"/>
      <c r="B58" s="60"/>
      <c r="C58" s="61" t="s">
        <v>53</v>
      </c>
      <c r="D58" s="61" t="s">
        <v>54</v>
      </c>
      <c r="E58" s="61" t="s">
        <v>55</v>
      </c>
    </row>
    <row r="59" customFormat="false" ht="15.75" hidden="false" customHeight="true" outlineLevel="0" collapsed="false">
      <c r="A59" s="64" t="s">
        <v>119</v>
      </c>
      <c r="B59" s="64"/>
      <c r="C59" s="65" t="n">
        <f aca="false">C60</f>
        <v>733986.23</v>
      </c>
      <c r="D59" s="66" t="n">
        <f aca="false">D60</f>
        <v>422735.1</v>
      </c>
      <c r="E59" s="67"/>
    </row>
    <row r="60" customFormat="false" ht="13.5" hidden="false" customHeight="true" outlineLevel="0" collapsed="false">
      <c r="A60" s="69" t="s">
        <v>57</v>
      </c>
      <c r="B60" s="69"/>
      <c r="C60" s="70" t="n">
        <f aca="false">733986.23</f>
        <v>733986.23</v>
      </c>
      <c r="D60" s="71" t="n">
        <f aca="false">D61+D62+D63+D64+D65+D66+D67+D73+D74</f>
        <v>422735.1</v>
      </c>
      <c r="E60" s="72"/>
    </row>
    <row r="61" customFormat="false" ht="23.25" hidden="false" customHeight="true" outlineLevel="0" collapsed="false">
      <c r="A61" s="74" t="s">
        <v>58</v>
      </c>
      <c r="B61" s="74"/>
      <c r="C61" s="75" t="n">
        <v>26726</v>
      </c>
      <c r="D61" s="76" t="n">
        <f aca="false">'rozliczenie wydatków 2013'!D76</f>
        <v>18079.83</v>
      </c>
      <c r="E61" s="77" t="str">
        <f aca="false">E7</f>
        <v>wydatki osobowe niezaliczone do wynagrodzeń </v>
      </c>
      <c r="G61" s="63"/>
      <c r="H61" s="62"/>
    </row>
    <row r="62" customFormat="false" ht="12.75" hidden="false" customHeight="false" outlineLevel="0" collapsed="false">
      <c r="A62" s="74"/>
      <c r="B62" s="74"/>
      <c r="C62" s="75"/>
      <c r="D62" s="78" t="n">
        <f aca="false">'rozliczenie wydatków 2013'!D77</f>
        <v>0</v>
      </c>
      <c r="E62" s="79" t="s">
        <v>60</v>
      </c>
      <c r="G62" s="68"/>
      <c r="H62" s="62"/>
    </row>
    <row r="63" customFormat="false" ht="13.5" hidden="false" customHeight="false" outlineLevel="0" collapsed="false">
      <c r="A63" s="74"/>
      <c r="B63" s="74"/>
      <c r="C63" s="75"/>
      <c r="D63" s="80" t="n">
        <f aca="false">'rozliczenie wydatków 2013'!D78</f>
        <v>0</v>
      </c>
      <c r="E63" s="81" t="s">
        <v>61</v>
      </c>
      <c r="G63" s="62"/>
      <c r="H63" s="68"/>
    </row>
    <row r="64" customFormat="false" ht="12.75" hidden="false" customHeight="true" outlineLevel="0" collapsed="false">
      <c r="A64" s="82" t="s">
        <v>62</v>
      </c>
      <c r="B64" s="82"/>
      <c r="C64" s="83" t="n">
        <f aca="false">461247.37+28932.24</f>
        <v>490179.61</v>
      </c>
      <c r="D64" s="76" t="n">
        <f aca="false">'rozliczenie wydatków 2013'!D87</f>
        <v>263531.42</v>
      </c>
      <c r="E64" s="77" t="str">
        <f aca="false">E10</f>
        <v>wynagrodzenia osobowe pracowników </v>
      </c>
      <c r="G64" s="62"/>
      <c r="H64" s="68"/>
    </row>
    <row r="65" customFormat="false" ht="23.25" hidden="false" customHeight="true" outlineLevel="0" collapsed="false">
      <c r="A65" s="82"/>
      <c r="B65" s="82"/>
      <c r="C65" s="83"/>
      <c r="D65" s="80" t="n">
        <v>0</v>
      </c>
      <c r="E65" s="81" t="s">
        <v>64</v>
      </c>
      <c r="G65" s="68"/>
      <c r="H65" s="68"/>
    </row>
    <row r="66" customFormat="false" ht="13.5" hidden="false" customHeight="true" outlineLevel="0" collapsed="false">
      <c r="A66" s="84" t="s">
        <v>65</v>
      </c>
      <c r="B66" s="84"/>
      <c r="C66" s="83" t="n">
        <f aca="false">86100.95+12300</f>
        <v>98400.95</v>
      </c>
      <c r="D66" s="85" t="n">
        <f aca="false">'rozliczenie wydatków 2013'!D101</f>
        <v>53017.44</v>
      </c>
      <c r="E66" s="86" t="str">
        <f aca="false">E12</f>
        <v>składki na ubzpieczenia społeczne i FP</v>
      </c>
      <c r="G66" s="62"/>
      <c r="H66" s="68"/>
      <c r="I66" s="73"/>
      <c r="J66" s="73"/>
    </row>
    <row r="67" customFormat="false" ht="13.5" hidden="false" customHeight="false" outlineLevel="0" collapsed="false">
      <c r="A67" s="87" t="s">
        <v>67</v>
      </c>
      <c r="B67" s="88"/>
      <c r="C67" s="82" t="s">
        <v>68</v>
      </c>
      <c r="D67" s="85" t="n">
        <f aca="false">D68+D69+D70+D71+D72</f>
        <v>33549.63</v>
      </c>
      <c r="E67" s="86"/>
      <c r="G67" s="62"/>
      <c r="H67" s="68"/>
    </row>
    <row r="68" customFormat="false" ht="12.75" hidden="false" customHeight="false" outlineLevel="0" collapsed="false">
      <c r="A68" s="89"/>
      <c r="B68" s="90" t="s">
        <v>69</v>
      </c>
      <c r="C68" s="91" t="s">
        <v>68</v>
      </c>
      <c r="D68" s="92" t="n">
        <f aca="false">'rozliczenie wydatków 2013'!D103</f>
        <v>12.06</v>
      </c>
      <c r="E68" s="90" t="s">
        <v>70</v>
      </c>
      <c r="G68" s="62"/>
      <c r="H68" s="68"/>
    </row>
    <row r="69" customFormat="false" ht="22.5" hidden="false" customHeight="false" outlineLevel="0" collapsed="false">
      <c r="A69" s="87"/>
      <c r="B69" s="90" t="s">
        <v>71</v>
      </c>
      <c r="C69" s="91" t="s">
        <v>68</v>
      </c>
      <c r="D69" s="92" t="n">
        <f aca="false">'rozliczenie wydatków 2013'!D104</f>
        <v>3603.26</v>
      </c>
      <c r="E69" s="90" t="s">
        <v>120</v>
      </c>
      <c r="G69" s="62"/>
      <c r="H69" s="68"/>
      <c r="I69" s="73"/>
    </row>
    <row r="70" customFormat="false" ht="12.75" hidden="false" customHeight="false" outlineLevel="0" collapsed="false">
      <c r="A70" s="87"/>
      <c r="B70" s="79" t="s">
        <v>73</v>
      </c>
      <c r="C70" s="93" t="s">
        <v>68</v>
      </c>
      <c r="D70" s="94" t="n">
        <f aca="false">'rozliczenie wydatków 2013'!D105</f>
        <v>27714.96</v>
      </c>
      <c r="E70" s="95" t="s">
        <v>121</v>
      </c>
    </row>
    <row r="71" customFormat="false" ht="12.75" hidden="false" customHeight="false" outlineLevel="0" collapsed="false">
      <c r="A71" s="87"/>
      <c r="B71" s="79" t="s">
        <v>75</v>
      </c>
      <c r="C71" s="93" t="s">
        <v>68</v>
      </c>
      <c r="D71" s="94" t="n">
        <f aca="false">'rozliczenie wydatków 2013'!D106</f>
        <v>1064.33</v>
      </c>
      <c r="E71" s="79" t="s">
        <v>122</v>
      </c>
    </row>
    <row r="72" customFormat="false" ht="13.5" hidden="false" customHeight="false" outlineLevel="0" collapsed="false">
      <c r="A72" s="87"/>
      <c r="B72" s="96" t="s">
        <v>77</v>
      </c>
      <c r="C72" s="97" t="s">
        <v>68</v>
      </c>
      <c r="D72" s="98" t="n">
        <f aca="false">'rozliczenie wydatków 2013'!D107</f>
        <v>1155.02</v>
      </c>
      <c r="E72" s="79" t="s">
        <v>122</v>
      </c>
    </row>
    <row r="73" customFormat="false" ht="13.5" hidden="false" customHeight="true" outlineLevel="0" collapsed="false">
      <c r="A73" s="99" t="s">
        <v>78</v>
      </c>
      <c r="B73" s="99"/>
      <c r="C73" s="100" t="s">
        <v>68</v>
      </c>
      <c r="D73" s="101" t="n">
        <v>0</v>
      </c>
      <c r="E73" s="102" t="s">
        <v>79</v>
      </c>
    </row>
    <row r="74" customFormat="false" ht="12.75" hidden="false" customHeight="true" outlineLevel="0" collapsed="false">
      <c r="A74" s="103" t="s">
        <v>80</v>
      </c>
      <c r="B74" s="103"/>
      <c r="C74" s="104" t="s">
        <v>68</v>
      </c>
      <c r="D74" s="76" t="n">
        <f aca="false">SUM(D75:D98)</f>
        <v>54556.78</v>
      </c>
      <c r="E74" s="77" t="s">
        <v>81</v>
      </c>
    </row>
    <row r="75" customFormat="false" ht="12.75" hidden="false" customHeight="false" outlineLevel="0" collapsed="false">
      <c r="A75" s="106"/>
      <c r="B75" s="107"/>
      <c r="C75" s="108"/>
      <c r="D75" s="78" t="n">
        <f aca="false">'rozliczenie wydatków 2013'!D116</f>
        <v>647.55</v>
      </c>
      <c r="E75" s="79" t="s">
        <v>82</v>
      </c>
    </row>
    <row r="76" customFormat="false" ht="12.75" hidden="false" customHeight="false" outlineLevel="0" collapsed="false">
      <c r="A76" s="109"/>
      <c r="B76" s="110"/>
      <c r="C76" s="111"/>
      <c r="D76" s="78" t="n">
        <f aca="false">'rozliczenie wydatków 2013'!D117</f>
        <v>670.97</v>
      </c>
      <c r="E76" s="112" t="s">
        <v>83</v>
      </c>
    </row>
    <row r="77" customFormat="false" ht="12.75" hidden="false" customHeight="true" outlineLevel="0" collapsed="false">
      <c r="A77" s="113"/>
      <c r="B77" s="114"/>
      <c r="C77" s="115"/>
      <c r="D77" s="78" t="n">
        <f aca="false">'rozliczenie wydatków 2013'!D118</f>
        <v>162.18</v>
      </c>
      <c r="E77" s="116" t="s">
        <v>84</v>
      </c>
    </row>
    <row r="78" customFormat="false" ht="12.75" hidden="false" customHeight="true" outlineLevel="0" collapsed="false">
      <c r="A78" s="113"/>
      <c r="B78" s="114"/>
      <c r="C78" s="115"/>
      <c r="D78" s="78" t="n">
        <f aca="false">'rozliczenie wydatków 2013'!D119</f>
        <v>73.95</v>
      </c>
      <c r="E78" s="116" t="s">
        <v>85</v>
      </c>
    </row>
    <row r="79" customFormat="false" ht="12.75" hidden="false" customHeight="true" outlineLevel="0" collapsed="false">
      <c r="A79" s="113"/>
      <c r="B79" s="114"/>
      <c r="C79" s="115"/>
      <c r="D79" s="78" t="n">
        <f aca="false">'rozliczenie wydatków 2013'!D120</f>
        <v>945.58</v>
      </c>
      <c r="E79" s="116" t="s">
        <v>86</v>
      </c>
    </row>
    <row r="80" customFormat="false" ht="12.75" hidden="false" customHeight="true" outlineLevel="0" collapsed="false">
      <c r="A80" s="113"/>
      <c r="B80" s="114"/>
      <c r="C80" s="115"/>
      <c r="D80" s="78" t="n">
        <f aca="false">'rozliczenie wydatków 2013'!D121</f>
        <v>5660.8</v>
      </c>
      <c r="E80" s="116" t="str">
        <f aca="false">E26</f>
        <v>zakup żywności ( gorące posiłki dla uczniów ) </v>
      </c>
    </row>
    <row r="81" customFormat="false" ht="12.75" hidden="false" customHeight="true" outlineLevel="0" collapsed="false">
      <c r="A81" s="113"/>
      <c r="B81" s="114"/>
      <c r="C81" s="115"/>
      <c r="D81" s="78" t="n">
        <f aca="false">'rozliczenie wydatków 2013'!D122</f>
        <v>41.83</v>
      </c>
      <c r="E81" s="116" t="str">
        <f aca="false">E27</f>
        <v>zakup leków, wyrobów medycznych </v>
      </c>
    </row>
    <row r="82" customFormat="false" ht="12.75" hidden="false" customHeight="true" outlineLevel="0" collapsed="false">
      <c r="A82" s="113"/>
      <c r="B82" s="114"/>
      <c r="C82" s="115"/>
      <c r="D82" s="78" t="n">
        <f aca="false">'rozliczenie wydatków 2013'!D123</f>
        <v>50</v>
      </c>
      <c r="E82" s="79" t="str">
        <f aca="false">E28</f>
        <v>badania okresowe pracowników  </v>
      </c>
    </row>
    <row r="83" customFormat="false" ht="12.75" hidden="false" customHeight="true" outlineLevel="0" collapsed="false">
      <c r="A83" s="113"/>
      <c r="B83" s="114"/>
      <c r="C83" s="115"/>
      <c r="D83" s="78" t="n">
        <f aca="false">'rozliczenie wydatków 2013'!D124</f>
        <v>88.95</v>
      </c>
      <c r="E83" s="116" t="s">
        <v>90</v>
      </c>
    </row>
    <row r="84" customFormat="false" ht="12.75" hidden="false" customHeight="true" outlineLevel="0" collapsed="false">
      <c r="A84" s="113"/>
      <c r="B84" s="114"/>
      <c r="C84" s="115"/>
      <c r="D84" s="78" t="n">
        <f aca="false">'rozliczenie wydatków 2013'!D125</f>
        <v>96.76</v>
      </c>
      <c r="E84" s="116" t="s">
        <v>91</v>
      </c>
    </row>
    <row r="85" customFormat="false" ht="12.75" hidden="false" customHeight="true" outlineLevel="0" collapsed="false">
      <c r="A85" s="113"/>
      <c r="B85" s="114"/>
      <c r="C85" s="115"/>
      <c r="D85" s="78" t="n">
        <f aca="false">'rozliczenie wydatków 2013'!D126</f>
        <v>216.8</v>
      </c>
      <c r="E85" s="116" t="s">
        <v>92</v>
      </c>
    </row>
    <row r="86" customFormat="false" ht="12.75" hidden="false" customHeight="true" outlineLevel="0" collapsed="false">
      <c r="A86" s="113"/>
      <c r="B86" s="114"/>
      <c r="C86" s="115"/>
      <c r="D86" s="78" t="n">
        <v>0</v>
      </c>
      <c r="E86" s="116" t="str">
        <f aca="false">E32</f>
        <v>korzystanie z basemu (dla uczniów) </v>
      </c>
    </row>
    <row r="87" customFormat="false" ht="12.75" hidden="false" customHeight="true" outlineLevel="0" collapsed="false">
      <c r="A87" s="113"/>
      <c r="B87" s="114"/>
      <c r="C87" s="115"/>
      <c r="D87" s="78" t="n">
        <f aca="false">'rozliczenie wydatków 2013'!D127</f>
        <v>505.46</v>
      </c>
      <c r="E87" s="116" t="s">
        <v>94</v>
      </c>
    </row>
    <row r="88" customFormat="false" ht="12.75" hidden="false" customHeight="true" outlineLevel="0" collapsed="false">
      <c r="A88" s="113"/>
      <c r="B88" s="114"/>
      <c r="C88" s="115"/>
      <c r="D88" s="78" t="n">
        <f aca="false">'rozliczenie wydatków 2013'!D128</f>
        <v>1209.56</v>
      </c>
      <c r="E88" s="116" t="s">
        <v>96</v>
      </c>
    </row>
    <row r="89" customFormat="false" ht="12.75" hidden="false" customHeight="true" outlineLevel="0" collapsed="false">
      <c r="A89" s="113"/>
      <c r="B89" s="114"/>
      <c r="C89" s="115"/>
      <c r="D89" s="78" t="n">
        <f aca="false">'rozliczenie wydatków 2013'!D129</f>
        <v>526.86</v>
      </c>
      <c r="E89" s="116" t="s">
        <v>97</v>
      </c>
    </row>
    <row r="90" customFormat="false" ht="12.75" hidden="false" customHeight="true" outlineLevel="0" collapsed="false">
      <c r="A90" s="113"/>
      <c r="B90" s="114"/>
      <c r="C90" s="115"/>
      <c r="D90" s="78" t="n">
        <f aca="false">'rozliczenie wydatków 2013'!D130</f>
        <v>540</v>
      </c>
      <c r="E90" s="116" t="s">
        <v>98</v>
      </c>
    </row>
    <row r="91" customFormat="false" ht="12.75" hidden="false" customHeight="true" outlineLevel="0" collapsed="false">
      <c r="A91" s="113"/>
      <c r="B91" s="114"/>
      <c r="C91" s="115"/>
      <c r="D91" s="78" t="n">
        <f aca="false">'rozliczenie wydatków 2013'!D131</f>
        <v>1836.91</v>
      </c>
      <c r="E91" s="116" t="s">
        <v>99</v>
      </c>
    </row>
    <row r="92" customFormat="false" ht="12.75" hidden="false" customHeight="true" outlineLevel="0" collapsed="false">
      <c r="A92" s="113"/>
      <c r="B92" s="114"/>
      <c r="C92" s="115"/>
      <c r="D92" s="78" t="n">
        <f aca="false">'rozliczenie wydatków 2013'!D132</f>
        <v>289.75</v>
      </c>
      <c r="E92" s="116" t="str">
        <f aca="false">E39</f>
        <v>usługa dostępu do sieci Internet </v>
      </c>
    </row>
    <row r="93" customFormat="false" ht="12.75" hidden="false" customHeight="true" outlineLevel="0" collapsed="false">
      <c r="A93" s="113"/>
      <c r="B93" s="114"/>
      <c r="C93" s="115"/>
      <c r="D93" s="78" t="n">
        <f aca="false">'rozliczenie wydatków 2013'!D133</f>
        <v>648.82</v>
      </c>
      <c r="E93" s="79" t="str">
        <f aca="false">E40</f>
        <v>usługi telekomunikacyjne</v>
      </c>
    </row>
    <row r="94" customFormat="false" ht="12.75" hidden="false" customHeight="true" outlineLevel="0" collapsed="false">
      <c r="A94" s="113"/>
      <c r="B94" s="114"/>
      <c r="C94" s="115"/>
      <c r="D94" s="78" t="n">
        <f aca="false">'rozliczenie wydatków 2013'!D135</f>
        <v>274.23</v>
      </c>
      <c r="E94" s="79" t="str">
        <f aca="false">E41</f>
        <v>rózne opłaty i składki</v>
      </c>
    </row>
    <row r="95" customFormat="false" ht="12.75" hidden="false" customHeight="true" outlineLevel="0" collapsed="false">
      <c r="A95" s="113"/>
      <c r="B95" s="114"/>
      <c r="C95" s="115"/>
      <c r="D95" s="78" t="n">
        <f aca="false">'rozliczenie wydatków 2013'!D136</f>
        <v>2476</v>
      </c>
      <c r="E95" s="116" t="s">
        <v>103</v>
      </c>
    </row>
    <row r="96" customFormat="false" ht="12.75" hidden="false" customHeight="true" outlineLevel="0" collapsed="false">
      <c r="A96" s="113"/>
      <c r="B96" s="114"/>
      <c r="C96" s="115"/>
      <c r="D96" s="78" t="n">
        <f aca="false">'rozliczenie wydatków 2013'!D137</f>
        <v>15961.89</v>
      </c>
      <c r="E96" s="116" t="s">
        <v>104</v>
      </c>
    </row>
    <row r="97" customFormat="false" ht="14.25" hidden="false" customHeight="true" outlineLevel="0" collapsed="false">
      <c r="A97" s="113"/>
      <c r="B97" s="114"/>
      <c r="C97" s="115"/>
      <c r="D97" s="78" t="n">
        <f aca="false">'rozliczenie wydatków 2013'!D138</f>
        <v>21491.93</v>
      </c>
      <c r="E97" s="116" t="s">
        <v>105</v>
      </c>
    </row>
    <row r="98" customFormat="false" ht="29.25" hidden="false" customHeight="true" outlineLevel="0" collapsed="false">
      <c r="A98" s="123"/>
      <c r="B98" s="124"/>
      <c r="C98" s="125"/>
      <c r="D98" s="80" t="n">
        <f aca="false">'rozliczenie wydatków 2013'!D140</f>
        <v>140</v>
      </c>
      <c r="E98" s="81" t="str">
        <f aca="false">E46</f>
        <v>szkolenie pracowników </v>
      </c>
    </row>
    <row r="99" customFormat="false" ht="12.75" hidden="false" customHeight="true" outlineLevel="0" collapsed="false">
      <c r="A99" s="126"/>
      <c r="B99" s="126" t="s">
        <v>108</v>
      </c>
      <c r="C99" s="127" t="n">
        <f aca="false">C60</f>
        <v>733986.23</v>
      </c>
      <c r="D99" s="128" t="n">
        <f aca="false">D59</f>
        <v>422735.1</v>
      </c>
      <c r="E99" s="126"/>
    </row>
    <row r="100" customFormat="false" ht="24" hidden="false" customHeight="true" outlineLevel="0" collapsed="false">
      <c r="A100" s="129" t="s">
        <v>109</v>
      </c>
      <c r="B100" s="129"/>
      <c r="C100" s="129" t="s">
        <v>123</v>
      </c>
      <c r="D100" s="129"/>
      <c r="E100" s="130" t="s">
        <v>111</v>
      </c>
    </row>
    <row r="101" customFormat="false" ht="12.75" hidden="false" customHeight="true" outlineLevel="0" collapsed="false">
      <c r="A101" s="132" t="s">
        <v>112</v>
      </c>
      <c r="B101" s="132"/>
      <c r="C101" s="132"/>
      <c r="D101" s="132"/>
      <c r="E101" s="133"/>
    </row>
    <row r="102" customFormat="false" ht="24" hidden="false" customHeight="false" outlineLevel="0" collapsed="false">
      <c r="A102" s="134" t="s">
        <v>113</v>
      </c>
      <c r="B102" s="135" t="s">
        <v>114</v>
      </c>
      <c r="C102" s="136" t="s">
        <v>115</v>
      </c>
      <c r="D102" s="136"/>
      <c r="E102" s="137"/>
      <c r="G102" s="63"/>
      <c r="H102" s="62"/>
    </row>
    <row r="103" customFormat="false" ht="12.75" hidden="false" customHeight="false" outlineLevel="0" collapsed="false">
      <c r="A103" s="137" t="s">
        <v>116</v>
      </c>
      <c r="B103" s="137" t="n">
        <v>9</v>
      </c>
      <c r="C103" s="138" t="n">
        <v>7.33</v>
      </c>
      <c r="D103" s="138"/>
      <c r="E103" s="137"/>
      <c r="G103" s="68"/>
      <c r="H103" s="62"/>
    </row>
    <row r="104" customFormat="false" ht="13.5" hidden="false" customHeight="true" outlineLevel="0" collapsed="false">
      <c r="A104" s="137" t="s">
        <v>117</v>
      </c>
      <c r="B104" s="137" t="n">
        <v>1</v>
      </c>
      <c r="C104" s="138" t="n">
        <v>1</v>
      </c>
      <c r="D104" s="138"/>
      <c r="E104" s="137"/>
      <c r="G104" s="68"/>
      <c r="H104" s="62"/>
    </row>
    <row r="105" customFormat="false" ht="12.75" hidden="false" customHeight="false" outlineLevel="0" collapsed="false">
      <c r="A105" s="137" t="s">
        <v>118</v>
      </c>
      <c r="B105" s="137" t="n">
        <v>2</v>
      </c>
      <c r="C105" s="138" t="n">
        <v>2</v>
      </c>
      <c r="D105" s="138"/>
      <c r="E105" s="137"/>
      <c r="G105" s="62"/>
      <c r="H105" s="68"/>
    </row>
    <row r="106" customFormat="false" ht="12.75" hidden="false" customHeight="false" outlineLevel="0" collapsed="false">
      <c r="G106" s="62"/>
      <c r="H106" s="68"/>
    </row>
    <row r="107" customFormat="false" ht="12.75" hidden="false" customHeight="false" outlineLevel="0" collapsed="false">
      <c r="G107" s="62"/>
      <c r="H107" s="68"/>
    </row>
    <row r="108" customFormat="false" ht="12.75" hidden="false" customHeight="false" outlineLevel="0" collapsed="false">
      <c r="G108" s="68"/>
      <c r="H108" s="68"/>
    </row>
    <row r="109" customFormat="false" ht="12.75" hidden="false" customHeight="false" outlineLevel="0" collapsed="false">
      <c r="G109" s="68"/>
      <c r="H109" s="68"/>
    </row>
    <row r="110" customFormat="false" ht="12.75" hidden="false" customHeight="false" outlineLevel="0" collapsed="false">
      <c r="G110" s="68"/>
      <c r="H110" s="68"/>
    </row>
    <row r="111" customFormat="false" ht="12.75" hidden="false" customHeight="false" outlineLevel="0" collapsed="false">
      <c r="G111" s="68"/>
      <c r="H111" s="68"/>
    </row>
    <row r="112" customFormat="false" ht="35.25" hidden="false" customHeight="true" outlineLevel="0" collapsed="false">
      <c r="A112" s="54"/>
      <c r="B112" s="54"/>
      <c r="C112" s="54"/>
      <c r="D112" s="55" t="s">
        <v>50</v>
      </c>
      <c r="E112" s="55"/>
      <c r="G112" s="62"/>
      <c r="H112" s="68"/>
    </row>
    <row r="113" customFormat="false" ht="12.75" hidden="false" customHeight="false" outlineLevel="0" collapsed="false">
      <c r="A113" s="54"/>
      <c r="B113" s="56" t="s">
        <v>51</v>
      </c>
      <c r="C113" s="56"/>
      <c r="D113" s="56"/>
      <c r="E113" s="57"/>
      <c r="G113" s="62"/>
      <c r="H113" s="68"/>
    </row>
    <row r="114" customFormat="false" ht="12.75" hidden="false" customHeight="false" outlineLevel="0" collapsed="false">
      <c r="A114" s="54"/>
      <c r="B114" s="58" t="s">
        <v>52</v>
      </c>
      <c r="C114" s="58"/>
      <c r="D114" s="58"/>
      <c r="E114" s="54"/>
      <c r="G114" s="62"/>
      <c r="H114" s="68"/>
    </row>
    <row r="115" customFormat="false" ht="12.75" hidden="false" customHeight="false" outlineLevel="0" collapsed="false">
      <c r="A115" s="60"/>
      <c r="B115" s="60"/>
      <c r="C115" s="61" t="s">
        <v>53</v>
      </c>
      <c r="D115" s="61" t="s">
        <v>54</v>
      </c>
      <c r="E115" s="61" t="s">
        <v>55</v>
      </c>
      <c r="G115" s="62"/>
      <c r="H115" s="68"/>
    </row>
    <row r="116" customFormat="false" ht="12.75" hidden="false" customHeight="true" outlineLevel="0" collapsed="false">
      <c r="A116" s="64" t="s">
        <v>124</v>
      </c>
      <c r="B116" s="64"/>
      <c r="C116" s="65" t="n">
        <f aca="false">C117</f>
        <v>172012</v>
      </c>
      <c r="D116" s="66" t="n">
        <f aca="false">D117</f>
        <v>82905.31</v>
      </c>
      <c r="E116" s="67"/>
    </row>
    <row r="117" customFormat="false" ht="13.5" hidden="false" customHeight="true" outlineLevel="0" collapsed="false">
      <c r="A117" s="69" t="s">
        <v>57</v>
      </c>
      <c r="B117" s="69"/>
      <c r="C117" s="141" t="n">
        <v>172012</v>
      </c>
      <c r="D117" s="142" t="n">
        <f aca="false">D118+D119+D120+D121+D122+D123+D124+D130+D131</f>
        <v>82905.31</v>
      </c>
      <c r="E117" s="96"/>
    </row>
    <row r="118" customFormat="false" ht="24" hidden="false" customHeight="true" outlineLevel="0" collapsed="false">
      <c r="A118" s="74" t="s">
        <v>58</v>
      </c>
      <c r="B118" s="74"/>
      <c r="C118" s="75" t="n">
        <f aca="false">7858</f>
        <v>7858</v>
      </c>
      <c r="D118" s="76" t="n">
        <f aca="false">'rozliczenie wydatków 2013'!D148</f>
        <v>4454.67</v>
      </c>
      <c r="E118" s="77" t="str">
        <f aca="false">E61</f>
        <v>wydatki osobowe niezaliczone do wynagrodzeń </v>
      </c>
      <c r="H118" s="73"/>
    </row>
    <row r="119" customFormat="false" ht="12.75" hidden="false" customHeight="true" outlineLevel="0" collapsed="false">
      <c r="A119" s="74"/>
      <c r="B119" s="74"/>
      <c r="C119" s="75"/>
      <c r="D119" s="78" t="n">
        <f aca="false">'rozliczenie wydatków 2013'!D112</f>
        <v>0</v>
      </c>
      <c r="E119" s="79" t="s">
        <v>60</v>
      </c>
    </row>
    <row r="120" customFormat="false" ht="12.75" hidden="false" customHeight="true" outlineLevel="0" collapsed="false">
      <c r="A120" s="74"/>
      <c r="B120" s="74"/>
      <c r="C120" s="75"/>
      <c r="D120" s="80" t="n">
        <f aca="false">'rozliczenie wydatków 2013'!D113</f>
        <v>0</v>
      </c>
      <c r="E120" s="81" t="s">
        <v>61</v>
      </c>
    </row>
    <row r="121" customFormat="false" ht="12.75" hidden="false" customHeight="true" outlineLevel="0" collapsed="false">
      <c r="A121" s="82" t="s">
        <v>62</v>
      </c>
      <c r="B121" s="82"/>
      <c r="C121" s="75" t="n">
        <f aca="false">118800+3081.8</f>
        <v>121881.8</v>
      </c>
      <c r="D121" s="76" t="n">
        <f aca="false">'rozliczenie wydatków 2013'!D159</f>
        <v>57569.46</v>
      </c>
      <c r="E121" s="77" t="str">
        <f aca="false">E64</f>
        <v>wynagrodzenia osobowe pracowników </v>
      </c>
    </row>
    <row r="122" customFormat="false" ht="12.75" hidden="false" customHeight="true" outlineLevel="0" collapsed="false">
      <c r="A122" s="82"/>
      <c r="B122" s="82"/>
      <c r="C122" s="75"/>
      <c r="D122" s="80" t="n">
        <v>0</v>
      </c>
      <c r="E122" s="81" t="s">
        <v>64</v>
      </c>
    </row>
    <row r="123" customFormat="false" ht="12.75" hidden="false" customHeight="true" outlineLevel="0" collapsed="false">
      <c r="A123" s="84" t="s">
        <v>65</v>
      </c>
      <c r="B123" s="84"/>
      <c r="C123" s="75" t="n">
        <f aca="false">22500.36+3330</f>
        <v>25830.36</v>
      </c>
      <c r="D123" s="85" t="n">
        <f aca="false">'rozliczenie wydatków 2013'!D173</f>
        <v>12542.67</v>
      </c>
      <c r="E123" s="86" t="str">
        <f aca="false">E12</f>
        <v>składki na ubzpieczenia społeczne i FP</v>
      </c>
    </row>
    <row r="124" customFormat="false" ht="12.75" hidden="false" customHeight="true" outlineLevel="0" collapsed="false">
      <c r="A124" s="87" t="s">
        <v>67</v>
      </c>
      <c r="B124" s="88"/>
      <c r="C124" s="74" t="s">
        <v>68</v>
      </c>
      <c r="D124" s="85" t="n">
        <f aca="false">D125+D126+D127+D128+D129</f>
        <v>1501.63</v>
      </c>
      <c r="E124" s="86"/>
    </row>
    <row r="125" customFormat="false" ht="12.75" hidden="false" customHeight="true" outlineLevel="0" collapsed="false">
      <c r="A125" s="89"/>
      <c r="B125" s="90" t="s">
        <v>69</v>
      </c>
      <c r="C125" s="129" t="s">
        <v>68</v>
      </c>
      <c r="D125" s="92" t="n">
        <f aca="false">0</f>
        <v>0</v>
      </c>
      <c r="E125" s="90"/>
    </row>
    <row r="126" customFormat="false" ht="12.75" hidden="false" customHeight="true" outlineLevel="0" collapsed="false">
      <c r="A126" s="87"/>
      <c r="B126" s="90" t="s">
        <v>71</v>
      </c>
      <c r="C126" s="129" t="s">
        <v>68</v>
      </c>
      <c r="D126" s="92" t="n">
        <f aca="false">'rozliczenie wydatków 2013'!D176</f>
        <v>166.19</v>
      </c>
      <c r="E126" s="90" t="s">
        <v>125</v>
      </c>
    </row>
    <row r="127" customFormat="false" ht="12.75" hidden="false" customHeight="true" outlineLevel="0" collapsed="false">
      <c r="A127" s="87"/>
      <c r="B127" s="79" t="s">
        <v>73</v>
      </c>
      <c r="C127" s="108" t="s">
        <v>68</v>
      </c>
      <c r="D127" s="92" t="n">
        <f aca="false">'rozliczenie wydatków 2013'!D177</f>
        <v>1235.01</v>
      </c>
      <c r="E127" s="95" t="s">
        <v>126</v>
      </c>
    </row>
    <row r="128" customFormat="false" ht="12.75" hidden="false" customHeight="true" outlineLevel="0" collapsed="false">
      <c r="A128" s="87"/>
      <c r="B128" s="79" t="s">
        <v>75</v>
      </c>
      <c r="C128" s="108" t="s">
        <v>68</v>
      </c>
      <c r="D128" s="92" t="n">
        <f aca="false">'rozliczenie wydatków 2013'!D178</f>
        <v>35.08</v>
      </c>
      <c r="E128" s="79" t="s">
        <v>127</v>
      </c>
    </row>
    <row r="129" customFormat="false" ht="12.75" hidden="false" customHeight="true" outlineLevel="0" collapsed="false">
      <c r="A129" s="87"/>
      <c r="B129" s="96" t="s">
        <v>77</v>
      </c>
      <c r="C129" s="143" t="s">
        <v>68</v>
      </c>
      <c r="D129" s="92" t="n">
        <f aca="false">'rozliczenie wydatków 2013'!D179</f>
        <v>65.35</v>
      </c>
      <c r="E129" s="79" t="s">
        <v>127</v>
      </c>
    </row>
    <row r="130" customFormat="false" ht="12.75" hidden="false" customHeight="true" outlineLevel="0" collapsed="false">
      <c r="A130" s="99" t="s">
        <v>78</v>
      </c>
      <c r="B130" s="99"/>
      <c r="C130" s="100" t="s">
        <v>68</v>
      </c>
      <c r="D130" s="101" t="n">
        <v>0</v>
      </c>
      <c r="E130" s="102" t="s">
        <v>79</v>
      </c>
    </row>
    <row r="131" customFormat="false" ht="12.75" hidden="false" customHeight="true" outlineLevel="0" collapsed="false">
      <c r="A131" s="103" t="s">
        <v>80</v>
      </c>
      <c r="B131" s="103"/>
      <c r="C131" s="104" t="s">
        <v>68</v>
      </c>
      <c r="D131" s="76" t="n">
        <f aca="false">SUM(D132:D154)</f>
        <v>6836.88</v>
      </c>
      <c r="E131" s="77" t="s">
        <v>81</v>
      </c>
    </row>
    <row r="132" customFormat="false" ht="12.75" hidden="false" customHeight="true" outlineLevel="0" collapsed="false">
      <c r="A132" s="106"/>
      <c r="B132" s="107"/>
      <c r="C132" s="108"/>
      <c r="D132" s="78" t="n">
        <f aca="false">'rozliczenie wydatków 2013'!D188</f>
        <v>161.88</v>
      </c>
      <c r="E132" s="79" t="s">
        <v>82</v>
      </c>
    </row>
    <row r="133" customFormat="false" ht="12.75" hidden="false" customHeight="true" outlineLevel="0" collapsed="false">
      <c r="A133" s="109"/>
      <c r="B133" s="110"/>
      <c r="C133" s="111"/>
      <c r="D133" s="78" t="n">
        <f aca="false">'rozliczenie wydatków 2013'!D189</f>
        <v>174.66</v>
      </c>
      <c r="E133" s="112" t="s">
        <v>83</v>
      </c>
    </row>
    <row r="134" customFormat="false" ht="12.75" hidden="false" customHeight="true" outlineLevel="0" collapsed="false">
      <c r="A134" s="113"/>
      <c r="B134" s="114"/>
      <c r="C134" s="115"/>
      <c r="D134" s="78" t="n">
        <f aca="false">'rozliczenie wydatków 2013'!D190</f>
        <v>44.49</v>
      </c>
      <c r="E134" s="116" t="s">
        <v>84</v>
      </c>
    </row>
    <row r="135" customFormat="false" ht="12.75" hidden="false" customHeight="true" outlineLevel="0" collapsed="false">
      <c r="A135" s="113"/>
      <c r="B135" s="114"/>
      <c r="C135" s="115"/>
      <c r="D135" s="78" t="n">
        <f aca="false">'rozliczenie wydatków 2013'!D191</f>
        <v>20.54</v>
      </c>
      <c r="E135" s="116" t="s">
        <v>85</v>
      </c>
    </row>
    <row r="136" customFormat="false" ht="12.75" hidden="false" customHeight="true" outlineLevel="0" collapsed="false">
      <c r="A136" s="113"/>
      <c r="B136" s="114"/>
      <c r="C136" s="115"/>
      <c r="D136" s="78" t="n">
        <f aca="false">'rozliczenie wydatków 2013'!D192</f>
        <v>256.52</v>
      </c>
      <c r="E136" s="116" t="s">
        <v>86</v>
      </c>
    </row>
    <row r="137" customFormat="false" ht="12.75" hidden="false" customHeight="true" outlineLevel="0" collapsed="false">
      <c r="A137" s="113"/>
      <c r="B137" s="114"/>
      <c r="C137" s="115"/>
      <c r="D137" s="78" t="n">
        <f aca="false">'rozliczenie wydatków 2013'!D193</f>
        <v>0</v>
      </c>
      <c r="E137" s="116" t="str">
        <f aca="false">E26</f>
        <v>zakup żywności ( gorące posiłki dla uczniów ) </v>
      </c>
    </row>
    <row r="138" customFormat="false" ht="12.75" hidden="false" customHeight="true" outlineLevel="0" collapsed="false">
      <c r="A138" s="113"/>
      <c r="B138" s="114"/>
      <c r="C138" s="115"/>
      <c r="D138" s="78" t="n">
        <f aca="false">'rozliczenie wydatków 2013'!D194</f>
        <v>10.46</v>
      </c>
      <c r="E138" s="116" t="str">
        <f aca="false">E27</f>
        <v>zakup leków, wyrobów medycznych </v>
      </c>
    </row>
    <row r="139" customFormat="false" ht="12.75" hidden="false" customHeight="true" outlineLevel="0" collapsed="false">
      <c r="A139" s="113"/>
      <c r="B139" s="114"/>
      <c r="C139" s="115"/>
      <c r="D139" s="78" t="n">
        <f aca="false">'rozliczenie wydatków 2013'!D195</f>
        <v>0</v>
      </c>
      <c r="E139" s="79" t="str">
        <f aca="false">E28</f>
        <v>badania okresowe pracowników  </v>
      </c>
    </row>
    <row r="140" customFormat="false" ht="12.75" hidden="false" customHeight="true" outlineLevel="0" collapsed="false">
      <c r="A140" s="113"/>
      <c r="B140" s="114"/>
      <c r="C140" s="115"/>
      <c r="D140" s="78" t="n">
        <f aca="false">'rozliczenie wydatków 2013'!D196</f>
        <v>22.24</v>
      </c>
      <c r="E140" s="116" t="s">
        <v>90</v>
      </c>
    </row>
    <row r="141" customFormat="false" ht="12.75" hidden="false" customHeight="true" outlineLevel="0" collapsed="false">
      <c r="A141" s="113"/>
      <c r="B141" s="114"/>
      <c r="C141" s="115"/>
      <c r="D141" s="78" t="n">
        <f aca="false">'rozliczenie wydatków 2013'!D197</f>
        <v>16.12</v>
      </c>
      <c r="E141" s="116" t="s">
        <v>91</v>
      </c>
    </row>
    <row r="142" customFormat="false" ht="12.75" hidden="false" customHeight="true" outlineLevel="0" collapsed="false">
      <c r="A142" s="113"/>
      <c r="B142" s="114"/>
      <c r="C142" s="115"/>
      <c r="D142" s="78" t="n">
        <f aca="false">'rozliczenie wydatków 2013'!D198</f>
        <v>54.2</v>
      </c>
      <c r="E142" s="116" t="s">
        <v>92</v>
      </c>
    </row>
    <row r="143" customFormat="false" ht="12.75" hidden="false" customHeight="true" outlineLevel="0" collapsed="false">
      <c r="A143" s="113"/>
      <c r="B143" s="114"/>
      <c r="C143" s="115"/>
      <c r="D143" s="78" t="n">
        <f aca="false">'rozliczenie wydatków 2013'!D199</f>
        <v>0</v>
      </c>
      <c r="E143" s="116" t="str">
        <f aca="false">E86</f>
        <v>korzystanie z basemu (dla uczniów) </v>
      </c>
    </row>
    <row r="144" customFormat="false" ht="12.75" hidden="false" customHeight="true" outlineLevel="0" collapsed="false">
      <c r="A144" s="113"/>
      <c r="B144" s="114"/>
      <c r="C144" s="115"/>
      <c r="D144" s="78" t="n">
        <f aca="false">'rozliczenie wydatków 2013'!D200</f>
        <v>123.36</v>
      </c>
      <c r="E144" s="116" t="s">
        <v>94</v>
      </c>
    </row>
    <row r="145" customFormat="false" ht="12.75" hidden="false" customHeight="true" outlineLevel="0" collapsed="false">
      <c r="A145" s="113"/>
      <c r="B145" s="114"/>
      <c r="C145" s="115"/>
      <c r="D145" s="78" t="n">
        <f aca="false">'rozliczenie wydatków 2013'!D201</f>
        <v>271.5</v>
      </c>
      <c r="E145" s="116" t="s">
        <v>96</v>
      </c>
    </row>
    <row r="146" customFormat="false" ht="12.75" hidden="false" customHeight="true" outlineLevel="0" collapsed="false">
      <c r="A146" s="113"/>
      <c r="B146" s="114"/>
      <c r="C146" s="115"/>
      <c r="D146" s="78" t="n">
        <f aca="false">'rozliczenie wydatków 2013'!D203</f>
        <v>135.54</v>
      </c>
      <c r="E146" s="116" t="s">
        <v>97</v>
      </c>
    </row>
    <row r="147" customFormat="false" ht="12.75" hidden="false" customHeight="true" outlineLevel="0" collapsed="false">
      <c r="A147" s="113"/>
      <c r="B147" s="114"/>
      <c r="C147" s="115"/>
      <c r="D147" s="78" t="n">
        <f aca="false">'rozliczenie wydatków 2013'!D204</f>
        <v>135</v>
      </c>
      <c r="E147" s="116" t="s">
        <v>98</v>
      </c>
    </row>
    <row r="148" customFormat="false" ht="12.75" hidden="false" customHeight="true" outlineLevel="0" collapsed="false">
      <c r="A148" s="113"/>
      <c r="B148" s="114"/>
      <c r="C148" s="115"/>
      <c r="D148" s="78" t="n">
        <f aca="false">'rozliczenie wydatków 2013'!D205</f>
        <v>398.44</v>
      </c>
      <c r="E148" s="116" t="s">
        <v>99</v>
      </c>
    </row>
    <row r="149" customFormat="false" ht="12.75" hidden="false" customHeight="true" outlineLevel="0" collapsed="false">
      <c r="A149" s="113"/>
      <c r="B149" s="114"/>
      <c r="C149" s="115"/>
      <c r="D149" s="78" t="n">
        <f aca="false">'rozliczenie wydatków 2013'!D206</f>
        <v>36.15</v>
      </c>
      <c r="E149" s="116" t="str">
        <f aca="false">E92</f>
        <v>usługa dostępu do sieci Internet </v>
      </c>
    </row>
    <row r="150" customFormat="false" ht="12.75" hidden="false" customHeight="true" outlineLevel="0" collapsed="false">
      <c r="A150" s="113"/>
      <c r="B150" s="114"/>
      <c r="C150" s="115"/>
      <c r="D150" s="78" t="n">
        <f aca="false">'rozliczenie wydatków 2013'!D207</f>
        <v>138.56</v>
      </c>
      <c r="E150" s="79" t="str">
        <f aca="false">E93</f>
        <v>usługi telekomunikacyjne</v>
      </c>
    </row>
    <row r="151" customFormat="false" ht="12.75" hidden="false" customHeight="true" outlineLevel="0" collapsed="false">
      <c r="A151" s="113"/>
      <c r="B151" s="114"/>
      <c r="C151" s="115"/>
      <c r="D151" s="78" t="n">
        <f aca="false">'rozliczenie wydatków 2013'!D209</f>
        <v>72.16</v>
      </c>
      <c r="E151" s="79" t="str">
        <f aca="false">E94</f>
        <v>rózne opłaty i składki</v>
      </c>
    </row>
    <row r="152" customFormat="false" ht="12.75" hidden="false" customHeight="true" outlineLevel="0" collapsed="false">
      <c r="A152" s="113"/>
      <c r="B152" s="114"/>
      <c r="C152" s="115"/>
      <c r="D152" s="78" t="n">
        <f aca="false">'rozliczenie wydatków 2013'!D210</f>
        <v>446</v>
      </c>
      <c r="E152" s="116" t="s">
        <v>103</v>
      </c>
    </row>
    <row r="153" customFormat="false" ht="12.75" hidden="false" customHeight="true" outlineLevel="0" collapsed="false">
      <c r="A153" s="113"/>
      <c r="B153" s="114"/>
      <c r="C153" s="115"/>
      <c r="D153" s="78" t="n">
        <f aca="false">'rozliczenie wydatków 2013'!D211</f>
        <v>4284.06</v>
      </c>
      <c r="E153" s="116" t="s">
        <v>104</v>
      </c>
    </row>
    <row r="154" customFormat="false" ht="12.75" hidden="false" customHeight="true" outlineLevel="0" collapsed="false">
      <c r="A154" s="118"/>
      <c r="B154" s="119"/>
      <c r="C154" s="120"/>
      <c r="D154" s="78" t="n">
        <f aca="false">'rozliczenie wydatków 2013'!D214</f>
        <v>35</v>
      </c>
      <c r="E154" s="144" t="s">
        <v>107</v>
      </c>
    </row>
    <row r="155" customFormat="false" ht="12.75" hidden="false" customHeight="true" outlineLevel="0" collapsed="false">
      <c r="A155" s="126"/>
      <c r="B155" s="126" t="s">
        <v>108</v>
      </c>
      <c r="C155" s="127" t="n">
        <f aca="false">C117</f>
        <v>172012</v>
      </c>
      <c r="D155" s="128" t="n">
        <f aca="false">D116</f>
        <v>82905.31</v>
      </c>
      <c r="E155" s="126"/>
    </row>
    <row r="156" customFormat="false" ht="22.5" hidden="false" customHeight="true" outlineLevel="0" collapsed="false">
      <c r="A156" s="129" t="s">
        <v>109</v>
      </c>
      <c r="B156" s="129"/>
      <c r="C156" s="129" t="s">
        <v>128</v>
      </c>
      <c r="D156" s="129"/>
      <c r="E156" s="130" t="s">
        <v>111</v>
      </c>
    </row>
    <row r="157" customFormat="false" ht="12.75" hidden="false" customHeight="false" outlineLevel="0" collapsed="false">
      <c r="A157" s="132" t="s">
        <v>112</v>
      </c>
      <c r="B157" s="132"/>
      <c r="C157" s="132"/>
      <c r="D157" s="132"/>
      <c r="E157" s="133"/>
    </row>
    <row r="158" customFormat="false" ht="24" hidden="false" customHeight="false" outlineLevel="0" collapsed="false">
      <c r="A158" s="134" t="s">
        <v>113</v>
      </c>
      <c r="B158" s="135" t="s">
        <v>114</v>
      </c>
      <c r="C158" s="136" t="s">
        <v>115</v>
      </c>
      <c r="D158" s="136"/>
      <c r="E158" s="137"/>
    </row>
    <row r="159" customFormat="false" ht="12.75" hidden="false" customHeight="false" outlineLevel="0" collapsed="false">
      <c r="A159" s="137" t="s">
        <v>116</v>
      </c>
      <c r="B159" s="137" t="n">
        <v>2</v>
      </c>
      <c r="C159" s="138" t="n">
        <v>2</v>
      </c>
      <c r="D159" s="138"/>
      <c r="E159" s="137"/>
    </row>
    <row r="160" customFormat="false" ht="12.75" hidden="false" customHeight="false" outlineLevel="0" collapsed="false">
      <c r="A160" s="137" t="s">
        <v>117</v>
      </c>
      <c r="B160" s="137" t="n">
        <v>0</v>
      </c>
      <c r="C160" s="138" t="n">
        <v>0</v>
      </c>
      <c r="D160" s="138"/>
      <c r="E160" s="137"/>
    </row>
    <row r="161" customFormat="false" ht="24" hidden="false" customHeight="true" outlineLevel="0" collapsed="false">
      <c r="A161" s="137" t="s">
        <v>118</v>
      </c>
      <c r="B161" s="137" t="n">
        <v>1</v>
      </c>
      <c r="C161" s="138" t="n">
        <v>0.5</v>
      </c>
      <c r="D161" s="138"/>
      <c r="E161" s="137"/>
    </row>
    <row r="177" customFormat="false" ht="29.25" hidden="false" customHeight="true" outlineLevel="0" collapsed="false"/>
    <row r="224" customFormat="false" ht="32.25" hidden="false" customHeight="true" outlineLevel="0" collapsed="false">
      <c r="A224" s="54"/>
      <c r="B224" s="54"/>
      <c r="C224" s="54"/>
      <c r="D224" s="55" t="s">
        <v>50</v>
      </c>
      <c r="E224" s="55"/>
    </row>
    <row r="225" customFormat="false" ht="12.75" hidden="false" customHeight="false" outlineLevel="0" collapsed="false">
      <c r="A225" s="54"/>
      <c r="B225" s="56" t="s">
        <v>51</v>
      </c>
      <c r="C225" s="56"/>
      <c r="D225" s="56"/>
      <c r="E225" s="57"/>
    </row>
    <row r="226" customFormat="false" ht="12.75" hidden="false" customHeight="false" outlineLevel="0" collapsed="false">
      <c r="A226" s="54"/>
      <c r="B226" s="58" t="s">
        <v>52</v>
      </c>
      <c r="C226" s="58"/>
      <c r="D226" s="58"/>
      <c r="E226" s="54"/>
    </row>
    <row r="227" customFormat="false" ht="12.75" hidden="false" customHeight="true" outlineLevel="0" collapsed="false">
      <c r="A227" s="60"/>
      <c r="B227" s="60"/>
      <c r="C227" s="61" t="s">
        <v>53</v>
      </c>
      <c r="D227" s="61" t="s">
        <v>54</v>
      </c>
      <c r="E227" s="61" t="s">
        <v>55</v>
      </c>
    </row>
    <row r="228" customFormat="false" ht="17.25" hidden="false" customHeight="true" outlineLevel="0" collapsed="false">
      <c r="A228" s="145" t="s">
        <v>129</v>
      </c>
      <c r="B228" s="145"/>
      <c r="C228" s="65" t="n">
        <f aca="false">C229</f>
        <v>2046623.3</v>
      </c>
      <c r="D228" s="66" t="n">
        <f aca="false">D229</f>
        <v>1248995.28</v>
      </c>
      <c r="E228" s="67"/>
    </row>
    <row r="229" customFormat="false" ht="13.5" hidden="false" customHeight="true" outlineLevel="0" collapsed="false">
      <c r="A229" s="69" t="s">
        <v>57</v>
      </c>
      <c r="B229" s="69"/>
      <c r="C229" s="70" t="n">
        <f aca="false">C117+C60+C6+C300</f>
        <v>2046623.3</v>
      </c>
      <c r="D229" s="71" t="n">
        <f aca="false">D230+D231+D232+D233+D234+D235+D236+D242+D243</f>
        <v>1248995.28</v>
      </c>
      <c r="E229" s="72"/>
    </row>
    <row r="230" customFormat="false" ht="23.25" hidden="false" customHeight="true" outlineLevel="0" collapsed="false">
      <c r="A230" s="74" t="s">
        <v>58</v>
      </c>
      <c r="B230" s="74"/>
      <c r="C230" s="75" t="n">
        <f aca="false">C7+C61+C118</f>
        <v>81222</v>
      </c>
      <c r="D230" s="76" t="n">
        <f aca="false">D7+D61+D118</f>
        <v>50614.31</v>
      </c>
      <c r="E230" s="77" t="str">
        <f aca="false">E118</f>
        <v>wydatki osobowe niezaliczone do wynagrodzeń </v>
      </c>
      <c r="F230" s="0" t="n">
        <v>3020</v>
      </c>
      <c r="G230" s="73" t="n">
        <f aca="false">D230+D231+D232</f>
        <v>52125.31</v>
      </c>
    </row>
    <row r="231" customFormat="false" ht="12.75" hidden="false" customHeight="false" outlineLevel="0" collapsed="false">
      <c r="A231" s="74"/>
      <c r="B231" s="74"/>
      <c r="C231" s="75"/>
      <c r="D231" s="78" t="n">
        <f aca="false">D62+D119+D8</f>
        <v>0</v>
      </c>
      <c r="E231" s="79" t="s">
        <v>60</v>
      </c>
    </row>
    <row r="232" customFormat="false" ht="13.5" hidden="false" customHeight="false" outlineLevel="0" collapsed="false">
      <c r="A232" s="74"/>
      <c r="B232" s="74"/>
      <c r="C232" s="75"/>
      <c r="D232" s="80" t="n">
        <f aca="false">D9+D63+D120</f>
        <v>1511</v>
      </c>
      <c r="E232" s="81" t="s">
        <v>61</v>
      </c>
    </row>
    <row r="233" customFormat="false" ht="12.75" hidden="false" customHeight="true" outlineLevel="0" collapsed="false">
      <c r="A233" s="82" t="s">
        <v>63</v>
      </c>
      <c r="B233" s="82"/>
      <c r="C233" s="83" t="n">
        <f aca="false">C10+C64+C121</f>
        <v>1342568.08</v>
      </c>
      <c r="D233" s="146" t="n">
        <f aca="false">D10+D64+D121</f>
        <v>797059.12</v>
      </c>
      <c r="E233" s="147" t="str">
        <f aca="false">E121</f>
        <v>wynagrodzenia osobowe pracowników </v>
      </c>
    </row>
    <row r="234" customFormat="false" ht="13.5" hidden="false" customHeight="false" outlineLevel="0" collapsed="false">
      <c r="A234" s="82"/>
      <c r="B234" s="82"/>
      <c r="C234" s="83"/>
      <c r="D234" s="148" t="n">
        <f aca="false">D11+D65+D122</f>
        <v>19947.37</v>
      </c>
      <c r="E234" s="149" t="s">
        <v>64</v>
      </c>
      <c r="F234" s="0" t="n">
        <v>4010</v>
      </c>
      <c r="G234" s="73" t="n">
        <f aca="false">D233+D234</f>
        <v>817006.49</v>
      </c>
    </row>
    <row r="235" customFormat="false" ht="13.5" hidden="false" customHeight="true" outlineLevel="0" collapsed="false">
      <c r="A235" s="84" t="s">
        <v>65</v>
      </c>
      <c r="B235" s="84"/>
      <c r="C235" s="83" t="n">
        <f aca="false">C12+C66+C123</f>
        <v>280631.31</v>
      </c>
      <c r="D235" s="150" t="n">
        <f aca="false">D12+D66+D123</f>
        <v>153872.25</v>
      </c>
      <c r="E235" s="88" t="str">
        <f aca="false">E12</f>
        <v>składki na ubzpieczenia społeczne i FP</v>
      </c>
    </row>
    <row r="236" customFormat="false" ht="13.5" hidden="false" customHeight="false" outlineLevel="0" collapsed="false">
      <c r="A236" s="87" t="s">
        <v>67</v>
      </c>
      <c r="B236" s="88"/>
      <c r="C236" s="82" t="s">
        <v>68</v>
      </c>
      <c r="D236" s="150" t="n">
        <f aca="false">D237+D238+D239+D240+D241</f>
        <v>79820.72</v>
      </c>
      <c r="E236" s="88"/>
      <c r="F236" s="0" t="n">
        <f aca="false">4110.412</f>
        <v>4110.412</v>
      </c>
      <c r="G236" s="73" t="n">
        <f aca="false">D235</f>
        <v>153872.25</v>
      </c>
    </row>
    <row r="237" customFormat="false" ht="12.75" hidden="false" customHeight="false" outlineLevel="0" collapsed="false">
      <c r="A237" s="89"/>
      <c r="B237" s="90" t="s">
        <v>69</v>
      </c>
      <c r="C237" s="91" t="s">
        <v>68</v>
      </c>
      <c r="D237" s="151" t="n">
        <f aca="false">D14+D68+D125</f>
        <v>43.7</v>
      </c>
      <c r="E237" s="152" t="s">
        <v>130</v>
      </c>
    </row>
    <row r="238" customFormat="false" ht="22.5" hidden="false" customHeight="true" outlineLevel="0" collapsed="false">
      <c r="A238" s="87"/>
      <c r="B238" s="90" t="s">
        <v>71</v>
      </c>
      <c r="C238" s="91" t="s">
        <v>68</v>
      </c>
      <c r="D238" s="151" t="n">
        <f aca="false">D15+D69+D126</f>
        <v>7899.38</v>
      </c>
      <c r="E238" s="152" t="s">
        <v>131</v>
      </c>
    </row>
    <row r="239" customFormat="false" ht="12.75" hidden="false" customHeight="true" outlineLevel="0" collapsed="false">
      <c r="A239" s="87"/>
      <c r="B239" s="79" t="s">
        <v>73</v>
      </c>
      <c r="C239" s="93" t="s">
        <v>68</v>
      </c>
      <c r="D239" s="151" t="n">
        <f aca="false">D16+D70+D127</f>
        <v>66695.07</v>
      </c>
      <c r="E239" s="153" t="s">
        <v>132</v>
      </c>
    </row>
    <row r="240" customFormat="false" ht="15" hidden="false" customHeight="false" outlineLevel="0" collapsed="false">
      <c r="A240" s="87"/>
      <c r="B240" s="79" t="s">
        <v>75</v>
      </c>
      <c r="C240" s="93" t="s">
        <v>68</v>
      </c>
      <c r="D240" s="151" t="n">
        <f aca="false">D17+D71+D128</f>
        <v>2265.26</v>
      </c>
      <c r="E240" s="154" t="s">
        <v>133</v>
      </c>
      <c r="F240" s="0" t="n">
        <v>4260</v>
      </c>
      <c r="G240" s="155" t="n">
        <f aca="false">D237+D238+D239+D240</f>
        <v>76903.41</v>
      </c>
    </row>
    <row r="241" customFormat="false" ht="15.75" hidden="false" customHeight="false" outlineLevel="0" collapsed="false">
      <c r="A241" s="87"/>
      <c r="B241" s="96" t="s">
        <v>77</v>
      </c>
      <c r="C241" s="97" t="s">
        <v>68</v>
      </c>
      <c r="D241" s="151" t="n">
        <f aca="false">D18+D72+D129</f>
        <v>2917.31</v>
      </c>
      <c r="E241" s="154" t="s">
        <v>133</v>
      </c>
    </row>
    <row r="242" customFormat="false" ht="13.5" hidden="false" customHeight="true" outlineLevel="0" collapsed="false">
      <c r="A242" s="99" t="s">
        <v>78</v>
      </c>
      <c r="B242" s="99"/>
      <c r="C242" s="100" t="s">
        <v>68</v>
      </c>
      <c r="D242" s="101" t="n">
        <v>0</v>
      </c>
      <c r="E242" s="102" t="s">
        <v>79</v>
      </c>
    </row>
    <row r="243" customFormat="false" ht="12.75" hidden="false" customHeight="true" outlineLevel="0" collapsed="false">
      <c r="A243" s="103" t="s">
        <v>80</v>
      </c>
      <c r="B243" s="103"/>
      <c r="C243" s="104" t="s">
        <v>68</v>
      </c>
      <c r="D243" s="76" t="n">
        <f aca="false">SUM(D244:D269)</f>
        <v>146170.51</v>
      </c>
      <c r="E243" s="77" t="s">
        <v>81</v>
      </c>
      <c r="F243" s="0" t="n">
        <v>4210</v>
      </c>
      <c r="G243" s="73" t="n">
        <f aca="false">D244+D245+D246+D247+D248</f>
        <v>6581.08</v>
      </c>
    </row>
    <row r="244" customFormat="false" ht="12.75" hidden="false" customHeight="false" outlineLevel="0" collapsed="false">
      <c r="A244" s="106"/>
      <c r="B244" s="107"/>
      <c r="C244" s="108"/>
      <c r="D244" s="78" t="n">
        <f aca="false">D21+D75+D132</f>
        <v>1618.88</v>
      </c>
      <c r="E244" s="79" t="s">
        <v>82</v>
      </c>
    </row>
    <row r="245" customFormat="false" ht="12.75" hidden="false" customHeight="false" outlineLevel="0" collapsed="false">
      <c r="A245" s="109"/>
      <c r="B245" s="110"/>
      <c r="C245" s="111"/>
      <c r="D245" s="78" t="n">
        <f aca="false">D22+D76+D133</f>
        <v>1746.63</v>
      </c>
      <c r="E245" s="112" t="s">
        <v>83</v>
      </c>
      <c r="F245" s="0" t="n">
        <v>4220</v>
      </c>
      <c r="G245" s="73" t="n">
        <f aca="false">D249</f>
        <v>13744</v>
      </c>
    </row>
    <row r="246" customFormat="false" ht="12.75" hidden="false" customHeight="false" outlineLevel="0" collapsed="false">
      <c r="A246" s="113"/>
      <c r="B246" s="114"/>
      <c r="C246" s="115"/>
      <c r="D246" s="78" t="n">
        <f aca="false">D23+D77+D134</f>
        <v>444.94</v>
      </c>
      <c r="E246" s="116" t="s">
        <v>84</v>
      </c>
      <c r="F246" s="0" t="n">
        <v>4230</v>
      </c>
      <c r="G246" s="73" t="n">
        <f aca="false">D250</f>
        <v>104.58</v>
      </c>
    </row>
    <row r="247" customFormat="false" ht="12.75" hidden="false" customHeight="false" outlineLevel="0" collapsed="false">
      <c r="A247" s="113"/>
      <c r="B247" s="114"/>
      <c r="C247" s="115"/>
      <c r="D247" s="78" t="n">
        <f aca="false">D24+D78+D135</f>
        <v>205.41</v>
      </c>
      <c r="E247" s="116" t="s">
        <v>85</v>
      </c>
    </row>
    <row r="248" customFormat="false" ht="12.75" hidden="false" customHeight="false" outlineLevel="0" collapsed="false">
      <c r="A248" s="113"/>
      <c r="B248" s="114"/>
      <c r="C248" s="115"/>
      <c r="D248" s="78" t="n">
        <f aca="false">D25+D79+D136</f>
        <v>2565.22</v>
      </c>
      <c r="E248" s="116" t="s">
        <v>86</v>
      </c>
      <c r="F248" s="0" t="n">
        <v>4300</v>
      </c>
      <c r="G248" s="73" t="n">
        <f aca="false">D241+D252+D253+D254+D255+D256+D259+D260+D261</f>
        <v>17197.26</v>
      </c>
      <c r="H248" s="0" t="n">
        <f aca="false">17197.26</f>
        <v>17197.26</v>
      </c>
      <c r="I248" s="73" t="n">
        <f aca="false">G248-H248</f>
        <v>0</v>
      </c>
    </row>
    <row r="249" customFormat="false" ht="12.75" hidden="false" customHeight="false" outlineLevel="0" collapsed="false">
      <c r="A249" s="113"/>
      <c r="B249" s="114"/>
      <c r="C249" s="115"/>
      <c r="D249" s="78" t="n">
        <f aca="false">D26+D80+D137</f>
        <v>13744</v>
      </c>
      <c r="E249" s="116" t="str">
        <f aca="false">E137</f>
        <v>zakup żywności ( gorące posiłki dla uczniów ) </v>
      </c>
    </row>
    <row r="250" customFormat="false" ht="12.75" hidden="false" customHeight="false" outlineLevel="0" collapsed="false">
      <c r="A250" s="113"/>
      <c r="B250" s="114"/>
      <c r="C250" s="115"/>
      <c r="D250" s="78" t="n">
        <f aca="false">D27+D81+D138</f>
        <v>104.58</v>
      </c>
      <c r="E250" s="116" t="str">
        <f aca="false">E138</f>
        <v>zakup leków, wyrobów medycznych </v>
      </c>
      <c r="F250" s="0" t="n">
        <v>4280</v>
      </c>
      <c r="G250" s="73" t="n">
        <f aca="false">D251</f>
        <v>100</v>
      </c>
    </row>
    <row r="251" customFormat="false" ht="12.75" hidden="false" customHeight="true" outlineLevel="0" collapsed="false">
      <c r="A251" s="113"/>
      <c r="B251" s="114"/>
      <c r="C251" s="115"/>
      <c r="D251" s="78" t="n">
        <f aca="false">D28+D82+D139</f>
        <v>100</v>
      </c>
      <c r="E251" s="79" t="str">
        <f aca="false">E139</f>
        <v>badania okresowe pracowników  </v>
      </c>
      <c r="F251" s="0" t="n">
        <v>4350</v>
      </c>
      <c r="G251" s="73" t="n">
        <f aca="false">D262</f>
        <v>660.04</v>
      </c>
    </row>
    <row r="252" customFormat="false" ht="12.75" hidden="false" customHeight="false" outlineLevel="0" collapsed="false">
      <c r="A252" s="113"/>
      <c r="B252" s="114"/>
      <c r="C252" s="115"/>
      <c r="D252" s="78" t="n">
        <f aca="false">D29+D83+D140</f>
        <v>222.37</v>
      </c>
      <c r="E252" s="116" t="s">
        <v>90</v>
      </c>
      <c r="F252" s="0" t="n">
        <v>4520</v>
      </c>
      <c r="G252" s="73" t="n">
        <f aca="false">D258+D257</f>
        <v>3079.6</v>
      </c>
    </row>
    <row r="253" customFormat="false" ht="12.75" hidden="false" customHeight="false" outlineLevel="0" collapsed="false">
      <c r="A253" s="113"/>
      <c r="B253" s="114"/>
      <c r="C253" s="115"/>
      <c r="D253" s="78" t="n">
        <f aca="false">D30+D84+D141</f>
        <v>241.92</v>
      </c>
      <c r="E253" s="116" t="s">
        <v>91</v>
      </c>
      <c r="F253" s="0" t="n">
        <v>4370</v>
      </c>
      <c r="G253" s="73" t="n">
        <f aca="false">D263</f>
        <v>1552.3</v>
      </c>
    </row>
    <row r="254" customFormat="false" ht="12.75" hidden="false" customHeight="false" outlineLevel="0" collapsed="false">
      <c r="A254" s="113"/>
      <c r="B254" s="114"/>
      <c r="C254" s="115"/>
      <c r="D254" s="78" t="n">
        <f aca="false">D31+D85+D142</f>
        <v>542</v>
      </c>
      <c r="E254" s="116" t="s">
        <v>92</v>
      </c>
    </row>
    <row r="255" customFormat="false" ht="12.75" hidden="false" customHeight="false" outlineLevel="0" collapsed="false">
      <c r="A255" s="113"/>
      <c r="B255" s="114"/>
      <c r="C255" s="115"/>
      <c r="D255" s="78" t="n">
        <f aca="false">D32+D86+D143</f>
        <v>215</v>
      </c>
      <c r="E255" s="116" t="str">
        <f aca="false">E143</f>
        <v>korzystanie z basemu (dla uczniów) </v>
      </c>
      <c r="F255" s="0" t="n">
        <v>4430</v>
      </c>
      <c r="G255" s="73" t="n">
        <f aca="false">D264</f>
        <v>721.64</v>
      </c>
    </row>
    <row r="256" customFormat="false" ht="12.75" hidden="false" customHeight="false" outlineLevel="0" collapsed="false">
      <c r="A256" s="113"/>
      <c r="B256" s="114"/>
      <c r="C256" s="115"/>
      <c r="D256" s="78" t="n">
        <f aca="false">D33+D87+D144</f>
        <v>1250.38</v>
      </c>
      <c r="E256" s="116" t="s">
        <v>94</v>
      </c>
    </row>
    <row r="257" customFormat="false" ht="12.75" hidden="false" customHeight="false" outlineLevel="0" collapsed="false">
      <c r="A257" s="113"/>
      <c r="B257" s="114"/>
      <c r="C257" s="115"/>
      <c r="D257" s="78" t="n">
        <f aca="false">D34</f>
        <v>80.25</v>
      </c>
      <c r="E257" s="116" t="s">
        <v>95</v>
      </c>
      <c r="G257" s="73"/>
    </row>
    <row r="258" customFormat="false" ht="12.75" hidden="false" customHeight="false" outlineLevel="0" collapsed="false">
      <c r="A258" s="113"/>
      <c r="B258" s="114"/>
      <c r="C258" s="115"/>
      <c r="D258" s="78" t="n">
        <f aca="false">D35+D88+D145</f>
        <v>2999.35</v>
      </c>
      <c r="E258" s="116" t="s">
        <v>96</v>
      </c>
      <c r="F258" s="0" t="n">
        <v>4610</v>
      </c>
      <c r="G258" s="73" t="n">
        <f aca="false">D268</f>
        <v>1418.24</v>
      </c>
      <c r="I258" s="73"/>
    </row>
    <row r="259" customFormat="false" ht="12.75" hidden="false" customHeight="false" outlineLevel="0" collapsed="false">
      <c r="A259" s="113"/>
      <c r="B259" s="114"/>
      <c r="C259" s="115"/>
      <c r="D259" s="78" t="n">
        <f aca="false">D36+D89+D146</f>
        <v>1355.37</v>
      </c>
      <c r="E259" s="116" t="s">
        <v>97</v>
      </c>
    </row>
    <row r="260" customFormat="false" ht="12.75" hidden="false" customHeight="false" outlineLevel="0" collapsed="false">
      <c r="A260" s="113"/>
      <c r="B260" s="114"/>
      <c r="C260" s="115"/>
      <c r="D260" s="78" t="n">
        <f aca="false">D37+D90+D147</f>
        <v>1350</v>
      </c>
      <c r="E260" s="116" t="s">
        <v>98</v>
      </c>
      <c r="F260" s="0" t="n">
        <v>4700</v>
      </c>
      <c r="G260" s="73" t="n">
        <f aca="false">D269</f>
        <v>400</v>
      </c>
    </row>
    <row r="261" customFormat="false" ht="12.75" hidden="false" customHeight="false" outlineLevel="0" collapsed="false">
      <c r="A261" s="113"/>
      <c r="B261" s="114"/>
      <c r="C261" s="115"/>
      <c r="D261" s="78" t="n">
        <f aca="false">D38+D91+D148+D301</f>
        <v>9102.91</v>
      </c>
      <c r="E261" s="116" t="s">
        <v>134</v>
      </c>
      <c r="G261" s="73"/>
      <c r="I261" s="73"/>
      <c r="J261" s="73" t="n">
        <f aca="false">G261-H261</f>
        <v>0</v>
      </c>
    </row>
    <row r="262" customFormat="false" ht="12.75" hidden="false" customHeight="false" outlineLevel="0" collapsed="false">
      <c r="A262" s="113"/>
      <c r="B262" s="114"/>
      <c r="C262" s="115"/>
      <c r="D262" s="78" t="n">
        <f aca="false">D39+D92+D149</f>
        <v>660.04</v>
      </c>
      <c r="E262" s="116" t="str">
        <f aca="false">E149</f>
        <v>usługa dostępu do sieci Internet </v>
      </c>
      <c r="F262" s="0" t="n">
        <v>4440</v>
      </c>
      <c r="G262" s="73" t="n">
        <f aca="false">D265+D266+D267</f>
        <v>103529.08</v>
      </c>
    </row>
    <row r="263" customFormat="false" ht="12.75" hidden="false" customHeight="true" outlineLevel="0" collapsed="false">
      <c r="A263" s="113"/>
      <c r="B263" s="114"/>
      <c r="C263" s="115"/>
      <c r="D263" s="78" t="n">
        <f aca="false">D40+D93+D150</f>
        <v>1552.3</v>
      </c>
      <c r="E263" s="79" t="str">
        <f aca="false">E150</f>
        <v>usługi telekomunikacyjne</v>
      </c>
    </row>
    <row r="264" customFormat="false" ht="12.75" hidden="false" customHeight="false" outlineLevel="0" collapsed="false">
      <c r="A264" s="113"/>
      <c r="B264" s="114"/>
      <c r="C264" s="115"/>
      <c r="D264" s="78" t="n">
        <f aca="false">D41+D94+D151</f>
        <v>721.64</v>
      </c>
      <c r="E264" s="116" t="str">
        <f aca="false">E151</f>
        <v>rózne opłaty i składki</v>
      </c>
    </row>
    <row r="265" customFormat="false" ht="12.75" hidden="false" customHeight="false" outlineLevel="0" collapsed="false">
      <c r="A265" s="113"/>
      <c r="B265" s="114"/>
      <c r="C265" s="115"/>
      <c r="D265" s="78" t="n">
        <f aca="false">D42+D95+D152</f>
        <v>7344.21</v>
      </c>
      <c r="E265" s="116" t="s">
        <v>103</v>
      </c>
      <c r="G265" s="73" t="n">
        <f aca="false">SUM(G230:G263)</f>
        <v>1248995.28</v>
      </c>
      <c r="H265" s="73"/>
    </row>
    <row r="266" customFormat="false" ht="12.75" hidden="false" customHeight="false" outlineLevel="0" collapsed="false">
      <c r="A266" s="113"/>
      <c r="B266" s="114"/>
      <c r="C266" s="115"/>
      <c r="D266" s="78" t="n">
        <f aca="false">D43+D96+D153</f>
        <v>51716.16</v>
      </c>
      <c r="E266" s="116" t="s">
        <v>104</v>
      </c>
    </row>
    <row r="267" customFormat="false" ht="12.75" hidden="false" customHeight="false" outlineLevel="0" collapsed="false">
      <c r="A267" s="113"/>
      <c r="B267" s="114"/>
      <c r="C267" s="115"/>
      <c r="D267" s="78" t="n">
        <f aca="false">D44+D97</f>
        <v>44468.71</v>
      </c>
      <c r="E267" s="116" t="s">
        <v>105</v>
      </c>
    </row>
    <row r="268" customFormat="false" ht="22.5" hidden="false" customHeight="false" outlineLevel="0" collapsed="false">
      <c r="A268" s="118"/>
      <c r="B268" s="119"/>
      <c r="C268" s="120"/>
      <c r="D268" s="142" t="n">
        <f aca="false">D45</f>
        <v>1418.24</v>
      </c>
      <c r="E268" s="122" t="str">
        <f aca="false">E45</f>
        <v>koszty postepowania sądowego i prokuratorskiego  </v>
      </c>
      <c r="H268" s="73"/>
      <c r="I268" s="73"/>
    </row>
    <row r="269" customFormat="false" ht="12.75" hidden="false" customHeight="true" outlineLevel="0" collapsed="false">
      <c r="A269" s="123"/>
      <c r="B269" s="124"/>
      <c r="C269" s="125"/>
      <c r="D269" s="80" t="n">
        <f aca="false">D46+D98+D154</f>
        <v>400</v>
      </c>
      <c r="E269" s="81" t="str">
        <f aca="false">E46</f>
        <v>szkolenie pracowników </v>
      </c>
    </row>
    <row r="270" customFormat="false" ht="13.5" hidden="false" customHeight="false" outlineLevel="0" collapsed="false">
      <c r="A270" s="126"/>
      <c r="B270" s="126" t="s">
        <v>108</v>
      </c>
      <c r="C270" s="127" t="n">
        <f aca="false">C229</f>
        <v>2046623.3</v>
      </c>
      <c r="D270" s="128" t="n">
        <f aca="false">D228</f>
        <v>1248995.28</v>
      </c>
      <c r="E270" s="126"/>
      <c r="G270" s="0" t="n">
        <v>1248995.28</v>
      </c>
      <c r="I270" s="73" t="n">
        <f aca="false">G270-D270</f>
        <v>0</v>
      </c>
    </row>
    <row r="271" customFormat="false" ht="22.5" hidden="false" customHeight="true" outlineLevel="0" collapsed="false">
      <c r="A271" s="129" t="s">
        <v>109</v>
      </c>
      <c r="B271" s="129"/>
      <c r="C271" s="129" t="s">
        <v>135</v>
      </c>
      <c r="D271" s="129"/>
      <c r="E271" s="130" t="s">
        <v>111</v>
      </c>
      <c r="I271" s="73" t="n">
        <f aca="false">I270+I248</f>
        <v>0</v>
      </c>
    </row>
    <row r="272" customFormat="false" ht="12.75" hidden="false" customHeight="false" outlineLevel="0" collapsed="false">
      <c r="A272" s="132" t="s">
        <v>112</v>
      </c>
      <c r="B272" s="132"/>
      <c r="C272" s="132"/>
      <c r="D272" s="132"/>
      <c r="E272" s="133"/>
    </row>
    <row r="273" customFormat="false" ht="24" hidden="false" customHeight="false" outlineLevel="0" collapsed="false">
      <c r="A273" s="134" t="s">
        <v>113</v>
      </c>
      <c r="B273" s="135" t="s">
        <v>114</v>
      </c>
      <c r="C273" s="136" t="s">
        <v>115</v>
      </c>
      <c r="D273" s="136"/>
      <c r="E273" s="137"/>
    </row>
    <row r="274" customFormat="false" ht="12.75" hidden="false" customHeight="false" outlineLevel="0" collapsed="false">
      <c r="A274" s="137" t="s">
        <v>116</v>
      </c>
      <c r="B274" s="137" t="n">
        <f aca="false">B51+B103+B159</f>
        <v>24</v>
      </c>
      <c r="C274" s="138" t="n">
        <v>17.9</v>
      </c>
      <c r="D274" s="138"/>
      <c r="E274" s="137"/>
    </row>
    <row r="275" customFormat="false" ht="12.75" hidden="false" customHeight="false" outlineLevel="0" collapsed="false">
      <c r="A275" s="137" t="s">
        <v>117</v>
      </c>
      <c r="B275" s="137" t="n">
        <f aca="false">B52+B104+B160</f>
        <v>3</v>
      </c>
      <c r="C275" s="138" t="n">
        <v>2.5</v>
      </c>
      <c r="D275" s="138"/>
      <c r="E275" s="137"/>
    </row>
    <row r="276" customFormat="false" ht="12.75" hidden="false" customHeight="false" outlineLevel="0" collapsed="false">
      <c r="A276" s="137" t="s">
        <v>118</v>
      </c>
      <c r="B276" s="137" t="n">
        <f aca="false">B161+B105+B53</f>
        <v>7</v>
      </c>
      <c r="C276" s="138" t="n">
        <v>5.5</v>
      </c>
      <c r="D276" s="138"/>
      <c r="E276" s="137"/>
    </row>
    <row r="293" customFormat="false" ht="24.75" hidden="false" customHeight="true" outlineLevel="0" collapsed="false">
      <c r="D293" s="55" t="s">
        <v>50</v>
      </c>
      <c r="E293" s="55"/>
    </row>
    <row r="296" customFormat="false" ht="22.5" hidden="false" customHeight="true" outlineLevel="0" collapsed="false">
      <c r="A296" s="54"/>
      <c r="B296" s="56" t="s">
        <v>51</v>
      </c>
      <c r="C296" s="56"/>
      <c r="D296" s="56"/>
      <c r="E296" s="57"/>
    </row>
    <row r="297" customFormat="false" ht="21.75" hidden="false" customHeight="true" outlineLevel="0" collapsed="false">
      <c r="A297" s="54"/>
      <c r="B297" s="58" t="s">
        <v>52</v>
      </c>
      <c r="C297" s="58"/>
      <c r="D297" s="58"/>
      <c r="E297" s="54"/>
    </row>
    <row r="298" customFormat="false" ht="12.75" hidden="false" customHeight="false" outlineLevel="0" collapsed="false">
      <c r="A298" s="60"/>
      <c r="B298" s="60"/>
      <c r="C298" s="61" t="s">
        <v>53</v>
      </c>
      <c r="D298" s="61" t="s">
        <v>54</v>
      </c>
      <c r="E298" s="61" t="s">
        <v>55</v>
      </c>
    </row>
    <row r="299" customFormat="false" ht="12.75" hidden="false" customHeight="true" outlineLevel="0" collapsed="false">
      <c r="A299" s="64" t="s">
        <v>136</v>
      </c>
      <c r="B299" s="64"/>
      <c r="C299" s="65" t="n">
        <f aca="false">C300</f>
        <v>21300</v>
      </c>
      <c r="D299" s="66" t="n">
        <f aca="false">D300</f>
        <v>4818.65</v>
      </c>
      <c r="E299" s="67"/>
    </row>
    <row r="300" customFormat="false" ht="13.5" hidden="false" customHeight="true" outlineLevel="0" collapsed="false">
      <c r="A300" s="69" t="s">
        <v>57</v>
      </c>
      <c r="B300" s="69"/>
      <c r="C300" s="70" t="n">
        <v>21300</v>
      </c>
      <c r="D300" s="156" t="n">
        <f aca="false">D301</f>
        <v>4818.65</v>
      </c>
      <c r="E300" s="157"/>
    </row>
    <row r="301" customFormat="false" ht="12.75" hidden="false" customHeight="true" outlineLevel="0" collapsed="false">
      <c r="A301" s="158" t="s">
        <v>80</v>
      </c>
      <c r="B301" s="158"/>
      <c r="C301" s="75" t="n">
        <v>21300</v>
      </c>
      <c r="D301" s="159" t="n">
        <v>4818.65</v>
      </c>
      <c r="E301" s="160" t="s">
        <v>137</v>
      </c>
    </row>
    <row r="302" customFormat="false" ht="18" hidden="false" customHeight="true" outlineLevel="0" collapsed="false">
      <c r="A302" s="158"/>
      <c r="B302" s="158"/>
      <c r="C302" s="75"/>
      <c r="D302" s="159"/>
      <c r="E302" s="160"/>
    </row>
    <row r="303" customFormat="false" ht="12.75" hidden="false" customHeight="true" outlineLevel="0" collapsed="false">
      <c r="A303" s="82" t="s">
        <v>138</v>
      </c>
      <c r="B303" s="82"/>
      <c r="C303" s="83" t="n">
        <f aca="false">C300</f>
        <v>21300</v>
      </c>
      <c r="D303" s="161" t="n">
        <f aca="false">D301</f>
        <v>4818.65</v>
      </c>
      <c r="E303" s="162"/>
    </row>
    <row r="304" customFormat="false" ht="20.25" hidden="false" customHeight="true" outlineLevel="0" collapsed="false">
      <c r="A304" s="82"/>
      <c r="B304" s="82"/>
      <c r="C304" s="83"/>
      <c r="D304" s="161"/>
      <c r="E304" s="162"/>
    </row>
    <row r="347" customFormat="false" ht="12.75" hidden="false" customHeight="false" outlineLevel="0" collapsed="false">
      <c r="A347" s="163"/>
      <c r="B347" s="163"/>
      <c r="C347" s="163"/>
      <c r="D347" s="163"/>
      <c r="E347" s="163"/>
    </row>
    <row r="348" customFormat="false" ht="12.75" hidden="false" customHeight="false" outlineLevel="0" collapsed="false">
      <c r="A348" s="163"/>
      <c r="B348" s="163"/>
      <c r="C348" s="163"/>
      <c r="D348" s="163"/>
      <c r="E348" s="163"/>
    </row>
    <row r="349" customFormat="false" ht="12.75" hidden="false" customHeight="false" outlineLevel="0" collapsed="false">
      <c r="A349" s="163"/>
      <c r="B349" s="163"/>
      <c r="C349" s="163"/>
      <c r="D349" s="163"/>
      <c r="E349" s="163"/>
    </row>
    <row r="350" customFormat="false" ht="12.75" hidden="false" customHeight="false" outlineLevel="0" collapsed="false">
      <c r="A350" s="163"/>
      <c r="B350" s="163"/>
      <c r="C350" s="163"/>
      <c r="D350" s="163"/>
      <c r="E350" s="163"/>
    </row>
    <row r="351" customFormat="false" ht="12.75" hidden="false" customHeight="false" outlineLevel="0" collapsed="false">
      <c r="A351" s="163"/>
      <c r="B351" s="163"/>
      <c r="C351" s="163"/>
      <c r="D351" s="163"/>
      <c r="E351" s="163"/>
    </row>
    <row r="352" customFormat="false" ht="12.75" hidden="false" customHeight="false" outlineLevel="0" collapsed="false">
      <c r="A352" s="163"/>
      <c r="B352" s="163"/>
      <c r="C352" s="163"/>
      <c r="D352" s="163"/>
      <c r="E352" s="163"/>
    </row>
    <row r="353" customFormat="false" ht="12.75" hidden="false" customHeight="false" outlineLevel="0" collapsed="false">
      <c r="A353" s="163"/>
      <c r="B353" s="163"/>
      <c r="C353" s="163"/>
      <c r="D353" s="163"/>
      <c r="E353" s="163"/>
    </row>
    <row r="354" customFormat="false" ht="12.75" hidden="false" customHeight="false" outlineLevel="0" collapsed="false">
      <c r="A354" s="163"/>
      <c r="B354" s="163"/>
      <c r="C354" s="163"/>
      <c r="D354" s="163"/>
      <c r="E354" s="163"/>
    </row>
    <row r="355" customFormat="false" ht="12.75" hidden="false" customHeight="false" outlineLevel="0" collapsed="false">
      <c r="A355" s="163"/>
      <c r="B355" s="163"/>
      <c r="C355" s="163"/>
      <c r="D355" s="163"/>
      <c r="E355" s="163"/>
    </row>
    <row r="356" customFormat="false" ht="12.75" hidden="false" customHeight="false" outlineLevel="0" collapsed="false">
      <c r="A356" s="163"/>
      <c r="B356" s="163"/>
      <c r="C356" s="163"/>
      <c r="D356" s="163"/>
      <c r="E356" s="163"/>
    </row>
    <row r="357" customFormat="false" ht="12.75" hidden="false" customHeight="false" outlineLevel="0" collapsed="false">
      <c r="A357" s="163"/>
      <c r="B357" s="163"/>
      <c r="C357" s="163"/>
      <c r="D357" s="163"/>
      <c r="E357" s="163"/>
    </row>
    <row r="358" customFormat="false" ht="12.75" hidden="false" customHeight="false" outlineLevel="0" collapsed="false">
      <c r="A358" s="163"/>
      <c r="B358" s="163"/>
      <c r="C358" s="163"/>
      <c r="D358" s="163"/>
      <c r="E358" s="163"/>
    </row>
    <row r="359" customFormat="false" ht="12.75" hidden="false" customHeight="false" outlineLevel="0" collapsed="false">
      <c r="A359" s="163"/>
      <c r="B359" s="163"/>
      <c r="C359" s="163"/>
      <c r="D359" s="163"/>
      <c r="E359" s="163"/>
    </row>
    <row r="360" customFormat="false" ht="12.75" hidden="false" customHeight="false" outlineLevel="0" collapsed="false">
      <c r="A360" s="163"/>
      <c r="B360" s="163"/>
      <c r="C360" s="163"/>
      <c r="D360" s="163"/>
      <c r="E360" s="163"/>
    </row>
    <row r="361" customFormat="false" ht="12.75" hidden="false" customHeight="false" outlineLevel="0" collapsed="false">
      <c r="A361" s="163"/>
      <c r="B361" s="163"/>
      <c r="C361" s="163"/>
      <c r="D361" s="163"/>
      <c r="E361" s="163"/>
    </row>
    <row r="362" customFormat="false" ht="12.75" hidden="false" customHeight="false" outlineLevel="0" collapsed="false">
      <c r="A362" s="163"/>
      <c r="B362" s="163"/>
      <c r="C362" s="163"/>
      <c r="D362" s="163"/>
      <c r="E362" s="163"/>
    </row>
    <row r="363" customFormat="false" ht="12.75" hidden="false" customHeight="false" outlineLevel="0" collapsed="false">
      <c r="A363" s="163"/>
      <c r="B363" s="163"/>
      <c r="C363" s="163"/>
      <c r="D363" s="163"/>
      <c r="E363" s="163"/>
    </row>
    <row r="364" customFormat="false" ht="12.75" hidden="false" customHeight="false" outlineLevel="0" collapsed="false">
      <c r="A364" s="163"/>
      <c r="B364" s="163"/>
      <c r="C364" s="163"/>
      <c r="D364" s="163"/>
      <c r="E364" s="163"/>
    </row>
    <row r="365" customFormat="false" ht="12.75" hidden="false" customHeight="false" outlineLevel="0" collapsed="false">
      <c r="A365" s="163"/>
      <c r="B365" s="163"/>
      <c r="C365" s="163"/>
      <c r="D365" s="163"/>
      <c r="E365" s="163"/>
    </row>
    <row r="366" customFormat="false" ht="12.75" hidden="false" customHeight="false" outlineLevel="0" collapsed="false">
      <c r="A366" s="163"/>
      <c r="B366" s="163"/>
      <c r="C366" s="163"/>
      <c r="D366" s="163"/>
      <c r="E366" s="163"/>
    </row>
    <row r="367" customFormat="false" ht="12.75" hidden="false" customHeight="false" outlineLevel="0" collapsed="false">
      <c r="A367" s="163"/>
      <c r="B367" s="163"/>
      <c r="C367" s="163"/>
      <c r="D367" s="163"/>
      <c r="E367" s="163"/>
    </row>
    <row r="368" customFormat="false" ht="12.75" hidden="false" customHeight="false" outlineLevel="0" collapsed="false">
      <c r="A368" s="163"/>
      <c r="B368" s="163"/>
      <c r="C368" s="163"/>
      <c r="D368" s="163"/>
      <c r="E368" s="163"/>
    </row>
  </sheetData>
  <mergeCells count="94">
    <mergeCell ref="D1:E1"/>
    <mergeCell ref="B2:D2"/>
    <mergeCell ref="B3:D3"/>
    <mergeCell ref="A4:B4"/>
    <mergeCell ref="A5:B5"/>
    <mergeCell ref="A6:B6"/>
    <mergeCell ref="A7:B9"/>
    <mergeCell ref="C7:C9"/>
    <mergeCell ref="A10:B11"/>
    <mergeCell ref="C10:C11"/>
    <mergeCell ref="A12:B12"/>
    <mergeCell ref="A19:B19"/>
    <mergeCell ref="A20:B20"/>
    <mergeCell ref="A48:B48"/>
    <mergeCell ref="C48:D48"/>
    <mergeCell ref="A49:D49"/>
    <mergeCell ref="C50:D50"/>
    <mergeCell ref="C51:D51"/>
    <mergeCell ref="C52:D52"/>
    <mergeCell ref="C53:D53"/>
    <mergeCell ref="D55:E55"/>
    <mergeCell ref="B56:D56"/>
    <mergeCell ref="B57:D57"/>
    <mergeCell ref="A58:B58"/>
    <mergeCell ref="A59:B59"/>
    <mergeCell ref="A60:B60"/>
    <mergeCell ref="A61:B63"/>
    <mergeCell ref="C61:C63"/>
    <mergeCell ref="A64:B65"/>
    <mergeCell ref="C64:C65"/>
    <mergeCell ref="A66:B66"/>
    <mergeCell ref="A73:B73"/>
    <mergeCell ref="A74:B74"/>
    <mergeCell ref="A100:B100"/>
    <mergeCell ref="C100:D100"/>
    <mergeCell ref="A101:D101"/>
    <mergeCell ref="C102:D102"/>
    <mergeCell ref="C103:D103"/>
    <mergeCell ref="C104:D104"/>
    <mergeCell ref="C105:D105"/>
    <mergeCell ref="D112:E112"/>
    <mergeCell ref="B113:D113"/>
    <mergeCell ref="B114:D114"/>
    <mergeCell ref="A115:B115"/>
    <mergeCell ref="A116:B116"/>
    <mergeCell ref="A117:B117"/>
    <mergeCell ref="A118:B120"/>
    <mergeCell ref="C118:C120"/>
    <mergeCell ref="A121:B122"/>
    <mergeCell ref="C121:C122"/>
    <mergeCell ref="A123:B123"/>
    <mergeCell ref="A130:B130"/>
    <mergeCell ref="A131:B131"/>
    <mergeCell ref="A156:B156"/>
    <mergeCell ref="C156:D156"/>
    <mergeCell ref="A157:D157"/>
    <mergeCell ref="C158:D158"/>
    <mergeCell ref="C159:D159"/>
    <mergeCell ref="C160:D160"/>
    <mergeCell ref="C161:D161"/>
    <mergeCell ref="D224:E224"/>
    <mergeCell ref="B225:D225"/>
    <mergeCell ref="B226:D226"/>
    <mergeCell ref="A227:B227"/>
    <mergeCell ref="A228:B228"/>
    <mergeCell ref="A229:B229"/>
    <mergeCell ref="A230:B232"/>
    <mergeCell ref="C230:C232"/>
    <mergeCell ref="A233:B234"/>
    <mergeCell ref="C233:C234"/>
    <mergeCell ref="A235:B235"/>
    <mergeCell ref="A242:B242"/>
    <mergeCell ref="A243:B243"/>
    <mergeCell ref="A271:B271"/>
    <mergeCell ref="C271:D271"/>
    <mergeCell ref="A272:D272"/>
    <mergeCell ref="C273:D273"/>
    <mergeCell ref="C274:D274"/>
    <mergeCell ref="C275:D275"/>
    <mergeCell ref="C276:D276"/>
    <mergeCell ref="D293:E293"/>
    <mergeCell ref="B296:D296"/>
    <mergeCell ref="B297:D297"/>
    <mergeCell ref="A298:B298"/>
    <mergeCell ref="A299:B299"/>
    <mergeCell ref="A300:B300"/>
    <mergeCell ref="A301:B302"/>
    <mergeCell ref="C301:C302"/>
    <mergeCell ref="D301:D302"/>
    <mergeCell ref="E301:E302"/>
    <mergeCell ref="A303:B304"/>
    <mergeCell ref="C303:C304"/>
    <mergeCell ref="D303:D304"/>
    <mergeCell ref="E303:E30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20"/>
  <sheetViews>
    <sheetView showFormulas="false" showGridLines="true" showRowColHeaders="true" showZeros="true" rightToLeft="false" tabSelected="false" showOutlineSymbols="true" defaultGridColor="true" view="normal" topLeftCell="A183" colorId="64" zoomScale="100" zoomScaleNormal="100" zoomScalePageLayoutView="100" workbookViewId="0">
      <selection pane="topLeft" activeCell="D176" activeCellId="0" sqref="D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14"/>
    <col collapsed="false" customWidth="true" hidden="false" outlineLevel="0" max="3" min="3" style="0" width="30.41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7.56"/>
    <col collapsed="false" customWidth="true" hidden="false" outlineLevel="0" max="7" min="7" style="0" width="10.13"/>
    <col collapsed="false" customWidth="true" hidden="false" outlineLevel="0" max="8" min="8" style="0" width="4.41"/>
    <col collapsed="false" customWidth="true" hidden="false" outlineLevel="0" max="9" min="9" style="0" width="4.14"/>
    <col collapsed="false" customWidth="true" hidden="false" outlineLevel="0" max="10" min="10" style="0" width="8.56"/>
    <col collapsed="false" customWidth="true" hidden="false" outlineLevel="0" max="11" min="11" style="0" width="8.14"/>
    <col collapsed="false" customWidth="true" hidden="false" outlineLevel="0" max="12" min="12" style="0" width="35.7"/>
    <col collapsed="false" customWidth="true" hidden="false" outlineLevel="0" max="13" min="13" style="0" width="17.42"/>
    <col collapsed="false" customWidth="true" hidden="false" outlineLevel="0" max="14" min="14" style="0" width="11.85"/>
    <col collapsed="false" customWidth="true" hidden="false" outlineLevel="0" max="15" min="15" style="0" width="11.13"/>
    <col collapsed="false" customWidth="true" hidden="false" outlineLevel="0" max="16" min="16" style="0" width="12.28"/>
    <col collapsed="false" customWidth="true" hidden="false" outlineLevel="0" max="17" min="17" style="0" width="14.7"/>
    <col collapsed="false" customWidth="true" hidden="false" outlineLevel="0" max="18" min="18" style="0" width="12.99"/>
    <col collapsed="false" customWidth="true" hidden="false" outlineLevel="0" max="19" min="19" style="0" width="10.41"/>
    <col collapsed="false" customWidth="true" hidden="false" outlineLevel="0" max="20" min="20" style="0" width="11.13"/>
  </cols>
  <sheetData>
    <row r="1" customFormat="false" ht="21.75" hidden="false" customHeight="true" outlineLevel="0" collapsed="false">
      <c r="C1" s="164" t="s">
        <v>139</v>
      </c>
      <c r="D1" s="165"/>
    </row>
    <row r="2" customFormat="false" ht="12.75" hidden="false" customHeight="false" outlineLevel="0" collapsed="false">
      <c r="C2" s="166" t="s">
        <v>140</v>
      </c>
      <c r="D2" s="167" t="n">
        <f aca="false">28730.81-651</f>
        <v>28079.81</v>
      </c>
    </row>
    <row r="3" customFormat="false" ht="12.75" hidden="false" customHeight="false" outlineLevel="0" collapsed="false">
      <c r="C3" s="168" t="s">
        <v>141</v>
      </c>
      <c r="D3" s="169" t="n">
        <f aca="false">860+651</f>
        <v>1511</v>
      </c>
    </row>
    <row r="4" customFormat="false" ht="12.75" hidden="false" customHeight="false" outlineLevel="0" collapsed="false">
      <c r="C4" s="168" t="s">
        <v>142</v>
      </c>
      <c r="D4" s="169" t="n">
        <v>0</v>
      </c>
    </row>
    <row r="5" customFormat="false" ht="13.5" hidden="false" customHeight="false" outlineLevel="0" collapsed="false">
      <c r="C5" s="170"/>
      <c r="D5" s="171" t="n">
        <f aca="false">SUM(E5:P5)</f>
        <v>0</v>
      </c>
    </row>
    <row r="6" customFormat="false" ht="13.5" hidden="false" customHeight="false" outlineLevel="0" collapsed="false">
      <c r="C6" s="172" t="s">
        <v>143</v>
      </c>
      <c r="D6" s="173" t="n">
        <f aca="false">D2+D3+D4</f>
        <v>29590.81</v>
      </c>
    </row>
    <row r="7" customFormat="false" ht="13.5" hidden="false" customHeight="false" outlineLevel="0" collapsed="false">
      <c r="B7" s="174"/>
      <c r="C7" s="175"/>
      <c r="D7" s="176"/>
    </row>
    <row r="8" customFormat="false" ht="12.75" hidden="false" customHeight="false" outlineLevel="0" collapsed="false">
      <c r="C8" s="166" t="s">
        <v>144</v>
      </c>
      <c r="D8" s="177" t="n">
        <v>75183.01</v>
      </c>
    </row>
    <row r="9" customFormat="false" ht="12.75" hidden="false" customHeight="false" outlineLevel="0" collapsed="false">
      <c r="C9" s="168" t="s">
        <v>145</v>
      </c>
      <c r="D9" s="178" t="n">
        <v>363316.09</v>
      </c>
    </row>
    <row r="10" customFormat="false" ht="12.75" hidden="false" customHeight="false" outlineLevel="0" collapsed="false">
      <c r="C10" s="170" t="s">
        <v>146</v>
      </c>
      <c r="D10" s="178" t="n">
        <v>0</v>
      </c>
    </row>
    <row r="11" customFormat="false" ht="12.75" hidden="false" customHeight="false" outlineLevel="0" collapsed="false">
      <c r="C11" s="170" t="s">
        <v>147</v>
      </c>
      <c r="D11" s="178" t="n">
        <v>10157.76</v>
      </c>
    </row>
    <row r="12" customFormat="false" ht="13.5" hidden="false" customHeight="false" outlineLevel="0" collapsed="false">
      <c r="C12" s="179" t="s">
        <v>148</v>
      </c>
      <c r="D12" s="178" t="n">
        <v>47248.75</v>
      </c>
    </row>
    <row r="13" customFormat="false" ht="12.75" hidden="false" customHeight="false" outlineLevel="0" collapsed="false">
      <c r="C13" s="180" t="s">
        <v>149</v>
      </c>
      <c r="D13" s="181" t="n">
        <f aca="false">D8+D9+D10+D11+D12</f>
        <v>495905.61</v>
      </c>
    </row>
    <row r="14" customFormat="false" ht="13.5" hidden="false" customHeight="false" outlineLevel="0" collapsed="false">
      <c r="C14" s="182" t="s">
        <v>150</v>
      </c>
      <c r="D14" s="183" t="n">
        <f aca="false">'[1]wykonanie wg uchwały '!$D$14</f>
        <v>0</v>
      </c>
    </row>
    <row r="15" customFormat="false" ht="13.5" hidden="false" customHeight="false" outlineLevel="0" collapsed="false">
      <c r="C15" s="182"/>
      <c r="D15" s="183" t="n">
        <f aca="false">D13</f>
        <v>495905.61</v>
      </c>
    </row>
    <row r="16" customFormat="false" ht="12.75" hidden="false" customHeight="false" outlineLevel="0" collapsed="false">
      <c r="C16" s="184"/>
      <c r="D16" s="171"/>
    </row>
    <row r="17" customFormat="false" ht="12.75" hidden="false" customHeight="false" outlineLevel="0" collapsed="false">
      <c r="C17" s="185" t="s">
        <v>151</v>
      </c>
      <c r="D17" s="171"/>
    </row>
    <row r="18" customFormat="false" ht="12.75" hidden="false" customHeight="false" outlineLevel="0" collapsed="false">
      <c r="C18" s="170" t="s">
        <v>152</v>
      </c>
      <c r="D18" s="186"/>
    </row>
    <row r="19" customFormat="false" ht="12.75" hidden="false" customHeight="false" outlineLevel="0" collapsed="false">
      <c r="C19" s="187" t="n">
        <v>4110</v>
      </c>
      <c r="D19" s="188" t="n">
        <v>10347.47</v>
      </c>
    </row>
    <row r="20" customFormat="false" ht="12.75" hidden="false" customHeight="false" outlineLevel="0" collapsed="false">
      <c r="C20" s="187" t="n">
        <v>4120</v>
      </c>
      <c r="D20" s="188" t="n">
        <v>1850.66</v>
      </c>
    </row>
    <row r="21" customFormat="false" ht="12.75" hidden="false" customHeight="false" outlineLevel="0" collapsed="false">
      <c r="C21" s="170" t="s">
        <v>153</v>
      </c>
      <c r="D21" s="189"/>
    </row>
    <row r="22" customFormat="false" ht="12.75" hidden="false" customHeight="false" outlineLevel="0" collapsed="false">
      <c r="C22" s="187" t="n">
        <v>4110</v>
      </c>
      <c r="D22" s="188" t="n">
        <v>67459.98</v>
      </c>
    </row>
    <row r="23" customFormat="false" ht="12.75" hidden="false" customHeight="false" outlineLevel="0" collapsed="false">
      <c r="C23" s="187" t="n">
        <v>4120</v>
      </c>
      <c r="D23" s="188" t="n">
        <v>8654.03</v>
      </c>
    </row>
    <row r="24" customFormat="false" ht="13.5" hidden="false" customHeight="false" outlineLevel="0" collapsed="false">
      <c r="C24" s="190"/>
      <c r="D24" s="191"/>
    </row>
    <row r="25" customFormat="false" ht="12.75" hidden="false" customHeight="false" outlineLevel="0" collapsed="false">
      <c r="C25" s="192" t="s">
        <v>108</v>
      </c>
      <c r="D25" s="181" t="n">
        <f aca="false">D19+D22</f>
        <v>77807.45</v>
      </c>
    </row>
    <row r="26" customFormat="false" ht="13.5" hidden="false" customHeight="false" outlineLevel="0" collapsed="false">
      <c r="C26" s="193"/>
      <c r="D26" s="183" t="n">
        <f aca="false">D20+D23</f>
        <v>10504.69</v>
      </c>
    </row>
    <row r="27" customFormat="false" ht="13.5" hidden="false" customHeight="false" outlineLevel="0" collapsed="false">
      <c r="C27" s="194" t="s">
        <v>8</v>
      </c>
      <c r="D27" s="195" t="n">
        <f aca="false">D25+D26</f>
        <v>88312.14</v>
      </c>
    </row>
    <row r="28" customFormat="false" ht="12.75" hidden="false" customHeight="false" outlineLevel="0" collapsed="false">
      <c r="C28" s="185" t="s">
        <v>154</v>
      </c>
      <c r="D28" s="171"/>
    </row>
    <row r="29" customFormat="false" ht="12.75" hidden="false" customHeight="false" outlineLevel="0" collapsed="false">
      <c r="C29" s="168" t="s">
        <v>69</v>
      </c>
      <c r="D29" s="169" t="n">
        <v>31.64</v>
      </c>
    </row>
    <row r="30" customFormat="false" ht="12.75" hidden="false" customHeight="false" outlineLevel="0" collapsed="false">
      <c r="C30" s="168" t="s">
        <v>71</v>
      </c>
      <c r="D30" s="169" t="n">
        <v>4129.93</v>
      </c>
    </row>
    <row r="31" customFormat="false" ht="12.75" hidden="false" customHeight="false" outlineLevel="0" collapsed="false">
      <c r="C31" s="168" t="s">
        <v>73</v>
      </c>
      <c r="D31" s="169" t="n">
        <v>37745.1</v>
      </c>
    </row>
    <row r="32" customFormat="false" ht="12.75" hidden="false" customHeight="false" outlineLevel="0" collapsed="false">
      <c r="C32" s="168" t="s">
        <v>75</v>
      </c>
      <c r="D32" s="169" t="n">
        <v>1165.85</v>
      </c>
    </row>
    <row r="33" customFormat="false" ht="12.75" hidden="false" customHeight="false" outlineLevel="0" collapsed="false">
      <c r="C33" s="168" t="s">
        <v>77</v>
      </c>
      <c r="D33" s="169" t="n">
        <v>1696.94</v>
      </c>
    </row>
    <row r="34" customFormat="false" ht="13.5" hidden="false" customHeight="false" outlineLevel="0" collapsed="false">
      <c r="C34" s="187"/>
      <c r="D34" s="196"/>
    </row>
    <row r="35" customFormat="false" ht="12.75" hidden="false" customHeight="false" outlineLevel="0" collapsed="false">
      <c r="C35" s="192" t="s">
        <v>138</v>
      </c>
      <c r="D35" s="197" t="n">
        <f aca="false">SUM(D29:D33)</f>
        <v>44769.46</v>
      </c>
    </row>
    <row r="36" customFormat="false" ht="13.5" hidden="false" customHeight="false" outlineLevel="0" collapsed="false">
      <c r="C36" s="198"/>
      <c r="D36" s="199"/>
    </row>
    <row r="37" customFormat="false" ht="13.5" hidden="false" customHeight="false" outlineLevel="0" collapsed="false">
      <c r="C37" s="175"/>
      <c r="D37" s="200"/>
    </row>
    <row r="38" customFormat="false" ht="12.75" hidden="false" customHeight="false" outlineLevel="0" collapsed="false">
      <c r="C38" s="201" t="s">
        <v>155</v>
      </c>
      <c r="D38" s="202" t="n">
        <v>0</v>
      </c>
    </row>
    <row r="39" customFormat="false" ht="13.5" hidden="false" customHeight="false" outlineLevel="0" collapsed="false">
      <c r="C39" s="203"/>
      <c r="D39" s="204" t="n">
        <f aca="false">E39+K39+L39+M39+N39+O39+P39</f>
        <v>0</v>
      </c>
    </row>
    <row r="40" customFormat="false" ht="13.5" hidden="false" customHeight="false" outlineLevel="0" collapsed="false">
      <c r="C40" s="205" t="s">
        <v>7</v>
      </c>
      <c r="D40" s="206" t="n">
        <f aca="false">D38+D39</f>
        <v>0</v>
      </c>
    </row>
    <row r="41" customFormat="false" ht="13.5" hidden="false" customHeight="false" outlineLevel="0" collapsed="false">
      <c r="C41" s="207" t="s">
        <v>156</v>
      </c>
      <c r="D41" s="208"/>
    </row>
    <row r="42" customFormat="false" ht="12.75" hidden="false" customHeight="false" outlineLevel="0" collapsed="false">
      <c r="C42" s="209" t="s">
        <v>157</v>
      </c>
      <c r="D42" s="210" t="n">
        <v>809.45</v>
      </c>
    </row>
    <row r="43" customFormat="false" ht="12.75" hidden="false" customHeight="false" outlineLevel="0" collapsed="false">
      <c r="C43" s="211" t="s">
        <v>158</v>
      </c>
      <c r="D43" s="212" t="n">
        <v>901</v>
      </c>
    </row>
    <row r="44" customFormat="false" ht="12.75" hidden="false" customHeight="false" outlineLevel="0" collapsed="false">
      <c r="C44" s="213" t="s">
        <v>159</v>
      </c>
      <c r="D44" s="212" t="n">
        <v>238.27</v>
      </c>
    </row>
    <row r="45" customFormat="false" ht="12.75" hidden="false" customHeight="false" outlineLevel="0" collapsed="false">
      <c r="C45" s="213" t="s">
        <v>160</v>
      </c>
      <c r="D45" s="212" t="n">
        <v>110.92</v>
      </c>
    </row>
    <row r="46" customFormat="false" ht="12.75" hidden="false" customHeight="false" outlineLevel="0" collapsed="false">
      <c r="C46" s="213" t="s">
        <v>161</v>
      </c>
      <c r="D46" s="212" t="n">
        <v>1363.12</v>
      </c>
      <c r="U46" s="0" t="n">
        <f aca="false">S46-T46</f>
        <v>0</v>
      </c>
    </row>
    <row r="47" customFormat="false" ht="12.75" hidden="false" customHeight="false" outlineLevel="0" collapsed="false">
      <c r="C47" s="213" t="s">
        <v>162</v>
      </c>
      <c r="D47" s="212" t="n">
        <v>8083.2</v>
      </c>
    </row>
    <row r="48" customFormat="false" ht="12.75" hidden="false" customHeight="false" outlineLevel="0" collapsed="false">
      <c r="C48" s="213" t="s">
        <v>163</v>
      </c>
      <c r="D48" s="212" t="n">
        <v>52.29</v>
      </c>
      <c r="G48" s="73" t="n">
        <f aca="false">D50+D51+D52+D53+D54+D57+D58+D59+D33</f>
        <v>6461.6</v>
      </c>
    </row>
    <row r="49" customFormat="false" ht="12.75" hidden="false" customHeight="false" outlineLevel="0" collapsed="false">
      <c r="C49" s="213" t="s">
        <v>164</v>
      </c>
      <c r="D49" s="212" t="n">
        <v>50</v>
      </c>
    </row>
    <row r="50" customFormat="false" ht="12.75" hidden="false" customHeight="false" outlineLevel="0" collapsed="false">
      <c r="C50" s="213" t="s">
        <v>165</v>
      </c>
      <c r="D50" s="212" t="n">
        <v>111.18</v>
      </c>
    </row>
    <row r="51" customFormat="false" ht="12.75" hidden="false" customHeight="false" outlineLevel="0" collapsed="false">
      <c r="C51" s="213" t="s">
        <v>166</v>
      </c>
      <c r="D51" s="212" t="n">
        <v>129.04</v>
      </c>
    </row>
    <row r="52" customFormat="false" ht="12.75" hidden="false" customHeight="false" outlineLevel="0" collapsed="false">
      <c r="C52" s="213" t="s">
        <v>167</v>
      </c>
      <c r="D52" s="212" t="n">
        <v>271</v>
      </c>
    </row>
    <row r="53" customFormat="false" ht="12.75" hidden="false" customHeight="false" outlineLevel="0" collapsed="false">
      <c r="C53" s="213" t="s">
        <v>168</v>
      </c>
      <c r="D53" s="212" t="n">
        <v>215</v>
      </c>
    </row>
    <row r="54" customFormat="false" ht="12.75" hidden="false" customHeight="false" outlineLevel="0" collapsed="false">
      <c r="C54" s="213" t="s">
        <v>169</v>
      </c>
      <c r="D54" s="212" t="n">
        <v>621.56</v>
      </c>
    </row>
    <row r="55" customFormat="false" ht="12.75" hidden="false" customHeight="false" outlineLevel="0" collapsed="false">
      <c r="C55" s="213" t="s">
        <v>170</v>
      </c>
      <c r="D55" s="212" t="n">
        <v>1518.29</v>
      </c>
    </row>
    <row r="56" customFormat="false" ht="12.75" hidden="false" customHeight="false" outlineLevel="0" collapsed="false">
      <c r="C56" s="213" t="s">
        <v>171</v>
      </c>
      <c r="D56" s="212" t="n">
        <v>80.25</v>
      </c>
    </row>
    <row r="57" customFormat="false" ht="12.75" hidden="false" customHeight="false" outlineLevel="0" collapsed="false">
      <c r="C57" s="213" t="s">
        <v>172</v>
      </c>
      <c r="D57" s="212" t="n">
        <v>692.97</v>
      </c>
    </row>
    <row r="58" customFormat="false" ht="12.75" hidden="false" customHeight="false" outlineLevel="0" collapsed="false">
      <c r="C58" s="213" t="s">
        <v>173</v>
      </c>
      <c r="D58" s="212" t="n">
        <v>675</v>
      </c>
    </row>
    <row r="59" customFormat="false" ht="12.75" hidden="false" customHeight="false" outlineLevel="0" collapsed="false">
      <c r="C59" s="213" t="s">
        <v>174</v>
      </c>
      <c r="D59" s="212" t="n">
        <f aca="false">2038.91+10</f>
        <v>2048.91</v>
      </c>
      <c r="L59" s="0" t="s">
        <v>175</v>
      </c>
      <c r="U59" s="0" t="n">
        <f aca="false">S59-T59</f>
        <v>0</v>
      </c>
    </row>
    <row r="60" customFormat="false" ht="12.75" hidden="false" customHeight="false" outlineLevel="0" collapsed="false">
      <c r="C60" s="213" t="s">
        <v>176</v>
      </c>
      <c r="D60" s="212" t="n">
        <v>334.14</v>
      </c>
    </row>
    <row r="61" customFormat="false" ht="12.75" hidden="false" customHeight="false" outlineLevel="0" collapsed="false">
      <c r="C61" s="213" t="s">
        <v>177</v>
      </c>
      <c r="D61" s="212" t="n">
        <v>764.92</v>
      </c>
      <c r="L61" s="0" t="str">
        <f aca="false">C42</f>
        <v>§4210 materiały biurowe </v>
      </c>
      <c r="M61" s="73" t="n">
        <f aca="false">D42+M147</f>
        <v>809.45</v>
      </c>
    </row>
    <row r="62" customFormat="false" ht="12.75" hidden="false" customHeight="false" outlineLevel="0" collapsed="false">
      <c r="C62" s="213" t="s">
        <v>178</v>
      </c>
      <c r="D62" s="212" t="n">
        <f aca="false">'[1]wykonanie wg uchwały '!$D$64</f>
        <v>0</v>
      </c>
      <c r="L62" s="0" t="str">
        <f aca="false">C43</f>
        <v>§4210 środki czystościowe </v>
      </c>
      <c r="M62" s="73" t="n">
        <f aca="false">D43+M148</f>
        <v>901</v>
      </c>
    </row>
    <row r="63" customFormat="false" ht="12.75" hidden="false" customHeight="false" outlineLevel="0" collapsed="false">
      <c r="C63" s="213" t="s">
        <v>179</v>
      </c>
      <c r="D63" s="212" t="n">
        <f aca="false">375.25</f>
        <v>375.25</v>
      </c>
      <c r="L63" s="0" t="e">
        <f aca="false">#REF!</f>
        <v>#REF!</v>
      </c>
      <c r="M63" s="73" t="e">
        <f aca="false">#REF!+M149</f>
        <v>#REF!</v>
      </c>
    </row>
    <row r="64" customFormat="false" ht="12.75" hidden="false" customHeight="false" outlineLevel="0" collapsed="false">
      <c r="C64" s="213" t="s">
        <v>180</v>
      </c>
      <c r="D64" s="212" t="n">
        <v>4422.21</v>
      </c>
      <c r="L64" s="0" t="str">
        <f aca="false">C44</f>
        <v>§4210 materiały szkolne</v>
      </c>
      <c r="M64" s="73" t="n">
        <f aca="false">D44+M150</f>
        <v>238.27</v>
      </c>
    </row>
    <row r="65" customFormat="false" ht="12.75" hidden="false" customHeight="false" outlineLevel="0" collapsed="false">
      <c r="C65" s="213" t="s">
        <v>181</v>
      </c>
      <c r="D65" s="212" t="n">
        <v>31470.21</v>
      </c>
      <c r="L65" s="0" t="str">
        <f aca="false">C45</f>
        <v>§4210 tusze</v>
      </c>
      <c r="M65" s="73" t="n">
        <f aca="false">D45+M151</f>
        <v>110.92</v>
      </c>
    </row>
    <row r="66" customFormat="false" ht="12.75" hidden="false" customHeight="false" outlineLevel="0" collapsed="false">
      <c r="C66" s="213" t="s">
        <v>182</v>
      </c>
      <c r="D66" s="212" t="n">
        <v>22976.78</v>
      </c>
      <c r="L66" s="0" t="e">
        <f aca="false">#REF!</f>
        <v>#REF!</v>
      </c>
      <c r="M66" s="73" t="e">
        <f aca="false">#REF!</f>
        <v>#REF!</v>
      </c>
    </row>
    <row r="67" customFormat="false" ht="12.75" hidden="false" customHeight="false" outlineLevel="0" collapsed="false">
      <c r="C67" s="213" t="s">
        <v>183</v>
      </c>
      <c r="D67" s="212" t="n">
        <f aca="false">1418.24</f>
        <v>1418.24</v>
      </c>
      <c r="L67" s="0" t="e">
        <f aca="false">#REF!</f>
        <v>#REF!</v>
      </c>
      <c r="M67" s="73" t="e">
        <f aca="false">#REF!</f>
        <v>#REF!</v>
      </c>
    </row>
    <row r="68" customFormat="false" ht="12.75" hidden="false" customHeight="false" outlineLevel="0" collapsed="false">
      <c r="C68" s="213" t="s">
        <v>184</v>
      </c>
      <c r="D68" s="212" t="n">
        <v>225</v>
      </c>
      <c r="L68" s="0" t="str">
        <f aca="false">C46</f>
        <v>§4210 pozostałe materiały</v>
      </c>
      <c r="M68" s="73" t="n">
        <f aca="false">D46+M152</f>
        <v>1363.12</v>
      </c>
    </row>
    <row r="69" customFormat="false" ht="13.5" hidden="false" customHeight="false" outlineLevel="0" collapsed="false">
      <c r="C69" s="214" t="s">
        <v>7</v>
      </c>
      <c r="D69" s="215" t="n">
        <f aca="false">SUM(D42:D68)</f>
        <v>79958.2</v>
      </c>
      <c r="L69" s="0" t="str">
        <f aca="false">C47</f>
        <v>§4220 zakup gorących posiłków </v>
      </c>
      <c r="M69" s="73" t="n">
        <f aca="false">D47+M153</f>
        <v>8083.2</v>
      </c>
    </row>
    <row r="70" customFormat="false" ht="12.75" hidden="false" customHeight="false" outlineLevel="0" collapsed="false">
      <c r="C70" s="216"/>
      <c r="D70" s="217"/>
      <c r="L70" s="0" t="str">
        <f aca="false">C48</f>
        <v>§4230 zakup leków</v>
      </c>
      <c r="M70" s="73" t="n">
        <f aca="false">D48+M154</f>
        <v>52.29</v>
      </c>
    </row>
    <row r="71" customFormat="false" ht="12.75" hidden="false" customHeight="false" outlineLevel="0" collapsed="false">
      <c r="C71" s="216"/>
      <c r="D71" s="217"/>
      <c r="L71" s="0" t="str">
        <f aca="false">C49</f>
        <v>§4280 badania okresowe</v>
      </c>
      <c r="M71" s="73" t="n">
        <f aca="false">D49+M155</f>
        <v>50</v>
      </c>
    </row>
    <row r="72" customFormat="false" ht="13.5" hidden="false" customHeight="false" outlineLevel="0" collapsed="false">
      <c r="C72" s="216"/>
      <c r="D72" s="217"/>
      <c r="L72" s="0" t="str">
        <f aca="false">C50</f>
        <v>§4300 abonament RTV</v>
      </c>
      <c r="M72" s="73" t="n">
        <f aca="false">D50+M156</f>
        <v>111.18</v>
      </c>
    </row>
    <row r="73" customFormat="false" ht="16.5" hidden="false" customHeight="false" outlineLevel="0" collapsed="false">
      <c r="C73" s="218" t="s">
        <v>185</v>
      </c>
      <c r="D73" s="219" t="n">
        <f aca="false">D6+D15+D27+D35+D69+D40</f>
        <v>738536.22</v>
      </c>
      <c r="L73" s="0" t="str">
        <f aca="false">C51</f>
        <v>§4300 konserwacja alarmu</v>
      </c>
      <c r="M73" s="73" t="n">
        <f aca="false">D51+M157</f>
        <v>129.04</v>
      </c>
    </row>
    <row r="74" customFormat="false" ht="14.25" hidden="false" customHeight="false" outlineLevel="0" collapsed="false">
      <c r="L74" s="0" t="str">
        <f aca="false">C52</f>
        <v>§4300 konserwacja kserokopiarki</v>
      </c>
      <c r="M74" s="73" t="n">
        <f aca="false">D52+M158</f>
        <v>271</v>
      </c>
    </row>
    <row r="75" customFormat="false" ht="17.25" hidden="false" customHeight="false" outlineLevel="0" collapsed="false">
      <c r="C75" s="164" t="s">
        <v>186</v>
      </c>
      <c r="D75" s="165"/>
      <c r="L75" s="0" t="str">
        <f aca="false">C53</f>
        <v>§4300 korzystanie z laguny</v>
      </c>
      <c r="M75" s="73" t="n">
        <f aca="false">D53</f>
        <v>215</v>
      </c>
    </row>
    <row r="76" customFormat="false" ht="12.75" hidden="false" customHeight="false" outlineLevel="0" collapsed="false">
      <c r="C76" s="166" t="s">
        <v>140</v>
      </c>
      <c r="D76" s="167" t="n">
        <v>18079.83</v>
      </c>
      <c r="L76" s="0" t="str">
        <f aca="false">C54</f>
        <v>§4300 konserwacja i naprawa p.poż</v>
      </c>
      <c r="M76" s="73" t="n">
        <f aca="false">D54+M159</f>
        <v>621.56</v>
      </c>
    </row>
    <row r="77" customFormat="false" ht="12.75" hidden="false" customHeight="false" outlineLevel="0" collapsed="false">
      <c r="C77" s="168" t="s">
        <v>141</v>
      </c>
      <c r="D77" s="169" t="n">
        <v>0</v>
      </c>
      <c r="L77" s="0" t="e">
        <f aca="false">#REF!</f>
        <v>#REF!</v>
      </c>
      <c r="M77" s="73" t="e">
        <f aca="false">#REF!+M160</f>
        <v>#REF!</v>
      </c>
    </row>
    <row r="78" customFormat="false" ht="12.75" hidden="false" customHeight="false" outlineLevel="0" collapsed="false">
      <c r="C78" s="168" t="s">
        <v>142</v>
      </c>
      <c r="D78" s="169" t="n">
        <v>0</v>
      </c>
      <c r="L78" s="0" t="str">
        <f aca="false">C55</f>
        <v>§4520  odpady stałe</v>
      </c>
      <c r="M78" s="73" t="n">
        <f aca="false">D55+M161</f>
        <v>1518.29</v>
      </c>
    </row>
    <row r="79" customFormat="false" ht="13.5" hidden="false" customHeight="false" outlineLevel="0" collapsed="false">
      <c r="C79" s="170"/>
      <c r="D79" s="171" t="n">
        <v>0</v>
      </c>
      <c r="L79" s="0" t="str">
        <f aca="false">C57</f>
        <v>§4300 usługi pocztowe</v>
      </c>
      <c r="M79" s="73" t="n">
        <f aca="false">D57</f>
        <v>692.97</v>
      </c>
    </row>
    <row r="80" customFormat="false" ht="13.5" hidden="false" customHeight="false" outlineLevel="0" collapsed="false">
      <c r="C80" s="172" t="s">
        <v>143</v>
      </c>
      <c r="D80" s="173" t="n">
        <f aca="false">D76+D77+D78</f>
        <v>18079.83</v>
      </c>
      <c r="L80" s="0" t="str">
        <f aca="false">C58</f>
        <v>§4300usługi transportowe</v>
      </c>
      <c r="M80" s="73" t="n">
        <f aca="false">D58</f>
        <v>675</v>
      </c>
    </row>
    <row r="81" customFormat="false" ht="13.5" hidden="false" customHeight="false" outlineLevel="0" collapsed="false">
      <c r="C81" s="175"/>
      <c r="D81" s="176"/>
      <c r="L81" s="0" t="e">
        <f aca="false">#REF!</f>
        <v>#REF!</v>
      </c>
      <c r="M81" s="73" t="e">
        <f aca="false">#REF!+M162</f>
        <v>#REF!</v>
      </c>
    </row>
    <row r="82" customFormat="false" ht="12.75" hidden="false" customHeight="false" outlineLevel="0" collapsed="false">
      <c r="C82" s="166" t="s">
        <v>144</v>
      </c>
      <c r="D82" s="177" t="n">
        <v>38750.58</v>
      </c>
      <c r="L82" s="0" t="str">
        <f aca="false">C59</f>
        <v>§4300 pozostałe usługi</v>
      </c>
      <c r="M82" s="73" t="n">
        <f aca="false">D59+M163</f>
        <v>2048.91</v>
      </c>
    </row>
    <row r="83" customFormat="false" ht="12.75" hidden="false" customHeight="false" outlineLevel="0" collapsed="false">
      <c r="C83" s="168" t="s">
        <v>145</v>
      </c>
      <c r="D83" s="178" t="n">
        <v>195848.6</v>
      </c>
      <c r="L83" s="0" t="str">
        <f aca="false">C60</f>
        <v>§4350 usługi internetowe</v>
      </c>
      <c r="M83" s="73" t="n">
        <f aca="false">D60+M164</f>
        <v>334.14</v>
      </c>
    </row>
    <row r="84" customFormat="false" ht="12.75" hidden="false" customHeight="false" outlineLevel="0" collapsed="false">
      <c r="C84" s="170" t="s">
        <v>146</v>
      </c>
      <c r="D84" s="178" t="n">
        <v>0</v>
      </c>
      <c r="L84" s="0" t="str">
        <f aca="false">C61</f>
        <v>§4370 usługi telefoniczne</v>
      </c>
      <c r="M84" s="73" t="n">
        <f aca="false">D61+M165</f>
        <v>764.92</v>
      </c>
    </row>
    <row r="85" customFormat="false" ht="12.75" hidden="false" customHeight="false" outlineLevel="0" collapsed="false">
      <c r="C85" s="170" t="s">
        <v>147</v>
      </c>
      <c r="D85" s="178" t="n">
        <v>2737.64</v>
      </c>
      <c r="L85" s="0" t="str">
        <f aca="false">C62</f>
        <v>§4410 delegacji</v>
      </c>
      <c r="M85" s="73" t="n">
        <f aca="false">D62</f>
        <v>0</v>
      </c>
    </row>
    <row r="86" customFormat="false" ht="13.5" hidden="false" customHeight="false" outlineLevel="0" collapsed="false">
      <c r="C86" s="179" t="s">
        <v>148</v>
      </c>
      <c r="D86" s="178" t="n">
        <v>26194.6</v>
      </c>
      <c r="L86" s="0" t="str">
        <f aca="false">C63</f>
        <v>§4430rózne opłaty</v>
      </c>
      <c r="M86" s="73" t="n">
        <f aca="false">D63+M166</f>
        <v>375.25</v>
      </c>
    </row>
    <row r="87" customFormat="false" ht="12.75" hidden="false" customHeight="false" outlineLevel="0" collapsed="false">
      <c r="C87" s="180" t="s">
        <v>149</v>
      </c>
      <c r="D87" s="181" t="n">
        <f aca="false">D82+D83+D84+D85+D86</f>
        <v>263531.42</v>
      </c>
      <c r="L87" s="0" t="str">
        <f aca="false">C64</f>
        <v>§4440 odpis na ZFŚS admin+obsługa</v>
      </c>
      <c r="M87" s="73" t="n">
        <f aca="false">D64+M167</f>
        <v>4422.21</v>
      </c>
    </row>
    <row r="88" customFormat="false" ht="13.5" hidden="false" customHeight="false" outlineLevel="0" collapsed="false">
      <c r="C88" s="182" t="s">
        <v>150</v>
      </c>
      <c r="D88" s="183" t="n">
        <f aca="false">'[1]wykonanie wg uchwały '!$D$14</f>
        <v>0</v>
      </c>
      <c r="L88" s="0" t="str">
        <f aca="false">C65</f>
        <v>§4440 odpis na ZFŚS nauczyciele</v>
      </c>
      <c r="M88" s="73" t="n">
        <f aca="false">D65+M168</f>
        <v>31470.21</v>
      </c>
    </row>
    <row r="89" customFormat="false" ht="13.5" hidden="false" customHeight="false" outlineLevel="0" collapsed="false">
      <c r="C89" s="182"/>
      <c r="D89" s="183" t="n">
        <f aca="false">D87</f>
        <v>263531.42</v>
      </c>
      <c r="L89" s="0" t="str">
        <f aca="false">C66</f>
        <v>§4440 odpis na ZFŚS nauczyciele emeryt</v>
      </c>
      <c r="M89" s="73" t="n">
        <f aca="false">D66+M169</f>
        <v>22976.78</v>
      </c>
    </row>
    <row r="90" customFormat="false" ht="12.75" hidden="false" customHeight="false" outlineLevel="0" collapsed="false">
      <c r="C90" s="184"/>
      <c r="D90" s="171"/>
      <c r="L90" s="0" t="str">
        <f aca="false">C67</f>
        <v>§ 4610 koszty postępowania sądowego</v>
      </c>
      <c r="M90" s="73" t="e">
        <f aca="false">SUM(M61:M89)</f>
        <v>#REF!</v>
      </c>
    </row>
    <row r="91" customFormat="false" ht="12.75" hidden="false" customHeight="false" outlineLevel="0" collapsed="false">
      <c r="C91" s="185" t="s">
        <v>151</v>
      </c>
      <c r="D91" s="171"/>
    </row>
    <row r="92" customFormat="false" ht="12.75" hidden="false" customHeight="false" outlineLevel="0" collapsed="false">
      <c r="C92" s="170" t="s">
        <v>152</v>
      </c>
      <c r="D92" s="186"/>
    </row>
    <row r="93" customFormat="false" ht="12.75" hidden="false" customHeight="false" outlineLevel="0" collapsed="false">
      <c r="C93" s="187" t="n">
        <v>4110</v>
      </c>
      <c r="D93" s="188" t="n">
        <v>6315.24</v>
      </c>
    </row>
    <row r="94" customFormat="false" ht="12.75" hidden="false" customHeight="false" outlineLevel="0" collapsed="false">
      <c r="C94" s="187" t="n">
        <v>4120</v>
      </c>
      <c r="D94" s="188" t="n">
        <v>895.81</v>
      </c>
      <c r="M94" s="73" t="n">
        <f aca="false">D69+M172</f>
        <v>79958.2</v>
      </c>
    </row>
    <row r="95" customFormat="false" ht="12.75" hidden="false" customHeight="false" outlineLevel="0" collapsed="false">
      <c r="C95" s="170" t="s">
        <v>153</v>
      </c>
      <c r="D95" s="189"/>
    </row>
    <row r="96" customFormat="false" ht="12.75" hidden="false" customHeight="false" outlineLevel="0" collapsed="false">
      <c r="C96" s="187" t="n">
        <v>4110</v>
      </c>
      <c r="D96" s="188" t="n">
        <v>41277.08</v>
      </c>
    </row>
    <row r="97" customFormat="false" ht="12.75" hidden="false" customHeight="false" outlineLevel="0" collapsed="false">
      <c r="C97" s="187" t="n">
        <v>4120</v>
      </c>
      <c r="D97" s="188" t="n">
        <v>4529.31</v>
      </c>
      <c r="M97" s="73" t="e">
        <f aca="false">M90-M94</f>
        <v>#REF!</v>
      </c>
    </row>
    <row r="98" customFormat="false" ht="13.5" hidden="false" customHeight="false" outlineLevel="0" collapsed="false">
      <c r="C98" s="190"/>
      <c r="D98" s="191"/>
    </row>
    <row r="99" customFormat="false" ht="12.75" hidden="false" customHeight="false" outlineLevel="0" collapsed="false">
      <c r="C99" s="192" t="s">
        <v>108</v>
      </c>
      <c r="D99" s="181" t="n">
        <f aca="false">D93+D96</f>
        <v>47592.32</v>
      </c>
    </row>
    <row r="100" customFormat="false" ht="13.5" hidden="false" customHeight="false" outlineLevel="0" collapsed="false">
      <c r="C100" s="193"/>
      <c r="D100" s="183" t="n">
        <f aca="false">D94+D97</f>
        <v>5425.12</v>
      </c>
    </row>
    <row r="101" customFormat="false" ht="13.5" hidden="false" customHeight="false" outlineLevel="0" collapsed="false">
      <c r="C101" s="194" t="s">
        <v>8</v>
      </c>
      <c r="D101" s="195" t="n">
        <f aca="false">D99+D100</f>
        <v>53017.44</v>
      </c>
    </row>
    <row r="102" customFormat="false" ht="12.75" hidden="false" customHeight="false" outlineLevel="0" collapsed="false">
      <c r="C102" s="185" t="s">
        <v>154</v>
      </c>
      <c r="D102" s="171"/>
    </row>
    <row r="103" customFormat="false" ht="12.75" hidden="false" customHeight="false" outlineLevel="0" collapsed="false">
      <c r="C103" s="168" t="s">
        <v>69</v>
      </c>
      <c r="D103" s="169" t="n">
        <f aca="false">21.1-9.04</f>
        <v>12.06</v>
      </c>
    </row>
    <row r="104" customFormat="false" ht="12.75" hidden="false" customHeight="false" outlineLevel="0" collapsed="false">
      <c r="C104" s="168" t="s">
        <v>71</v>
      </c>
      <c r="D104" s="169" t="n">
        <v>3603.26</v>
      </c>
    </row>
    <row r="105" customFormat="false" ht="12.75" hidden="false" customHeight="false" outlineLevel="0" collapsed="false">
      <c r="C105" s="168" t="s">
        <v>73</v>
      </c>
      <c r="D105" s="169" t="n">
        <v>27714.96</v>
      </c>
    </row>
    <row r="106" customFormat="false" ht="12.75" hidden="false" customHeight="false" outlineLevel="0" collapsed="false">
      <c r="C106" s="168" t="s">
        <v>75</v>
      </c>
      <c r="D106" s="169" t="n">
        <v>1064.33</v>
      </c>
    </row>
    <row r="107" customFormat="false" ht="12.75" hidden="false" customHeight="false" outlineLevel="0" collapsed="false">
      <c r="C107" s="168" t="s">
        <v>77</v>
      </c>
      <c r="D107" s="169" t="n">
        <v>1155.02</v>
      </c>
    </row>
    <row r="108" customFormat="false" ht="13.5" hidden="false" customHeight="false" outlineLevel="0" collapsed="false">
      <c r="C108" s="187"/>
      <c r="D108" s="196"/>
    </row>
    <row r="109" customFormat="false" ht="12.75" hidden="false" customHeight="false" outlineLevel="0" collapsed="false">
      <c r="C109" s="192" t="s">
        <v>138</v>
      </c>
      <c r="D109" s="197" t="n">
        <f aca="false">SUM(D103:D107)</f>
        <v>33549.63</v>
      </c>
    </row>
    <row r="110" customFormat="false" ht="13.5" hidden="false" customHeight="false" outlineLevel="0" collapsed="false">
      <c r="C110" s="198"/>
      <c r="D110" s="199"/>
    </row>
    <row r="111" customFormat="false" ht="13.5" hidden="false" customHeight="false" outlineLevel="0" collapsed="false">
      <c r="C111" s="175"/>
      <c r="D111" s="200"/>
    </row>
    <row r="112" customFormat="false" ht="12.75" hidden="false" customHeight="false" outlineLevel="0" collapsed="false">
      <c r="C112" s="201" t="s">
        <v>155</v>
      </c>
      <c r="D112" s="202" t="n">
        <v>0</v>
      </c>
    </row>
    <row r="113" customFormat="false" ht="13.5" hidden="false" customHeight="false" outlineLevel="0" collapsed="false">
      <c r="C113" s="203"/>
      <c r="D113" s="204" t="n">
        <f aca="false">E113+K113+L113+M113+N113+O113+P113</f>
        <v>0</v>
      </c>
    </row>
    <row r="114" customFormat="false" ht="13.5" hidden="false" customHeight="false" outlineLevel="0" collapsed="false">
      <c r="C114" s="205" t="s">
        <v>7</v>
      </c>
      <c r="D114" s="206" t="n">
        <f aca="false">D112+D113</f>
        <v>0</v>
      </c>
    </row>
    <row r="115" customFormat="false" ht="13.5" hidden="false" customHeight="false" outlineLevel="0" collapsed="false">
      <c r="C115" s="207" t="s">
        <v>156</v>
      </c>
      <c r="D115" s="208"/>
    </row>
    <row r="116" customFormat="false" ht="12.75" hidden="false" customHeight="false" outlineLevel="0" collapsed="false">
      <c r="C116" s="209" t="s">
        <v>157</v>
      </c>
      <c r="D116" s="210" t="n">
        <v>647.55</v>
      </c>
    </row>
    <row r="117" customFormat="false" ht="12.75" hidden="false" customHeight="false" outlineLevel="0" collapsed="false">
      <c r="C117" s="211" t="s">
        <v>158</v>
      </c>
      <c r="D117" s="212" t="n">
        <v>670.97</v>
      </c>
    </row>
    <row r="118" customFormat="false" ht="12.75" hidden="false" customHeight="false" outlineLevel="0" collapsed="false">
      <c r="C118" s="213" t="s">
        <v>159</v>
      </c>
      <c r="D118" s="212" t="n">
        <v>162.18</v>
      </c>
    </row>
    <row r="119" customFormat="false" ht="12.75" hidden="false" customHeight="false" outlineLevel="0" collapsed="false">
      <c r="C119" s="213" t="s">
        <v>160</v>
      </c>
      <c r="D119" s="212" t="n">
        <v>73.95</v>
      </c>
    </row>
    <row r="120" customFormat="false" ht="12.75" hidden="false" customHeight="false" outlineLevel="0" collapsed="false">
      <c r="C120" s="213" t="s">
        <v>161</v>
      </c>
      <c r="D120" s="212" t="n">
        <v>945.58</v>
      </c>
      <c r="F120" s="155" t="n">
        <f aca="false">D107+D124+D125+D126+D127+D129+D130+D131</f>
        <v>4966.76</v>
      </c>
    </row>
    <row r="121" customFormat="false" ht="12.75" hidden="false" customHeight="false" outlineLevel="0" collapsed="false">
      <c r="C121" s="213" t="s">
        <v>162</v>
      </c>
      <c r="D121" s="212" t="n">
        <v>5660.8</v>
      </c>
    </row>
    <row r="122" customFormat="false" ht="12.75" hidden="false" customHeight="false" outlineLevel="0" collapsed="false">
      <c r="C122" s="213" t="s">
        <v>163</v>
      </c>
      <c r="D122" s="212" t="n">
        <v>41.83</v>
      </c>
    </row>
    <row r="123" customFormat="false" ht="12.75" hidden="false" customHeight="false" outlineLevel="0" collapsed="false">
      <c r="C123" s="213" t="s">
        <v>164</v>
      </c>
      <c r="D123" s="212" t="n">
        <v>50</v>
      </c>
    </row>
    <row r="124" customFormat="false" ht="12.75" hidden="false" customHeight="false" outlineLevel="0" collapsed="false">
      <c r="C124" s="213" t="s">
        <v>165</v>
      </c>
      <c r="D124" s="212" t="n">
        <v>88.95</v>
      </c>
    </row>
    <row r="125" customFormat="false" ht="12.75" hidden="false" customHeight="false" outlineLevel="0" collapsed="false">
      <c r="C125" s="213" t="s">
        <v>166</v>
      </c>
      <c r="D125" s="212" t="n">
        <v>96.76</v>
      </c>
    </row>
    <row r="126" customFormat="false" ht="12.75" hidden="false" customHeight="false" outlineLevel="0" collapsed="false">
      <c r="C126" s="213" t="s">
        <v>167</v>
      </c>
      <c r="D126" s="212" t="n">
        <v>216.8</v>
      </c>
    </row>
    <row r="127" customFormat="false" ht="12.75" hidden="false" customHeight="false" outlineLevel="0" collapsed="false">
      <c r="C127" s="213" t="s">
        <v>169</v>
      </c>
      <c r="D127" s="212" t="n">
        <v>505.46</v>
      </c>
    </row>
    <row r="128" customFormat="false" ht="12.75" hidden="false" customHeight="false" outlineLevel="0" collapsed="false">
      <c r="C128" s="213" t="s">
        <v>170</v>
      </c>
      <c r="D128" s="212" t="n">
        <v>1209.56</v>
      </c>
    </row>
    <row r="129" customFormat="false" ht="12.75" hidden="false" customHeight="false" outlineLevel="0" collapsed="false">
      <c r="C129" s="213" t="s">
        <v>172</v>
      </c>
      <c r="D129" s="212" t="n">
        <v>526.86</v>
      </c>
    </row>
    <row r="130" customFormat="false" ht="12.75" hidden="false" customHeight="false" outlineLevel="0" collapsed="false">
      <c r="C130" s="213" t="s">
        <v>173</v>
      </c>
      <c r="D130" s="212" t="n">
        <v>540</v>
      </c>
    </row>
    <row r="131" customFormat="false" ht="12.75" hidden="false" customHeight="false" outlineLevel="0" collapsed="false">
      <c r="C131" s="213" t="s">
        <v>174</v>
      </c>
      <c r="D131" s="212" t="n">
        <v>1836.91</v>
      </c>
      <c r="U131" s="0" t="n">
        <f aca="false">S131-T131</f>
        <v>0</v>
      </c>
    </row>
    <row r="132" customFormat="false" ht="12.75" hidden="false" customHeight="false" outlineLevel="0" collapsed="false">
      <c r="C132" s="213" t="s">
        <v>176</v>
      </c>
      <c r="D132" s="212" t="n">
        <v>289.75</v>
      </c>
    </row>
    <row r="133" customFormat="false" ht="12.75" hidden="false" customHeight="false" outlineLevel="0" collapsed="false">
      <c r="C133" s="213" t="s">
        <v>177</v>
      </c>
      <c r="D133" s="212" t="n">
        <v>648.82</v>
      </c>
    </row>
    <row r="134" customFormat="false" ht="12.75" hidden="false" customHeight="false" outlineLevel="0" collapsed="false">
      <c r="C134" s="213" t="s">
        <v>178</v>
      </c>
      <c r="D134" s="212" t="n">
        <f aca="false">'[1]wykonanie wg uchwały '!$D$64</f>
        <v>0</v>
      </c>
    </row>
    <row r="135" customFormat="false" ht="12.75" hidden="false" customHeight="false" outlineLevel="0" collapsed="false">
      <c r="C135" s="213" t="s">
        <v>179</v>
      </c>
      <c r="D135" s="212" t="n">
        <v>274.23</v>
      </c>
    </row>
    <row r="136" customFormat="false" ht="12.75" hidden="false" customHeight="false" outlineLevel="0" collapsed="false">
      <c r="C136" s="213" t="s">
        <v>180</v>
      </c>
      <c r="D136" s="212" t="n">
        <v>2476</v>
      </c>
    </row>
    <row r="137" customFormat="false" ht="12.75" hidden="false" customHeight="false" outlineLevel="0" collapsed="false">
      <c r="C137" s="213" t="s">
        <v>181</v>
      </c>
      <c r="D137" s="212" t="n">
        <v>15961.89</v>
      </c>
    </row>
    <row r="138" customFormat="false" ht="12.75" hidden="false" customHeight="false" outlineLevel="0" collapsed="false">
      <c r="C138" s="213" t="s">
        <v>182</v>
      </c>
      <c r="D138" s="212" t="n">
        <v>21491.93</v>
      </c>
    </row>
    <row r="139" customFormat="false" ht="12.75" hidden="false" customHeight="false" outlineLevel="0" collapsed="false">
      <c r="C139" s="213" t="s">
        <v>183</v>
      </c>
      <c r="D139" s="212" t="n">
        <v>0</v>
      </c>
    </row>
    <row r="140" customFormat="false" ht="12.75" hidden="false" customHeight="false" outlineLevel="0" collapsed="false">
      <c r="C140" s="213" t="s">
        <v>184</v>
      </c>
      <c r="D140" s="212" t="n">
        <v>140</v>
      </c>
    </row>
    <row r="141" customFormat="false" ht="13.5" hidden="false" customHeight="false" outlineLevel="0" collapsed="false">
      <c r="C141" s="214" t="s">
        <v>7</v>
      </c>
      <c r="D141" s="215" t="n">
        <f aca="false">SUM(D116:D140)</f>
        <v>54556.78</v>
      </c>
    </row>
    <row r="142" customFormat="false" ht="12.75" hidden="false" customHeight="false" outlineLevel="0" collapsed="false">
      <c r="C142" s="216"/>
      <c r="D142" s="217"/>
    </row>
    <row r="143" customFormat="false" ht="12.75" hidden="false" customHeight="false" outlineLevel="0" collapsed="false">
      <c r="C143" s="216"/>
      <c r="D143" s="217"/>
    </row>
    <row r="144" customFormat="false" ht="13.5" hidden="false" customHeight="false" outlineLevel="0" collapsed="false">
      <c r="C144" s="216"/>
      <c r="D144" s="217"/>
    </row>
    <row r="145" customFormat="false" ht="16.5" hidden="false" customHeight="false" outlineLevel="0" collapsed="false">
      <c r="C145" s="218" t="s">
        <v>185</v>
      </c>
      <c r="D145" s="219" t="n">
        <f aca="false">D80+D89+D101+D109+D141+D114</f>
        <v>422735.1</v>
      </c>
    </row>
    <row r="146" customFormat="false" ht="14.25" hidden="false" customHeight="false" outlineLevel="0" collapsed="false"/>
    <row r="147" customFormat="false" ht="17.25" hidden="false" customHeight="false" outlineLevel="0" collapsed="false">
      <c r="C147" s="164" t="s">
        <v>187</v>
      </c>
      <c r="D147" s="165"/>
    </row>
    <row r="148" customFormat="false" ht="12.75" hidden="false" customHeight="false" outlineLevel="0" collapsed="false">
      <c r="C148" s="166" t="s">
        <v>140</v>
      </c>
      <c r="D148" s="167" t="n">
        <v>4454.67</v>
      </c>
    </row>
    <row r="149" customFormat="false" ht="12.75" hidden="false" customHeight="false" outlineLevel="0" collapsed="false">
      <c r="C149" s="168" t="s">
        <v>141</v>
      </c>
      <c r="D149" s="169" t="n">
        <v>0</v>
      </c>
    </row>
    <row r="150" customFormat="false" ht="12.75" hidden="false" customHeight="false" outlineLevel="0" collapsed="false">
      <c r="C150" s="168" t="s">
        <v>142</v>
      </c>
      <c r="D150" s="169" t="n">
        <v>0</v>
      </c>
    </row>
    <row r="151" customFormat="false" ht="13.5" hidden="false" customHeight="false" outlineLevel="0" collapsed="false">
      <c r="C151" s="170"/>
      <c r="D151" s="171" t="n">
        <f aca="false">SUM(E151:P151)</f>
        <v>0</v>
      </c>
    </row>
    <row r="152" customFormat="false" ht="13.5" hidden="false" customHeight="false" outlineLevel="0" collapsed="false">
      <c r="C152" s="172" t="s">
        <v>143</v>
      </c>
      <c r="D152" s="173" t="n">
        <f aca="false">D148+D149+D150</f>
        <v>4454.67</v>
      </c>
    </row>
    <row r="153" customFormat="false" ht="13.5" hidden="false" customHeight="false" outlineLevel="0" collapsed="false">
      <c r="C153" s="175"/>
      <c r="D153" s="176"/>
    </row>
    <row r="154" customFormat="false" ht="12.75" hidden="false" customHeight="false" outlineLevel="0" collapsed="false">
      <c r="C154" s="166" t="s">
        <v>144</v>
      </c>
      <c r="D154" s="177" t="n">
        <v>5131.64</v>
      </c>
    </row>
    <row r="155" customFormat="false" ht="12.75" hidden="false" customHeight="false" outlineLevel="0" collapsed="false">
      <c r="C155" s="168" t="s">
        <v>145</v>
      </c>
      <c r="D155" s="178" t="n">
        <v>49356.02</v>
      </c>
    </row>
    <row r="156" customFormat="false" ht="12.75" hidden="false" customHeight="false" outlineLevel="0" collapsed="false">
      <c r="C156" s="170" t="s">
        <v>146</v>
      </c>
      <c r="D156" s="178" t="n">
        <v>0</v>
      </c>
    </row>
    <row r="157" customFormat="false" ht="12.75" hidden="false" customHeight="false" outlineLevel="0" collapsed="false">
      <c r="C157" s="170" t="s">
        <v>147</v>
      </c>
      <c r="D157" s="178" t="n">
        <v>0</v>
      </c>
    </row>
    <row r="158" customFormat="false" ht="13.5" hidden="false" customHeight="false" outlineLevel="0" collapsed="false">
      <c r="C158" s="179" t="s">
        <v>148</v>
      </c>
      <c r="D158" s="178" t="n">
        <v>3081.8</v>
      </c>
    </row>
    <row r="159" customFormat="false" ht="12.75" hidden="false" customHeight="false" outlineLevel="0" collapsed="false">
      <c r="C159" s="180" t="s">
        <v>149</v>
      </c>
      <c r="D159" s="181" t="n">
        <f aca="false">D154+D155+D156+D157+D158</f>
        <v>57569.46</v>
      </c>
    </row>
    <row r="160" customFormat="false" ht="13.5" hidden="false" customHeight="false" outlineLevel="0" collapsed="false">
      <c r="C160" s="182" t="s">
        <v>150</v>
      </c>
      <c r="D160" s="183" t="n">
        <f aca="false">'[1]wykonanie wg uchwały '!$D$14</f>
        <v>0</v>
      </c>
    </row>
    <row r="161" customFormat="false" ht="13.5" hidden="false" customHeight="false" outlineLevel="0" collapsed="false">
      <c r="C161" s="182"/>
      <c r="D161" s="183" t="n">
        <f aca="false">D159</f>
        <v>57569.46</v>
      </c>
    </row>
    <row r="162" customFormat="false" ht="12.75" hidden="false" customHeight="false" outlineLevel="0" collapsed="false">
      <c r="C162" s="184"/>
      <c r="D162" s="171"/>
    </row>
    <row r="163" customFormat="false" ht="12.75" hidden="false" customHeight="false" outlineLevel="0" collapsed="false">
      <c r="C163" s="185" t="s">
        <v>151</v>
      </c>
      <c r="D163" s="171"/>
    </row>
    <row r="164" customFormat="false" ht="12.75" hidden="false" customHeight="false" outlineLevel="0" collapsed="false">
      <c r="C164" s="170" t="s">
        <v>152</v>
      </c>
      <c r="D164" s="186"/>
    </row>
    <row r="165" customFormat="false" ht="12.75" hidden="false" customHeight="false" outlineLevel="0" collapsed="false">
      <c r="C165" s="187" t="n">
        <v>4110</v>
      </c>
      <c r="D165" s="188" t="n">
        <v>840.59</v>
      </c>
    </row>
    <row r="166" customFormat="false" ht="12.75" hidden="false" customHeight="false" outlineLevel="0" collapsed="false">
      <c r="C166" s="187" t="n">
        <v>4120</v>
      </c>
      <c r="D166" s="188" t="n">
        <v>110.25</v>
      </c>
    </row>
    <row r="167" customFormat="false" ht="12.75" hidden="false" customHeight="false" outlineLevel="0" collapsed="false">
      <c r="C167" s="170" t="s">
        <v>153</v>
      </c>
      <c r="D167" s="189"/>
    </row>
    <row r="168" customFormat="false" ht="12.75" hidden="false" customHeight="false" outlineLevel="0" collapsed="false">
      <c r="C168" s="187" t="n">
        <v>4110</v>
      </c>
      <c r="D168" s="188" t="n">
        <v>10422.74</v>
      </c>
    </row>
    <row r="169" customFormat="false" ht="12.75" hidden="false" customHeight="false" outlineLevel="0" collapsed="false">
      <c r="C169" s="187" t="n">
        <v>4120</v>
      </c>
      <c r="D169" s="188" t="n">
        <v>1169.09</v>
      </c>
    </row>
    <row r="170" customFormat="false" ht="13.5" hidden="false" customHeight="false" outlineLevel="0" collapsed="false">
      <c r="C170" s="190"/>
      <c r="D170" s="191"/>
    </row>
    <row r="171" customFormat="false" ht="12.75" hidden="false" customHeight="false" outlineLevel="0" collapsed="false">
      <c r="C171" s="192" t="s">
        <v>108</v>
      </c>
      <c r="D171" s="181" t="n">
        <f aca="false">D165+D168</f>
        <v>11263.33</v>
      </c>
    </row>
    <row r="172" customFormat="false" ht="13.5" hidden="false" customHeight="false" outlineLevel="0" collapsed="false">
      <c r="C172" s="193"/>
      <c r="D172" s="183" t="n">
        <f aca="false">D166+D169</f>
        <v>1279.34</v>
      </c>
    </row>
    <row r="173" customFormat="false" ht="13.5" hidden="false" customHeight="false" outlineLevel="0" collapsed="false">
      <c r="C173" s="194" t="s">
        <v>8</v>
      </c>
      <c r="D173" s="195" t="n">
        <f aca="false">D171+D172</f>
        <v>12542.67</v>
      </c>
    </row>
    <row r="174" customFormat="false" ht="12.75" hidden="false" customHeight="false" outlineLevel="0" collapsed="false">
      <c r="C174" s="185" t="s">
        <v>154</v>
      </c>
      <c r="D174" s="171"/>
    </row>
    <row r="175" customFormat="false" ht="12.75" hidden="false" customHeight="false" outlineLevel="0" collapsed="false">
      <c r="C175" s="168" t="s">
        <v>69</v>
      </c>
      <c r="D175" s="169" t="n">
        <v>0</v>
      </c>
    </row>
    <row r="176" customFormat="false" ht="12.75" hidden="false" customHeight="false" outlineLevel="0" collapsed="false">
      <c r="C176" s="168" t="s">
        <v>71</v>
      </c>
      <c r="D176" s="169" t="n">
        <f aca="false">157.15+9.04</f>
        <v>166.19</v>
      </c>
    </row>
    <row r="177" customFormat="false" ht="12.75" hidden="false" customHeight="false" outlineLevel="0" collapsed="false">
      <c r="C177" s="168" t="s">
        <v>73</v>
      </c>
      <c r="D177" s="169" t="n">
        <f aca="false">1235.01</f>
        <v>1235.01</v>
      </c>
    </row>
    <row r="178" customFormat="false" ht="12.75" hidden="false" customHeight="false" outlineLevel="0" collapsed="false">
      <c r="C178" s="168" t="s">
        <v>75</v>
      </c>
      <c r="D178" s="169" t="n">
        <v>35.08</v>
      </c>
    </row>
    <row r="179" customFormat="false" ht="12.75" hidden="false" customHeight="false" outlineLevel="0" collapsed="false">
      <c r="C179" s="168" t="s">
        <v>77</v>
      </c>
      <c r="D179" s="169" t="n">
        <v>65.35</v>
      </c>
    </row>
    <row r="180" customFormat="false" ht="13.5" hidden="false" customHeight="false" outlineLevel="0" collapsed="false">
      <c r="C180" s="187"/>
      <c r="D180" s="196"/>
    </row>
    <row r="181" customFormat="false" ht="12.75" hidden="false" customHeight="false" outlineLevel="0" collapsed="false">
      <c r="C181" s="192" t="s">
        <v>138</v>
      </c>
      <c r="D181" s="197" t="n">
        <f aca="false">SUM(D175:D179)</f>
        <v>1501.63</v>
      </c>
    </row>
    <row r="182" customFormat="false" ht="13.5" hidden="false" customHeight="false" outlineLevel="0" collapsed="false">
      <c r="C182" s="198"/>
      <c r="D182" s="199"/>
    </row>
    <row r="183" customFormat="false" ht="13.5" hidden="false" customHeight="false" outlineLevel="0" collapsed="false">
      <c r="C183" s="175"/>
      <c r="D183" s="200"/>
    </row>
    <row r="184" customFormat="false" ht="12.75" hidden="false" customHeight="false" outlineLevel="0" collapsed="false">
      <c r="C184" s="201" t="s">
        <v>155</v>
      </c>
      <c r="D184" s="202" t="n">
        <v>0</v>
      </c>
    </row>
    <row r="185" customFormat="false" ht="13.5" hidden="false" customHeight="false" outlineLevel="0" collapsed="false">
      <c r="C185" s="203"/>
      <c r="D185" s="204" t="n">
        <f aca="false">E185+K185+L185+M185+N185+O185+P185</f>
        <v>0</v>
      </c>
    </row>
    <row r="186" customFormat="false" ht="13.5" hidden="false" customHeight="false" outlineLevel="0" collapsed="false">
      <c r="C186" s="205" t="s">
        <v>7</v>
      </c>
      <c r="D186" s="206" t="n">
        <f aca="false">D184+D185</f>
        <v>0</v>
      </c>
    </row>
    <row r="187" customFormat="false" ht="13.5" hidden="false" customHeight="false" outlineLevel="0" collapsed="false">
      <c r="C187" s="207" t="s">
        <v>156</v>
      </c>
      <c r="D187" s="208"/>
    </row>
    <row r="188" customFormat="false" ht="12.75" hidden="false" customHeight="false" outlineLevel="0" collapsed="false">
      <c r="C188" s="209" t="s">
        <v>157</v>
      </c>
      <c r="D188" s="210" t="n">
        <v>161.88</v>
      </c>
    </row>
    <row r="189" customFormat="false" ht="12.75" hidden="false" customHeight="false" outlineLevel="0" collapsed="false">
      <c r="C189" s="211" t="s">
        <v>158</v>
      </c>
      <c r="D189" s="212" t="n">
        <v>174.66</v>
      </c>
    </row>
    <row r="190" customFormat="false" ht="12.75" hidden="false" customHeight="false" outlineLevel="0" collapsed="false">
      <c r="C190" s="213" t="s">
        <v>159</v>
      </c>
      <c r="D190" s="212" t="n">
        <f aca="false">44.49</f>
        <v>44.49</v>
      </c>
    </row>
    <row r="191" customFormat="false" ht="12.75" hidden="false" customHeight="false" outlineLevel="0" collapsed="false">
      <c r="C191" s="213" t="s">
        <v>160</v>
      </c>
      <c r="D191" s="212" t="n">
        <v>20.54</v>
      </c>
    </row>
    <row r="192" customFormat="false" ht="12.75" hidden="false" customHeight="false" outlineLevel="0" collapsed="false">
      <c r="C192" s="213" t="s">
        <v>161</v>
      </c>
      <c r="D192" s="212" t="n">
        <v>256.52</v>
      </c>
    </row>
    <row r="193" customFormat="false" ht="12.75" hidden="false" customHeight="false" outlineLevel="0" collapsed="false">
      <c r="C193" s="213" t="s">
        <v>162</v>
      </c>
      <c r="D193" s="212" t="n">
        <v>0</v>
      </c>
    </row>
    <row r="194" customFormat="false" ht="12.75" hidden="false" customHeight="false" outlineLevel="0" collapsed="false">
      <c r="C194" s="213" t="s">
        <v>163</v>
      </c>
      <c r="D194" s="212" t="n">
        <v>10.46</v>
      </c>
    </row>
    <row r="195" customFormat="false" ht="12.75" hidden="false" customHeight="false" outlineLevel="0" collapsed="false">
      <c r="C195" s="213" t="s">
        <v>164</v>
      </c>
      <c r="D195" s="212" t="n">
        <v>0</v>
      </c>
    </row>
    <row r="196" customFormat="false" ht="12.75" hidden="false" customHeight="false" outlineLevel="0" collapsed="false">
      <c r="C196" s="213" t="s">
        <v>165</v>
      </c>
      <c r="D196" s="212" t="n">
        <v>22.24</v>
      </c>
      <c r="F196" s="155" t="n">
        <f aca="false">D179+D196+D197+D198+D199+D200+D203+D204+D205</f>
        <v>950.25</v>
      </c>
    </row>
    <row r="197" customFormat="false" ht="12.75" hidden="false" customHeight="false" outlineLevel="0" collapsed="false">
      <c r="C197" s="213" t="s">
        <v>166</v>
      </c>
      <c r="D197" s="212" t="n">
        <v>16.12</v>
      </c>
    </row>
    <row r="198" customFormat="false" ht="12.75" hidden="false" customHeight="false" outlineLevel="0" collapsed="false">
      <c r="C198" s="213" t="s">
        <v>167</v>
      </c>
      <c r="D198" s="212" t="n">
        <v>54.2</v>
      </c>
    </row>
    <row r="199" customFormat="false" ht="12.75" hidden="false" customHeight="false" outlineLevel="0" collapsed="false">
      <c r="C199" s="213" t="s">
        <v>168</v>
      </c>
      <c r="D199" s="212" t="n">
        <v>0</v>
      </c>
    </row>
    <row r="200" customFormat="false" ht="12.75" hidden="false" customHeight="false" outlineLevel="0" collapsed="false">
      <c r="C200" s="213" t="s">
        <v>169</v>
      </c>
      <c r="D200" s="212" t="n">
        <v>123.36</v>
      </c>
    </row>
    <row r="201" customFormat="false" ht="12.75" hidden="false" customHeight="false" outlineLevel="0" collapsed="false">
      <c r="C201" s="213" t="s">
        <v>170</v>
      </c>
      <c r="D201" s="212" t="n">
        <v>271.5</v>
      </c>
    </row>
    <row r="202" customFormat="false" ht="12.75" hidden="false" customHeight="false" outlineLevel="0" collapsed="false">
      <c r="C202" s="213" t="s">
        <v>171</v>
      </c>
      <c r="D202" s="212" t="n">
        <v>0</v>
      </c>
    </row>
    <row r="203" customFormat="false" ht="12.75" hidden="false" customHeight="false" outlineLevel="0" collapsed="false">
      <c r="C203" s="213" t="s">
        <v>172</v>
      </c>
      <c r="D203" s="212" t="n">
        <v>135.54</v>
      </c>
    </row>
    <row r="204" customFormat="false" ht="12.75" hidden="false" customHeight="false" outlineLevel="0" collapsed="false">
      <c r="C204" s="213" t="s">
        <v>173</v>
      </c>
      <c r="D204" s="212" t="n">
        <v>135</v>
      </c>
    </row>
    <row r="205" customFormat="false" ht="12.75" hidden="false" customHeight="false" outlineLevel="0" collapsed="false">
      <c r="C205" s="213" t="s">
        <v>174</v>
      </c>
      <c r="D205" s="212" t="n">
        <v>398.44</v>
      </c>
    </row>
    <row r="206" customFormat="false" ht="12.75" hidden="false" customHeight="false" outlineLevel="0" collapsed="false">
      <c r="C206" s="213" t="s">
        <v>176</v>
      </c>
      <c r="D206" s="212" t="n">
        <v>36.15</v>
      </c>
    </row>
    <row r="207" customFormat="false" ht="12.75" hidden="false" customHeight="false" outlineLevel="0" collapsed="false">
      <c r="C207" s="213" t="s">
        <v>177</v>
      </c>
      <c r="D207" s="212" t="n">
        <v>138.56</v>
      </c>
    </row>
    <row r="208" customFormat="false" ht="12.75" hidden="false" customHeight="false" outlineLevel="0" collapsed="false">
      <c r="C208" s="213" t="s">
        <v>178</v>
      </c>
      <c r="D208" s="212" t="n">
        <f aca="false">'[1]wykonanie wg uchwały '!$D$64</f>
        <v>0</v>
      </c>
    </row>
    <row r="209" customFormat="false" ht="12.75" hidden="false" customHeight="false" outlineLevel="0" collapsed="false">
      <c r="C209" s="213" t="s">
        <v>179</v>
      </c>
      <c r="D209" s="212" t="n">
        <v>72.16</v>
      </c>
    </row>
    <row r="210" customFormat="false" ht="12.75" hidden="false" customHeight="false" outlineLevel="0" collapsed="false">
      <c r="C210" s="213" t="s">
        <v>180</v>
      </c>
      <c r="D210" s="212" t="n">
        <v>446</v>
      </c>
    </row>
    <row r="211" customFormat="false" ht="12.75" hidden="false" customHeight="false" outlineLevel="0" collapsed="false">
      <c r="C211" s="213" t="s">
        <v>181</v>
      </c>
      <c r="D211" s="212" t="n">
        <v>4284.06</v>
      </c>
    </row>
    <row r="212" customFormat="false" ht="12.75" hidden="false" customHeight="false" outlineLevel="0" collapsed="false">
      <c r="C212" s="213" t="s">
        <v>182</v>
      </c>
      <c r="D212" s="212" t="n">
        <v>0</v>
      </c>
    </row>
    <row r="213" customFormat="false" ht="12.75" hidden="false" customHeight="false" outlineLevel="0" collapsed="false">
      <c r="C213" s="213" t="s">
        <v>183</v>
      </c>
      <c r="D213" s="212" t="n">
        <v>0</v>
      </c>
    </row>
    <row r="214" customFormat="false" ht="12.75" hidden="false" customHeight="false" outlineLevel="0" collapsed="false">
      <c r="C214" s="213" t="s">
        <v>184</v>
      </c>
      <c r="D214" s="212" t="n">
        <v>35</v>
      </c>
    </row>
    <row r="215" customFormat="false" ht="13.5" hidden="false" customHeight="false" outlineLevel="0" collapsed="false">
      <c r="C215" s="214" t="s">
        <v>7</v>
      </c>
      <c r="D215" s="215" t="n">
        <f aca="false">SUM(D188:D214)</f>
        <v>6836.88</v>
      </c>
    </row>
    <row r="216" customFormat="false" ht="12.75" hidden="false" customHeight="false" outlineLevel="0" collapsed="false">
      <c r="C216" s="216"/>
      <c r="D216" s="217"/>
    </row>
    <row r="217" customFormat="false" ht="12.75" hidden="false" customHeight="false" outlineLevel="0" collapsed="false">
      <c r="C217" s="216"/>
      <c r="D217" s="217"/>
    </row>
    <row r="218" customFormat="false" ht="13.5" hidden="false" customHeight="false" outlineLevel="0" collapsed="false">
      <c r="C218" s="216"/>
      <c r="D218" s="217"/>
    </row>
    <row r="219" customFormat="false" ht="16.5" hidden="false" customHeight="false" outlineLevel="0" collapsed="false">
      <c r="C219" s="218" t="s">
        <v>185</v>
      </c>
      <c r="D219" s="219" t="n">
        <f aca="false">D152+D161+D173+D181+D215+D186</f>
        <v>82905.31</v>
      </c>
    </row>
    <row r="220" customFormat="false" ht="13.5" hidden="false" customHeight="false" outlineLevel="0" collapsed="false"/>
  </sheetData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2:56:32Z</dcterms:created>
  <dc:creator>A_LAK</dc:creator>
  <dc:description/>
  <dc:language>en-US</dc:language>
  <cp:lastModifiedBy>zss</cp:lastModifiedBy>
  <cp:lastPrinted>2014-08-08T07:40:56Z</cp:lastPrinted>
  <dcterms:modified xsi:type="dcterms:W3CDTF">2014-08-13T11:48:57Z</dcterms:modified>
  <cp:revision>0</cp:revision>
  <dc:subject/>
  <dc:title/>
</cp:coreProperties>
</file>