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roczne 2014" sheetId="1" state="visible" r:id="rId2"/>
  </sheets>
  <definedNames>
    <definedName function="false" hidden="false" localSheetId="0" name="_xlnm.Print_Area" vbProcedure="false">'Wykonanie roczne 2014'!$A$1:$K$103</definedName>
    <definedName function="false" hidden="false" localSheetId="0" name="_xlnm.Print_Titles" vbProcedure="false">'Wykonanie roczne 2014'!$A:$B,'Wykonanie roczne 2014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17">
  <si>
    <t xml:space="preserve">Stopień zaawansowania realizacji programów wieloletnich</t>
  </si>
  <si>
    <t xml:space="preserve">Lp.</t>
  </si>
  <si>
    <t xml:space="preserve">Nazwa przedsięwzięcia</t>
  </si>
  <si>
    <t xml:space="preserve">Jednostka organizacyjna</t>
  </si>
  <si>
    <r>
      <rPr>
        <b val="true"/>
        <sz val="8"/>
        <rFont val="Arial CE"/>
        <family val="0"/>
        <charset val="238"/>
      </rPr>
      <t xml:space="preserve">Okres realizacji </t>
    </r>
    <r>
      <rPr>
        <sz val="8"/>
        <rFont val="Arial CE"/>
        <family val="0"/>
        <charset val="238"/>
      </rPr>
      <t xml:space="preserve">(w latach)</t>
    </r>
  </si>
  <si>
    <t xml:space="preserve">Łączne nakłady finansowe
(w zł)</t>
  </si>
  <si>
    <t xml:space="preserve">Wykonanie ogółem                (w zł)</t>
  </si>
  <si>
    <t xml:space="preserve">% wykonania ogółem/łączne nakłady finansowe           (7/6)</t>
  </si>
  <si>
    <t xml:space="preserve">Rok 2014</t>
  </si>
  <si>
    <t xml:space="preserve">od</t>
  </si>
  <si>
    <t xml:space="preserve">do</t>
  </si>
  <si>
    <t xml:space="preserve">Limit wydatków (w zł)</t>
  </si>
  <si>
    <t xml:space="preserve">Wydatki wykonane          (w zł)</t>
  </si>
  <si>
    <t xml:space="preserve">% wykonania rocznego           (10/9)</t>
  </si>
  <si>
    <t xml:space="preserve">1.</t>
  </si>
  <si>
    <t xml:space="preserve">Wydatki na przedsięwzięcia - ogółem (1.1 + 1.2 + 1.3)</t>
  </si>
  <si>
    <t xml:space="preserve"> - wydatki bieżące</t>
  </si>
  <si>
    <t xml:space="preserve"> - wydatki majątkowe</t>
  </si>
  <si>
    <t xml:space="preserve">1.1</t>
  </si>
  <si>
    <t xml:space="preserve">Wydatki na programy, projekty lub zadania związane z programami realizowanymi z udziałem środków, o których mowa w art. 5 ust. 1 pkt 2 i 3 ustawy z dnia 27 sierpnia 2009 r. o finansach publicznych (Dz. U. Nr 157, poz. 1240, z późn. zm.), z tego:</t>
  </si>
  <si>
    <t xml:space="preserve">1.1.1</t>
  </si>
  <si>
    <t xml:space="preserve">1.1.1.1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Kobieta - atrakcyjny pracownik</t>
    </r>
  </si>
  <si>
    <t xml:space="preserve">Powiatowy Urząd Pracy                                              w Gryfinie</t>
  </si>
  <si>
    <t xml:space="preserve">1.1.1.2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Młody przedsiębiorca</t>
    </r>
  </si>
  <si>
    <t xml:space="preserve">1.1.1.3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Piramida kompetencji - II edycja</t>
    </r>
  </si>
  <si>
    <t xml:space="preserve">1.1.1.4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Młodzi aktywn</t>
    </r>
    <r>
      <rPr>
        <sz val="8"/>
        <rFont val="Arial CE"/>
        <family val="0"/>
        <charset val="238"/>
      </rPr>
      <t xml:space="preserve">i</t>
    </r>
  </si>
  <si>
    <t xml:space="preserve">1.1.1.5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Nasze kompetencje - Nasza przyszłość</t>
    </r>
  </si>
  <si>
    <t xml:space="preserve">Zespół Szkół Ponadgimnazjalnych nr 2 w Gryfinie</t>
  </si>
  <si>
    <t xml:space="preserve">1.1.1.6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Kreatywni i kompetentni</t>
    </r>
  </si>
  <si>
    <t xml:space="preserve">1.1.1.7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Praktyki zagraniczne oknem na świat polskiego gastronoma</t>
    </r>
  </si>
  <si>
    <t xml:space="preserve">1.1.1.8</t>
  </si>
  <si>
    <r>
      <rPr>
        <sz val="8"/>
        <rFont val="Arial CE"/>
        <family val="0"/>
        <charset val="238"/>
      </rPr>
      <t xml:space="preserve">Program </t>
    </r>
    <r>
      <rPr>
        <i val="true"/>
        <sz val="8"/>
        <rFont val="Arial CE"/>
        <family val="0"/>
        <charset val="238"/>
      </rPr>
      <t xml:space="preserve">Minimalizacja wykluczenia społecznego w Powiecie Gryfińskim</t>
    </r>
  </si>
  <si>
    <t xml:space="preserve">PCPR w Gryfinie Starostwo Powiatowe         w Gryfinie</t>
  </si>
  <si>
    <t xml:space="preserve">1.1.1.9</t>
  </si>
  <si>
    <r>
      <rPr>
        <sz val="8"/>
        <rFont val="Arial CE"/>
        <family val="0"/>
        <charset val="238"/>
      </rPr>
      <t xml:space="preserve">Program dofinansowany z Mechanizmu Finansowego Europejskiego Obszaru Gospodarczego oraz Norweskiego Mechanizmu Finansowego 2009-2014: </t>
    </r>
    <r>
      <rPr>
        <i val="true"/>
        <sz val="8"/>
        <rFont val="Arial CE"/>
        <family val="0"/>
        <charset val="238"/>
      </rPr>
      <t xml:space="preserve">Umożliwienie mieszkańcom Powiatu Gryfińskiego wypożyczania sprzętów służących opiece nad osobami chorymi i starszymi</t>
    </r>
  </si>
  <si>
    <t xml:space="preserve">1.1.1.10</t>
  </si>
  <si>
    <r>
      <rPr>
        <sz val="8"/>
        <rFont val="Arial CE"/>
        <family val="0"/>
        <charset val="238"/>
      </rPr>
      <t xml:space="preserve">Program Comenius regio Uczenie się przez całe życie, </t>
    </r>
    <r>
      <rPr>
        <i val="true"/>
        <sz val="8"/>
        <rFont val="Arial CE"/>
        <family val="0"/>
        <charset val="238"/>
      </rPr>
      <t xml:space="preserve">Community school - school in community</t>
    </r>
  </si>
  <si>
    <t xml:space="preserve">Zespół Szkół Ponadgimnazjalnych w Chojnie</t>
  </si>
  <si>
    <t xml:space="preserve">1.1.1.11</t>
  </si>
  <si>
    <r>
      <rPr>
        <sz val="8"/>
        <rFont val="Arial CE"/>
        <family val="0"/>
        <charset val="238"/>
      </rPr>
      <t xml:space="preserve">Program LdV, </t>
    </r>
    <r>
      <rPr>
        <i val="true"/>
        <sz val="8"/>
        <rFont val="Arial CE"/>
        <family val="0"/>
        <charset val="238"/>
      </rPr>
      <t xml:space="preserve">Europejska jakość w szkoleniu uczniów hotelarstwa 2</t>
    </r>
  </si>
  <si>
    <t xml:space="preserve">1.1.1.12</t>
  </si>
  <si>
    <r>
      <rPr>
        <sz val="8"/>
        <rFont val="Arial CE"/>
        <family val="0"/>
        <charset val="238"/>
      </rPr>
      <t xml:space="preserve">Program Erasmus+ </t>
    </r>
    <r>
      <rPr>
        <i val="true"/>
        <sz val="8"/>
        <rFont val="Arial CE"/>
        <family val="0"/>
        <charset val="238"/>
      </rPr>
      <t xml:space="preserve">Od praktyki do pracy</t>
    </r>
  </si>
  <si>
    <t xml:space="preserve">1.1.1.13</t>
  </si>
  <si>
    <r>
      <rPr>
        <sz val="8"/>
        <rFont val="Arial CE"/>
        <family val="0"/>
        <charset val="238"/>
      </rPr>
      <t xml:space="preserve">Program Erasmus+ </t>
    </r>
    <r>
      <rPr>
        <i val="true"/>
        <sz val="8"/>
        <rFont val="Arial CE"/>
        <family val="0"/>
        <charset val="238"/>
      </rPr>
      <t xml:space="preserve">Wychowanie zdrowotne na całe życie</t>
    </r>
  </si>
  <si>
    <t xml:space="preserve">1.1.1.14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Kompleksowe wspomaganie rozwoju szkół</t>
    </r>
  </si>
  <si>
    <t xml:space="preserve">Poradnia Psychologiczno-Pedagogiczna w Gryfinie</t>
  </si>
  <si>
    <t xml:space="preserve">1.1.1.15</t>
  </si>
  <si>
    <t xml:space="preserve">Projekt Zintegrowany System Informacji o Nieruchomościach - Faza I</t>
  </si>
  <si>
    <t xml:space="preserve">Starostwo Powiatowe                                    w Gryfinie (GP)</t>
  </si>
  <si>
    <t xml:space="preserve">1.1.2</t>
  </si>
  <si>
    <t xml:space="preserve">1.1.2.1</t>
  </si>
  <si>
    <t xml:space="preserve">1.1.2.2</t>
  </si>
  <si>
    <t xml:space="preserve">1.1.2.3</t>
  </si>
  <si>
    <t xml:space="preserve">1.1.2.4</t>
  </si>
  <si>
    <t xml:space="preserve">1.2</t>
  </si>
  <si>
    <t xml:space="preserve">Wydatki na programy, projekty lub zadania związane z umowami partnerstwa publiczno-prywatnego, z tego: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 z tego:</t>
  </si>
  <si>
    <t xml:space="preserve">1.3.1</t>
  </si>
  <si>
    <t xml:space="preserve">1.3.1.1</t>
  </si>
  <si>
    <t xml:space="preserve">Zakup druków komunikacyjnych</t>
  </si>
  <si>
    <t xml:space="preserve">Starostwo Powiatowe                                   w Gryfinie (KM)</t>
  </si>
  <si>
    <t xml:space="preserve">1.3.1.2</t>
  </si>
  <si>
    <t xml:space="preserve">Holowanie pojazdów</t>
  </si>
  <si>
    <t xml:space="preserve">1.3.1.3</t>
  </si>
  <si>
    <t xml:space="preserve">Zakup tablic rejestracyjnych</t>
  </si>
  <si>
    <t xml:space="preserve">1.3.1.4</t>
  </si>
  <si>
    <t xml:space="preserve">Prowadzenie parkingu strzeżonego</t>
  </si>
  <si>
    <t xml:space="preserve">1.3.1.5</t>
  </si>
  <si>
    <t xml:space="preserve">Świadczenie przez TP S.A. usługi Biznes</t>
  </si>
  <si>
    <t xml:space="preserve">1.3.1.6</t>
  </si>
  <si>
    <t xml:space="preserve">Oszacowanie pojazdu przez rzeczoznawcę</t>
  </si>
  <si>
    <t xml:space="preserve">1.3.1.7</t>
  </si>
  <si>
    <t xml:space="preserve">Usługa sprzątania pomieszczeń biurowych oraz terenów zielonych budynków Starostwa Powiatowego w Gryfinie oraz Chojnie</t>
  </si>
  <si>
    <t xml:space="preserve">Starostwo Powiatowe                                   w Gryfinie (GN)</t>
  </si>
  <si>
    <t xml:space="preserve">1.3.1.8</t>
  </si>
  <si>
    <t xml:space="preserve">Konserwacja kotłowni w Chojnie</t>
  </si>
  <si>
    <t xml:space="preserve">1.3.1.9</t>
  </si>
  <si>
    <t xml:space="preserve">Serwis wentylacji w budynku przy ul. Sprzymierzonych 4 w Gryfinie</t>
  </si>
  <si>
    <t xml:space="preserve">1.3.1.10</t>
  </si>
  <si>
    <t xml:space="preserve">Wykup nieruchomości w Gryfinie przy ul. 11 listopada 16 d (odsetki)</t>
  </si>
  <si>
    <t xml:space="preserve">1.3.1.11</t>
  </si>
  <si>
    <t xml:space="preserve">Konserwacja windy w budynku przy ul. 11 Listopada 16 d w Gryfinie</t>
  </si>
  <si>
    <t xml:space="preserve">1.3.1.12</t>
  </si>
  <si>
    <t xml:space="preserve">Przeglądy ppoż. w budynkach administracyjnych</t>
  </si>
  <si>
    <t xml:space="preserve">1.3.1.13</t>
  </si>
  <si>
    <t xml:space="preserve">Ochrona budynków w Gryfinie</t>
  </si>
  <si>
    <t xml:space="preserve">1.3.1.14</t>
  </si>
  <si>
    <t xml:space="preserve">Ochrona budynku w Chojnie</t>
  </si>
  <si>
    <t xml:space="preserve">1.3.1.15</t>
  </si>
  <si>
    <t xml:space="preserve">Zaopatrzenie w materiały biurowe</t>
  </si>
  <si>
    <t xml:space="preserve">Starostwo Powiatowe                                    w Gryfinie (OR)</t>
  </si>
  <si>
    <t xml:space="preserve">1.3.1.16</t>
  </si>
  <si>
    <t xml:space="preserve">Zakup materiałów eksploatacyjnych</t>
  </si>
  <si>
    <t xml:space="preserve">1.3.1.17</t>
  </si>
  <si>
    <t xml:space="preserve">Usługi pocztowe</t>
  </si>
  <si>
    <t xml:space="preserve">1.3.1.18</t>
  </si>
  <si>
    <t xml:space="preserve">Obsługa prawna</t>
  </si>
  <si>
    <t xml:space="preserve">1.3.1.19</t>
  </si>
  <si>
    <t xml:space="preserve">Ubezpieczenie Powiatu Gryfińskiego - OC, majątku oraz pojazdów</t>
  </si>
  <si>
    <t xml:space="preserve">1.3.1.20</t>
  </si>
  <si>
    <t xml:space="preserve">Usługi telekomunikacyjne (telefonia stacjonarna)</t>
  </si>
  <si>
    <t xml:space="preserve">1.3.1.21</t>
  </si>
  <si>
    <t xml:space="preserve">Usługi telekomunikacyjne (telefonia komórkowa)</t>
  </si>
  <si>
    <t xml:space="preserve">1.3.1.22</t>
  </si>
  <si>
    <t xml:space="preserve">Asysta techniczna i konserwacja oprogramowania EWID 2007</t>
  </si>
  <si>
    <t xml:space="preserve">1.3.1.23</t>
  </si>
  <si>
    <t xml:space="preserve">Założenie baz BDOT i GESUT Cedynia</t>
  </si>
  <si>
    <t xml:space="preserve">1.3.1.24</t>
  </si>
  <si>
    <t xml:space="preserve">Założenie inicjalnej bazy GESUT, założenie bazy BDOT500</t>
  </si>
  <si>
    <t xml:space="preserve">1.3.1.25</t>
  </si>
  <si>
    <t xml:space="preserve">Porozumienia między powiatami dotyczące rodzin zastępczych</t>
  </si>
  <si>
    <t xml:space="preserve">PCPR w Gryfinie</t>
  </si>
  <si>
    <t xml:space="preserve">1.3.1.26</t>
  </si>
  <si>
    <t xml:space="preserve">Porozumienia między powiatami dotyczące placówek opiekuńczo-wychowawczych</t>
  </si>
  <si>
    <t xml:space="preserve">1.3.1.27</t>
  </si>
  <si>
    <t xml:space="preserve">Wykonywanie usługi koszenia poboczy dróg powiatowych</t>
  </si>
  <si>
    <t xml:space="preserve">Starostwo Powiatowe                             w Gryfinie (ZD)</t>
  </si>
  <si>
    <t xml:space="preserve">1.3.1.28</t>
  </si>
  <si>
    <t xml:space="preserve">Utrzymanie czystości na ulicach powiatowych                                                    w Gryfinie</t>
  </si>
  <si>
    <t xml:space="preserve">1.3.1.29</t>
  </si>
  <si>
    <t xml:space="preserve">Bieżące utrzymanie dróg</t>
  </si>
  <si>
    <t xml:space="preserve">1.3.1.30</t>
  </si>
  <si>
    <t xml:space="preserve">Zimowe utrzymanie dróg</t>
  </si>
  <si>
    <t xml:space="preserve">1.3.1.31</t>
  </si>
  <si>
    <t xml:space="preserve">Dostawa soli do zimowego utrzymania dróg</t>
  </si>
  <si>
    <t xml:space="preserve">1.3.1.32</t>
  </si>
  <si>
    <t xml:space="preserve">Licencja na LEX dla Samorządu Terytorialnego                                                       on-line</t>
  </si>
  <si>
    <t xml:space="preserve">Starostwo Powiatowe                             w Gryfinie (I)</t>
  </si>
  <si>
    <t xml:space="preserve">1.3.1.33</t>
  </si>
  <si>
    <t xml:space="preserve">Udostępnienie Internetu - główne łącze dostępowe dla wszystkich pracowników (ul. Sprzymierzonych i 11 Listopada)</t>
  </si>
  <si>
    <t xml:space="preserve">1.3.1.34</t>
  </si>
  <si>
    <t xml:space="preserve">Konserwacja systemu archiwum pojazdów</t>
  </si>
  <si>
    <t xml:space="preserve">1.3.1.35</t>
  </si>
  <si>
    <t xml:space="preserve">Dostawa oprogramowania antywirusowego F-secure</t>
  </si>
  <si>
    <t xml:space="preserve">1.3.1.36</t>
  </si>
  <si>
    <t xml:space="preserve">Informatyczne stanowisko pracy dla firm</t>
  </si>
  <si>
    <t xml:space="preserve">1.3.1.37</t>
  </si>
  <si>
    <t xml:space="preserve">Zakup i dostawa kserokopiarek I/01/2011</t>
  </si>
  <si>
    <t xml:space="preserve">1.3.1.38</t>
  </si>
  <si>
    <t xml:space="preserve">Serwisowanie sprzętu w Wydziale Komunikacji do wystawiania dowodów rejestracyjnych i praw jazdy</t>
  </si>
  <si>
    <t xml:space="preserve">1.3.1.39</t>
  </si>
  <si>
    <t xml:space="preserve">Łącze internetowe w KM (filia w Chojnie)</t>
  </si>
  <si>
    <t xml:space="preserve">1.3.1.40</t>
  </si>
  <si>
    <t xml:space="preserve">Dostawa paliw płynnych</t>
  </si>
  <si>
    <t xml:space="preserve">KPPSP w Gryfinie</t>
  </si>
  <si>
    <t xml:space="preserve">1.3.1.41</t>
  </si>
  <si>
    <t xml:space="preserve">Licencja na użytkowanie oprogramowania komputerowego - Środki Trwałe</t>
  </si>
  <si>
    <t xml:space="preserve">DPS w Nowym Czarnowie</t>
  </si>
  <si>
    <t xml:space="preserve">1.3.1.42</t>
  </si>
  <si>
    <t xml:space="preserve">Usługi telekomunikacji komórkowej</t>
  </si>
  <si>
    <t xml:space="preserve">1.3.1.43</t>
  </si>
  <si>
    <t xml:space="preserve">Dostawa pieluchomajtek</t>
  </si>
  <si>
    <t xml:space="preserve">1.3.1.44</t>
  </si>
  <si>
    <t xml:space="preserve">Dostawa materiałów medycznych</t>
  </si>
  <si>
    <t xml:space="preserve">1.3.1.45</t>
  </si>
  <si>
    <t xml:space="preserve">Usługa ochronna w formie monitorowania systemu alarmowego pożarowego</t>
  </si>
  <si>
    <t xml:space="preserve">1.3.1.46</t>
  </si>
  <si>
    <t xml:space="preserve">Sporządzanie i dostarczanie całodziennego wyżywienia</t>
  </si>
  <si>
    <t xml:space="preserve">1.3.1.47</t>
  </si>
  <si>
    <t xml:space="preserve">1.3.1.48</t>
  </si>
  <si>
    <t xml:space="preserve">Remont sali gimnastycznej Specjalnego Ośrodka Szkolno-Wychowawczego w Chojnie</t>
  </si>
  <si>
    <t xml:space="preserve">Starostwo Powiatowe                                        w Gryfinie (RI)</t>
  </si>
  <si>
    <t xml:space="preserve">1.3.2</t>
  </si>
  <si>
    <t xml:space="preserve">1.3.2.1</t>
  </si>
  <si>
    <t xml:space="preserve">Wykup nieruchomości w Gryfinie przy ul. 11 listopada 16 d</t>
  </si>
  <si>
    <t xml:space="preserve">Starostwo Powiatowe                                        w Gryfinie (GN)</t>
  </si>
  <si>
    <t xml:space="preserve">1.3.2.2</t>
  </si>
  <si>
    <t xml:space="preserve">Modernizacja III piętra internatu ZSP nr 2 w Gryfinie oraz budowa windy wraz z przedsionkiem</t>
  </si>
  <si>
    <t xml:space="preserve">1.3.2.3</t>
  </si>
  <si>
    <t xml:space="preserve">Termomodernizacja obiektów Powiatu Gryfińskiego</t>
  </si>
  <si>
    <t xml:space="preserve">1.3.2.4</t>
  </si>
  <si>
    <t xml:space="preserve">Zakup dokumentacji projektowej oraz adaptacja budynku przy ul. Sprzymierzonych 9 w Gryfinie na potrzeby PUP</t>
  </si>
  <si>
    <t xml:space="preserve">1.3.2.5</t>
  </si>
  <si>
    <t xml:space="preserve">Modernizacja budynku SOSW (internat) wraz z dokumentacją techniczną</t>
  </si>
  <si>
    <t xml:space="preserve">1.3.2.6</t>
  </si>
  <si>
    <t xml:space="preserve">Modernizacja kotłowni wraz z dostawą i montażem kolektorów słonecznych w DPS w Moryniu</t>
  </si>
  <si>
    <t xml:space="preserve">1.3.2.7</t>
  </si>
  <si>
    <t xml:space="preserve">Zabezpieczenie i odbudowa odcinka zachodniego murów obronnych pomiędzy ul. Szkolną oraz Basztową w Chojnie, dz. Nr 185</t>
  </si>
  <si>
    <t xml:space="preserve">1.3.2.8</t>
  </si>
  <si>
    <t xml:space="preserve">Przebudowa boiska sportowego przy ZSP nr 2 w Gryfinie</t>
  </si>
  <si>
    <t xml:space="preserve">1.3.2.9</t>
  </si>
  <si>
    <t xml:space="preserve">Dostosowanie budynku w Nowym Czarnowie na potrzeby edukacyjne dla ZSS</t>
  </si>
  <si>
    <t xml:space="preserve">1.3.2.10</t>
  </si>
  <si>
    <t xml:space="preserve">Modernizacja źródła ciepła w ZSP nr 1 w Chojnie</t>
  </si>
  <si>
    <t xml:space="preserve">1.3.2.11</t>
  </si>
  <si>
    <t xml:space="preserve">Modernizacja źródła ciepła w budynku Powiatu Gryfińskiego przy ul. Dworcowej 1 w Chojnie</t>
  </si>
  <si>
    <t xml:space="preserve">1.3.2.12</t>
  </si>
  <si>
    <t xml:space="preserve">Modernizacja źródła ciepła w SOSW w Chojnie</t>
  </si>
  <si>
    <t xml:space="preserve">1.3.2.13</t>
  </si>
  <si>
    <t xml:space="preserve">Adaptacja i remont budynku Polskiego Stowarzyszenia na Rzecz Osób z Upośledzeniem Umysłowym - Koło w Gryfinie przy ul. Szczecińskiej 33, dla potrzeb osób niepełnosprawnych</t>
  </si>
  <si>
    <t xml:space="preserve">Starostwo Powiatowe                                        w Gryfinie (OŚ)</t>
  </si>
  <si>
    <t xml:space="preserve">1.3.2.14</t>
  </si>
  <si>
    <t xml:space="preserve">Przebudowa drogi Gryfino - Linie</t>
  </si>
  <si>
    <t xml:space="preserve">Starostwo Powiatowe                            w Gryfinie (ZD)</t>
  </si>
  <si>
    <t xml:space="preserve">1.3.2.15</t>
  </si>
  <si>
    <t xml:space="preserve">Przebudowa drogi Szczecin - Binowo</t>
  </si>
  <si>
    <t xml:space="preserve">1.3.2.16</t>
  </si>
  <si>
    <t xml:space="preserve">Przebudowa przepustu w m. Rurka</t>
  </si>
  <si>
    <t xml:space="preserve">1.3.2.17</t>
  </si>
  <si>
    <t xml:space="preserve">Przebudowa drogi Trzcińsko-Zdrój - Gogolice</t>
  </si>
  <si>
    <t xml:space="preserve">1.3.2.18</t>
  </si>
  <si>
    <t xml:space="preserve">Przebudowa dróg publicznych na terenie miejscowości Żabnica</t>
  </si>
  <si>
    <t xml:space="preserve">1.3.2.19</t>
  </si>
  <si>
    <t xml:space="preserve">Przebudowa ulic Kolejowej i 9 Maja w Gryfinie</t>
  </si>
  <si>
    <t xml:space="preserve">1.3.2.20</t>
  </si>
  <si>
    <t xml:space="preserve">Modernizacja pracowni elektrycznej zgodnie z wytycznymi Okręgowej Komisji Egzaminacyjn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0%"/>
    <numFmt numFmtId="167" formatCode="0.00%"/>
    <numFmt numFmtId="168" formatCode="0.00_ ;[RED]\-0.00\ "/>
    <numFmt numFmtId="169" formatCode="_-* #,##0.00\ _z_ł_-;\-* #,##0.0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1.56"/>
    <col collapsed="false" customWidth="true" hidden="false" outlineLevel="0" max="3" min="3" style="3" width="17.7"/>
    <col collapsed="false" customWidth="true" hidden="false" outlineLevel="0" max="5" min="4" style="3" width="4.14"/>
    <col collapsed="false" customWidth="true" hidden="false" outlineLevel="0" max="10" min="6" style="4" width="12.28"/>
    <col collapsed="false" customWidth="true" hidden="false" outlineLevel="0" max="11" min="11" style="4" width="11.56"/>
    <col collapsed="false" customWidth="true" hidden="false" outlineLevel="0" max="12" min="12" style="4" width="16.84"/>
    <col collapsed="false" customWidth="true" hidden="false" outlineLevel="0" max="13" min="13" style="4" width="16.99"/>
    <col collapsed="false" customWidth="true" hidden="false" outlineLevel="0" max="14" min="14" style="4" width="14.99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" customFormat="true" ht="43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/>
      <c r="F2" s="7" t="s">
        <v>5</v>
      </c>
      <c r="G2" s="7" t="s">
        <v>6</v>
      </c>
      <c r="H2" s="7" t="s">
        <v>7</v>
      </c>
      <c r="I2" s="7" t="s">
        <v>8</v>
      </c>
      <c r="J2" s="7"/>
      <c r="K2" s="7"/>
    </row>
    <row r="3" s="1" customFormat="true" ht="36" hidden="false" customHeight="true" outlineLevel="0" collapsed="false">
      <c r="A3" s="6"/>
      <c r="B3" s="7"/>
      <c r="C3" s="7"/>
      <c r="D3" s="7" t="s">
        <v>9</v>
      </c>
      <c r="E3" s="7" t="s">
        <v>10</v>
      </c>
      <c r="F3" s="7"/>
      <c r="G3" s="7"/>
      <c r="H3" s="7"/>
      <c r="I3" s="7" t="s">
        <v>11</v>
      </c>
      <c r="J3" s="7" t="s">
        <v>12</v>
      </c>
      <c r="K3" s="7" t="s">
        <v>13</v>
      </c>
      <c r="M3" s="8"/>
    </row>
    <row r="4" s="10" customFormat="true" ht="10.5" hidden="false" customHeight="tru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  <c r="K4" s="9" t="n">
        <v>11</v>
      </c>
    </row>
    <row r="5" customFormat="false" ht="20.25" hidden="false" customHeight="true" outlineLevel="0" collapsed="false">
      <c r="A5" s="11" t="s">
        <v>14</v>
      </c>
      <c r="B5" s="12" t="s">
        <v>15</v>
      </c>
      <c r="C5" s="12"/>
      <c r="D5" s="12"/>
      <c r="E5" s="12"/>
      <c r="F5" s="13" t="n">
        <f aca="false">F6+F7</f>
        <v>41300320.85</v>
      </c>
      <c r="G5" s="13" t="n">
        <f aca="false">G6+G7</f>
        <v>24094698.99</v>
      </c>
      <c r="H5" s="14" t="n">
        <f aca="false">G5/F5</f>
        <v>0.583402222890963</v>
      </c>
      <c r="I5" s="13" t="n">
        <f aca="false">I6+I7</f>
        <v>11443900.29</v>
      </c>
      <c r="J5" s="13" t="n">
        <f aca="false">J6+J7</f>
        <v>10039404.93</v>
      </c>
      <c r="K5" s="14" t="n">
        <f aca="false">J5/I5</f>
        <v>0.877271269024662</v>
      </c>
      <c r="L5" s="15"/>
    </row>
    <row r="6" customFormat="false" ht="17.25" hidden="false" customHeight="true" outlineLevel="0" collapsed="false">
      <c r="A6" s="11"/>
      <c r="B6" s="12" t="s">
        <v>16</v>
      </c>
      <c r="C6" s="12"/>
      <c r="D6" s="12"/>
      <c r="E6" s="12"/>
      <c r="F6" s="13" t="n">
        <f aca="false">F9+F31+F34</f>
        <v>26435496.94</v>
      </c>
      <c r="G6" s="13" t="n">
        <f aca="false">G9+G31+G34</f>
        <v>17314735.97</v>
      </c>
      <c r="H6" s="14" t="n">
        <f aca="false">G6/F6</f>
        <v>0.654980536560324</v>
      </c>
      <c r="I6" s="13" t="n">
        <f aca="false">I9+I31+I34</f>
        <v>7606643.65</v>
      </c>
      <c r="J6" s="13" t="n">
        <f aca="false">J9+J31+J34</f>
        <v>6322693.73</v>
      </c>
      <c r="K6" s="14" t="n">
        <f aca="false">J6/I6</f>
        <v>0.831206774094117</v>
      </c>
      <c r="L6" s="15"/>
    </row>
    <row r="7" customFormat="false" ht="17.25" hidden="false" customHeight="true" outlineLevel="0" collapsed="false">
      <c r="A7" s="11"/>
      <c r="B7" s="12" t="s">
        <v>17</v>
      </c>
      <c r="C7" s="12"/>
      <c r="D7" s="12"/>
      <c r="E7" s="12"/>
      <c r="F7" s="13" t="n">
        <f aca="false">F25+F32+F83</f>
        <v>14864823.91</v>
      </c>
      <c r="G7" s="13" t="n">
        <f aca="false">G25+G32+G83</f>
        <v>6779963.02</v>
      </c>
      <c r="H7" s="14" t="n">
        <f aca="false">G7/F7</f>
        <v>0.456107859807133</v>
      </c>
      <c r="I7" s="13" t="n">
        <f aca="false">I25+I32+I83</f>
        <v>3837256.64</v>
      </c>
      <c r="J7" s="13" t="n">
        <f aca="false">J25+J32+J83</f>
        <v>3716711.2</v>
      </c>
      <c r="K7" s="14" t="n">
        <f aca="false">J7/I7</f>
        <v>0.96858551530189</v>
      </c>
      <c r="L7" s="15"/>
    </row>
    <row r="8" customFormat="false" ht="39" hidden="false" customHeight="true" outlineLevel="0" collapsed="false">
      <c r="A8" s="16" t="s">
        <v>18</v>
      </c>
      <c r="B8" s="17" t="s">
        <v>19</v>
      </c>
      <c r="C8" s="17"/>
      <c r="D8" s="17"/>
      <c r="E8" s="17"/>
      <c r="F8" s="13" t="n">
        <f aca="false">F9+F25</f>
        <v>15708880.86</v>
      </c>
      <c r="G8" s="13" t="n">
        <f aca="false">G9+G25</f>
        <v>13972151.89</v>
      </c>
      <c r="H8" s="14" t="n">
        <f aca="false">G8/F8</f>
        <v>0.889442858120957</v>
      </c>
      <c r="I8" s="13" t="n">
        <f aca="false">I9+I25</f>
        <v>3801362.61</v>
      </c>
      <c r="J8" s="13" t="n">
        <f aca="false">J9+J25</f>
        <v>3560120.63</v>
      </c>
      <c r="K8" s="14" t="n">
        <f aca="false">J8/I8</f>
        <v>0.936538024716353</v>
      </c>
      <c r="L8" s="15"/>
    </row>
    <row r="9" customFormat="false" ht="15" hidden="false" customHeight="true" outlineLevel="0" collapsed="false">
      <c r="A9" s="16" t="s">
        <v>20</v>
      </c>
      <c r="B9" s="18" t="s">
        <v>16</v>
      </c>
      <c r="C9" s="18"/>
      <c r="D9" s="18"/>
      <c r="E9" s="18"/>
      <c r="F9" s="13" t="n">
        <f aca="false">SUM(F10:F24)</f>
        <v>15283738.96</v>
      </c>
      <c r="G9" s="13" t="n">
        <f aca="false">SUM(G10:G24)</f>
        <v>13944281.99</v>
      </c>
      <c r="H9" s="14" t="n">
        <f aca="false">G9/F9</f>
        <v>0.912360648562137</v>
      </c>
      <c r="I9" s="13" t="n">
        <f aca="false">SUM(I10:I24)</f>
        <v>3787362.61</v>
      </c>
      <c r="J9" s="13" t="n">
        <f aca="false">SUM(J10:J24)</f>
        <v>3543392.63</v>
      </c>
      <c r="K9" s="14" t="n">
        <f aca="false">J9/I9</f>
        <v>0.93558314713362</v>
      </c>
      <c r="L9" s="15"/>
    </row>
    <row r="10" s="1" customFormat="true" ht="24" hidden="false" customHeight="true" outlineLevel="0" collapsed="false">
      <c r="A10" s="19" t="s">
        <v>21</v>
      </c>
      <c r="B10" s="20" t="s">
        <v>22</v>
      </c>
      <c r="C10" s="21" t="s">
        <v>23</v>
      </c>
      <c r="D10" s="22" t="n">
        <v>2012</v>
      </c>
      <c r="E10" s="22" t="n">
        <v>2014</v>
      </c>
      <c r="F10" s="23" t="n">
        <v>777806.73</v>
      </c>
      <c r="G10" s="23" t="n">
        <v>762467.79</v>
      </c>
      <c r="H10" s="24" t="n">
        <f aca="false">G10/F10</f>
        <v>0.980279239805498</v>
      </c>
      <c r="I10" s="23" t="n">
        <v>276659.49</v>
      </c>
      <c r="J10" s="23" t="n">
        <v>261320.55</v>
      </c>
      <c r="K10" s="24" t="n">
        <f aca="false">J10/I10</f>
        <v>0.944556610004595</v>
      </c>
      <c r="L10" s="25"/>
    </row>
    <row r="11" s="1" customFormat="true" ht="24" hidden="false" customHeight="true" outlineLevel="0" collapsed="false">
      <c r="A11" s="19" t="s">
        <v>24</v>
      </c>
      <c r="B11" s="20" t="s">
        <v>25</v>
      </c>
      <c r="C11" s="21" t="s">
        <v>23</v>
      </c>
      <c r="D11" s="21" t="n">
        <v>2012</v>
      </c>
      <c r="E11" s="21" t="n">
        <v>2014</v>
      </c>
      <c r="F11" s="23" t="n">
        <v>409709.85</v>
      </c>
      <c r="G11" s="23" t="n">
        <v>398569.06</v>
      </c>
      <c r="H11" s="24" t="n">
        <f aca="false">G11/F11</f>
        <v>0.972808098218776</v>
      </c>
      <c r="I11" s="23" t="n">
        <v>23607.54</v>
      </c>
      <c r="J11" s="23" t="n">
        <v>12466.75</v>
      </c>
      <c r="K11" s="24" t="n">
        <f aca="false">J11/I11</f>
        <v>0.5280834004729</v>
      </c>
      <c r="L11" s="25"/>
    </row>
    <row r="12" s="1" customFormat="true" ht="24" hidden="false" customHeight="true" outlineLevel="0" collapsed="false">
      <c r="A12" s="19" t="s">
        <v>26</v>
      </c>
      <c r="B12" s="20" t="s">
        <v>27</v>
      </c>
      <c r="C12" s="21" t="s">
        <v>23</v>
      </c>
      <c r="D12" s="21" t="n">
        <v>2013</v>
      </c>
      <c r="E12" s="21" t="n">
        <v>2015</v>
      </c>
      <c r="F12" s="23" t="n">
        <v>80670</v>
      </c>
      <c r="G12" s="23" t="n">
        <v>66220</v>
      </c>
      <c r="H12" s="24" t="n">
        <f aca="false">G12/F12</f>
        <v>0.820875170447502</v>
      </c>
      <c r="I12" s="23" t="n">
        <v>32500</v>
      </c>
      <c r="J12" s="23" t="n">
        <v>33050</v>
      </c>
      <c r="K12" s="24" t="n">
        <f aca="false">J12/I12</f>
        <v>1.01692307692308</v>
      </c>
      <c r="L12" s="25"/>
    </row>
    <row r="13" s="1" customFormat="true" ht="24" hidden="false" customHeight="true" outlineLevel="0" collapsed="false">
      <c r="A13" s="19" t="s">
        <v>28</v>
      </c>
      <c r="B13" s="20" t="s">
        <v>29</v>
      </c>
      <c r="C13" s="21" t="s">
        <v>23</v>
      </c>
      <c r="D13" s="21" t="n">
        <v>2013</v>
      </c>
      <c r="E13" s="21" t="n">
        <v>2014</v>
      </c>
      <c r="F13" s="23" t="n">
        <v>538094.5</v>
      </c>
      <c r="G13" s="23" t="n">
        <v>485968.6</v>
      </c>
      <c r="H13" s="24" t="n">
        <f aca="false">G13/F13</f>
        <v>0.903128725530553</v>
      </c>
      <c r="I13" s="23" t="n">
        <v>524966.84</v>
      </c>
      <c r="J13" s="23" t="n">
        <v>472840.94</v>
      </c>
      <c r="K13" s="24" t="n">
        <f aca="false">J13/I13</f>
        <v>0.900706299849339</v>
      </c>
      <c r="L13" s="25"/>
    </row>
    <row r="14" s="1" customFormat="true" ht="31.5" hidden="false" customHeight="true" outlineLevel="0" collapsed="false">
      <c r="A14" s="19" t="s">
        <v>30</v>
      </c>
      <c r="B14" s="20" t="s">
        <v>31</v>
      </c>
      <c r="C14" s="21" t="s">
        <v>32</v>
      </c>
      <c r="D14" s="22" t="n">
        <v>2012</v>
      </c>
      <c r="E14" s="22" t="n">
        <v>2014</v>
      </c>
      <c r="F14" s="23" t="n">
        <v>514110</v>
      </c>
      <c r="G14" s="23" t="n">
        <v>493718.92</v>
      </c>
      <c r="H14" s="24" t="n">
        <f aca="false">G14/F14</f>
        <v>0.960337126295929</v>
      </c>
      <c r="I14" s="23" t="n">
        <v>180562.42</v>
      </c>
      <c r="J14" s="23" t="n">
        <v>160171.34</v>
      </c>
      <c r="K14" s="24" t="n">
        <f aca="false">J14/I14</f>
        <v>0.887069081152102</v>
      </c>
      <c r="L14" s="25"/>
    </row>
    <row r="15" s="1" customFormat="true" ht="31.5" hidden="false" customHeight="true" outlineLevel="0" collapsed="false">
      <c r="A15" s="19" t="s">
        <v>33</v>
      </c>
      <c r="B15" s="20" t="s">
        <v>34</v>
      </c>
      <c r="C15" s="21" t="s">
        <v>32</v>
      </c>
      <c r="D15" s="21" t="n">
        <v>2013</v>
      </c>
      <c r="E15" s="21" t="n">
        <v>2014</v>
      </c>
      <c r="F15" s="23" t="n">
        <v>291680</v>
      </c>
      <c r="G15" s="23" t="n">
        <v>261184.84</v>
      </c>
      <c r="H15" s="24" t="n">
        <f aca="false">G15/F15</f>
        <v>0.895449945145365</v>
      </c>
      <c r="I15" s="23" t="n">
        <v>98433.44</v>
      </c>
      <c r="J15" s="23" t="n">
        <v>67938.28</v>
      </c>
      <c r="K15" s="24" t="n">
        <f aca="false">J15/I15</f>
        <v>0.690195120682565</v>
      </c>
      <c r="L15" s="25"/>
    </row>
    <row r="16" s="1" customFormat="true" ht="31.5" hidden="false" customHeight="true" outlineLevel="0" collapsed="false">
      <c r="A16" s="19" t="s">
        <v>35</v>
      </c>
      <c r="B16" s="20" t="s">
        <v>36</v>
      </c>
      <c r="C16" s="21" t="s">
        <v>32</v>
      </c>
      <c r="D16" s="21" t="n">
        <v>2014</v>
      </c>
      <c r="E16" s="21" t="n">
        <v>2015</v>
      </c>
      <c r="F16" s="23" t="n">
        <v>168858.04</v>
      </c>
      <c r="G16" s="23" t="n">
        <v>162661.33</v>
      </c>
      <c r="H16" s="24" t="n">
        <f aca="false">G16/F16</f>
        <v>0.96330225081376</v>
      </c>
      <c r="I16" s="23" t="n">
        <v>168858.04</v>
      </c>
      <c r="J16" s="23" t="n">
        <v>162661.33</v>
      </c>
      <c r="K16" s="24" t="n">
        <f aca="false">J16/I16</f>
        <v>0.96330225081376</v>
      </c>
      <c r="L16" s="25"/>
    </row>
    <row r="17" s="1" customFormat="true" ht="31.5" hidden="false" customHeight="true" outlineLevel="0" collapsed="false">
      <c r="A17" s="19" t="s">
        <v>37</v>
      </c>
      <c r="B17" s="20" t="s">
        <v>38</v>
      </c>
      <c r="C17" s="21" t="s">
        <v>39</v>
      </c>
      <c r="D17" s="21" t="n">
        <v>2008</v>
      </c>
      <c r="E17" s="21" t="n">
        <v>2014</v>
      </c>
      <c r="F17" s="23" t="n">
        <v>10262185.98</v>
      </c>
      <c r="G17" s="23" t="n">
        <v>10319694.59</v>
      </c>
      <c r="H17" s="24" t="n">
        <f aca="false">G17/F17</f>
        <v>1.00560393371472</v>
      </c>
      <c r="I17" s="23" t="n">
        <v>1629032.53</v>
      </c>
      <c r="J17" s="23" t="n">
        <v>1609397.97</v>
      </c>
      <c r="K17" s="24" t="n">
        <f aca="false">J17/I17</f>
        <v>0.987947103794177</v>
      </c>
      <c r="L17" s="25"/>
    </row>
    <row r="18" s="1" customFormat="true" ht="58.5" hidden="false" customHeight="true" outlineLevel="0" collapsed="false">
      <c r="A18" s="19" t="s">
        <v>40</v>
      </c>
      <c r="B18" s="20" t="s">
        <v>41</v>
      </c>
      <c r="C18" s="21" t="s">
        <v>39</v>
      </c>
      <c r="D18" s="21" t="n">
        <v>2013</v>
      </c>
      <c r="E18" s="21" t="n">
        <v>2015</v>
      </c>
      <c r="F18" s="23" t="n">
        <v>23370</v>
      </c>
      <c r="G18" s="23" t="n">
        <v>23370</v>
      </c>
      <c r="H18" s="24" t="n">
        <f aca="false">G18/F18</f>
        <v>1</v>
      </c>
      <c r="I18" s="23" t="n">
        <v>0</v>
      </c>
      <c r="J18" s="23" t="n">
        <v>0</v>
      </c>
      <c r="K18" s="24" t="n">
        <v>0</v>
      </c>
      <c r="L18" s="25"/>
    </row>
    <row r="19" s="1" customFormat="true" ht="31.5" hidden="false" customHeight="true" outlineLevel="0" collapsed="false">
      <c r="A19" s="19" t="s">
        <v>42</v>
      </c>
      <c r="B19" s="20" t="s">
        <v>43</v>
      </c>
      <c r="C19" s="21" t="s">
        <v>44</v>
      </c>
      <c r="D19" s="22" t="n">
        <v>2012</v>
      </c>
      <c r="E19" s="22" t="n">
        <v>2014</v>
      </c>
      <c r="F19" s="23" t="n">
        <v>127939.47</v>
      </c>
      <c r="G19" s="23" t="n">
        <v>127846.63</v>
      </c>
      <c r="H19" s="24" t="n">
        <f aca="false">G19/F19</f>
        <v>0.999274344344243</v>
      </c>
      <c r="I19" s="23" t="n">
        <v>24642.62</v>
      </c>
      <c r="J19" s="23" t="n">
        <v>24549.78</v>
      </c>
      <c r="K19" s="24" t="n">
        <f aca="false">J19/I19</f>
        <v>0.996232543455201</v>
      </c>
      <c r="L19" s="25"/>
    </row>
    <row r="20" s="1" customFormat="true" ht="31.5" hidden="false" customHeight="true" outlineLevel="0" collapsed="false">
      <c r="A20" s="19" t="s">
        <v>45</v>
      </c>
      <c r="B20" s="20" t="s">
        <v>46</v>
      </c>
      <c r="C20" s="21" t="s">
        <v>44</v>
      </c>
      <c r="D20" s="22" t="n">
        <v>2013</v>
      </c>
      <c r="E20" s="22" t="n">
        <v>2014</v>
      </c>
      <c r="F20" s="23" t="n">
        <v>106855.31</v>
      </c>
      <c r="G20" s="23" t="n">
        <v>106772.14</v>
      </c>
      <c r="H20" s="24" t="n">
        <f aca="false">G20/F20</f>
        <v>0.999221657772553</v>
      </c>
      <c r="I20" s="23" t="n">
        <v>106855.31</v>
      </c>
      <c r="J20" s="23" t="n">
        <v>106772.14</v>
      </c>
      <c r="K20" s="24" t="n">
        <f aca="false">J20/I20</f>
        <v>0.999221657772553</v>
      </c>
      <c r="L20" s="25"/>
    </row>
    <row r="21" s="1" customFormat="true" ht="31.5" hidden="false" customHeight="true" outlineLevel="0" collapsed="false">
      <c r="A21" s="19" t="s">
        <v>47</v>
      </c>
      <c r="B21" s="20" t="s">
        <v>48</v>
      </c>
      <c r="C21" s="21" t="s">
        <v>44</v>
      </c>
      <c r="D21" s="22" t="n">
        <v>2014</v>
      </c>
      <c r="E21" s="22" t="n">
        <v>2015</v>
      </c>
      <c r="F21" s="23" t="n">
        <v>147303.37</v>
      </c>
      <c r="G21" s="23" t="n">
        <v>0</v>
      </c>
      <c r="H21" s="24" t="n">
        <f aca="false">G21/F21</f>
        <v>0</v>
      </c>
      <c r="I21" s="23" t="n">
        <v>0</v>
      </c>
      <c r="J21" s="23" t="n">
        <v>0</v>
      </c>
      <c r="K21" s="24" t="n">
        <v>0</v>
      </c>
      <c r="L21" s="25"/>
    </row>
    <row r="22" s="1" customFormat="true" ht="31.5" hidden="false" customHeight="true" outlineLevel="0" collapsed="false">
      <c r="A22" s="19" t="s">
        <v>49</v>
      </c>
      <c r="B22" s="20" t="s">
        <v>50</v>
      </c>
      <c r="C22" s="21" t="s">
        <v>44</v>
      </c>
      <c r="D22" s="22" t="n">
        <v>2014</v>
      </c>
      <c r="E22" s="22" t="n">
        <v>2016</v>
      </c>
      <c r="F22" s="23" t="n">
        <v>541644.98</v>
      </c>
      <c r="G22" s="23" t="n">
        <v>45533.8</v>
      </c>
      <c r="H22" s="24" t="n">
        <f aca="false">G22/F22</f>
        <v>0.0840657657345961</v>
      </c>
      <c r="I22" s="23" t="n">
        <v>48890.52</v>
      </c>
      <c r="J22" s="23" t="n">
        <v>45533.8</v>
      </c>
      <c r="K22" s="24" t="n">
        <f aca="false">J22/I22</f>
        <v>0.931342108858732</v>
      </c>
      <c r="L22" s="25"/>
    </row>
    <row r="23" s="1" customFormat="true" ht="24" hidden="false" customHeight="true" outlineLevel="0" collapsed="false">
      <c r="A23" s="19" t="s">
        <v>51</v>
      </c>
      <c r="B23" s="20" t="s">
        <v>52</v>
      </c>
      <c r="C23" s="21" t="s">
        <v>53</v>
      </c>
      <c r="D23" s="21" t="n">
        <v>2013</v>
      </c>
      <c r="E23" s="21" t="n">
        <v>2015</v>
      </c>
      <c r="F23" s="23" t="n">
        <v>1136401.8</v>
      </c>
      <c r="G23" s="23" t="n">
        <v>690274.29</v>
      </c>
      <c r="H23" s="24" t="n">
        <f aca="false">G23/F23</f>
        <v>0.607420975573956</v>
      </c>
      <c r="I23" s="23" t="n">
        <v>672353.86</v>
      </c>
      <c r="J23" s="23" t="n">
        <v>586689.75</v>
      </c>
      <c r="K23" s="24" t="n">
        <f aca="false">J23/I23</f>
        <v>0.872590736669527</v>
      </c>
      <c r="L23" s="26"/>
    </row>
    <row r="24" s="1" customFormat="true" ht="24" hidden="false" customHeight="true" outlineLevel="0" collapsed="false">
      <c r="A24" s="19" t="s">
        <v>54</v>
      </c>
      <c r="B24" s="20" t="s">
        <v>55</v>
      </c>
      <c r="C24" s="21" t="s">
        <v>56</v>
      </c>
      <c r="D24" s="21" t="n">
        <v>2014</v>
      </c>
      <c r="E24" s="21" t="n">
        <v>2015</v>
      </c>
      <c r="F24" s="23" t="n">
        <v>157108.93</v>
      </c>
      <c r="G24" s="23" t="n">
        <v>0</v>
      </c>
      <c r="H24" s="24" t="n">
        <f aca="false">G24/F24</f>
        <v>0</v>
      </c>
      <c r="I24" s="23" t="n">
        <v>0</v>
      </c>
      <c r="J24" s="23" t="n">
        <v>0</v>
      </c>
      <c r="K24" s="24" t="n">
        <v>0</v>
      </c>
      <c r="L24" s="25"/>
    </row>
    <row r="25" s="1" customFormat="true" ht="14.25" hidden="false" customHeight="true" outlineLevel="0" collapsed="false">
      <c r="A25" s="16" t="s">
        <v>57</v>
      </c>
      <c r="B25" s="18" t="s">
        <v>17</v>
      </c>
      <c r="C25" s="18"/>
      <c r="D25" s="18"/>
      <c r="E25" s="18"/>
      <c r="F25" s="13" t="n">
        <f aca="false">SUM(F26:F29)</f>
        <v>425141.9</v>
      </c>
      <c r="G25" s="13" t="n">
        <f aca="false">SUM(G26:G29)</f>
        <v>27869.9</v>
      </c>
      <c r="H25" s="14" t="n">
        <f aca="false">G25/F25</f>
        <v>0.0655543478542106</v>
      </c>
      <c r="I25" s="13" t="n">
        <f aca="false">SUM(I26:I29)</f>
        <v>14000</v>
      </c>
      <c r="J25" s="13" t="n">
        <f aca="false">SUM(J26:J29)</f>
        <v>16728</v>
      </c>
      <c r="K25" s="14" t="n">
        <f aca="false">J25/I25</f>
        <v>1.19485714285714</v>
      </c>
      <c r="L25" s="25"/>
    </row>
    <row r="26" s="1" customFormat="true" ht="58.5" hidden="false" customHeight="true" outlineLevel="0" collapsed="false">
      <c r="A26" s="19" t="s">
        <v>58</v>
      </c>
      <c r="B26" s="20" t="s">
        <v>41</v>
      </c>
      <c r="C26" s="21" t="s">
        <v>39</v>
      </c>
      <c r="D26" s="21" t="n">
        <v>2013</v>
      </c>
      <c r="E26" s="21" t="n">
        <v>2015</v>
      </c>
      <c r="F26" s="23" t="n">
        <v>400000</v>
      </c>
      <c r="G26" s="23" t="n">
        <v>0</v>
      </c>
      <c r="H26" s="24" t="n">
        <f aca="false">G26/F26</f>
        <v>0</v>
      </c>
      <c r="I26" s="23" t="n">
        <v>0</v>
      </c>
      <c r="J26" s="23" t="n">
        <v>0</v>
      </c>
      <c r="K26" s="24" t="n">
        <v>0</v>
      </c>
      <c r="L26" s="25"/>
    </row>
    <row r="27" s="1" customFormat="true" ht="24" hidden="false" customHeight="true" outlineLevel="0" collapsed="false">
      <c r="A27" s="19" t="s">
        <v>59</v>
      </c>
      <c r="B27" s="20" t="s">
        <v>52</v>
      </c>
      <c r="C27" s="21" t="s">
        <v>53</v>
      </c>
      <c r="D27" s="21" t="n">
        <v>2013</v>
      </c>
      <c r="E27" s="21" t="n">
        <v>2015</v>
      </c>
      <c r="F27" s="23" t="n">
        <v>7150</v>
      </c>
      <c r="G27" s="23" t="n">
        <v>7150</v>
      </c>
      <c r="H27" s="24" t="n">
        <f aca="false">G27/F27</f>
        <v>1</v>
      </c>
      <c r="I27" s="23" t="n">
        <v>0</v>
      </c>
      <c r="J27" s="23" t="n">
        <v>0</v>
      </c>
      <c r="K27" s="24" t="n">
        <v>0</v>
      </c>
      <c r="L27" s="26"/>
    </row>
    <row r="28" s="1" customFormat="true" ht="31.5" hidden="false" customHeight="true" outlineLevel="0" collapsed="false">
      <c r="A28" s="19" t="s">
        <v>60</v>
      </c>
      <c r="B28" s="20" t="s">
        <v>43</v>
      </c>
      <c r="C28" s="21" t="s">
        <v>44</v>
      </c>
      <c r="D28" s="22" t="n">
        <v>2012</v>
      </c>
      <c r="E28" s="22" t="n">
        <v>2014</v>
      </c>
      <c r="F28" s="23" t="n">
        <v>3991.9</v>
      </c>
      <c r="G28" s="23" t="n">
        <v>3991.9</v>
      </c>
      <c r="H28" s="24" t="n">
        <f aca="false">G28/F28</f>
        <v>1</v>
      </c>
      <c r="I28" s="23" t="n">
        <v>0</v>
      </c>
      <c r="J28" s="23" t="n">
        <v>0</v>
      </c>
      <c r="K28" s="24" t="n">
        <v>0</v>
      </c>
      <c r="L28" s="25"/>
    </row>
    <row r="29" s="1" customFormat="true" ht="31.5" hidden="false" customHeight="true" outlineLevel="0" collapsed="false">
      <c r="A29" s="19" t="s">
        <v>61</v>
      </c>
      <c r="B29" s="20" t="s">
        <v>50</v>
      </c>
      <c r="C29" s="21" t="s">
        <v>44</v>
      </c>
      <c r="D29" s="22" t="n">
        <v>2014</v>
      </c>
      <c r="E29" s="22" t="n">
        <v>2016</v>
      </c>
      <c r="F29" s="23" t="n">
        <v>14000</v>
      </c>
      <c r="G29" s="23" t="n">
        <v>16728</v>
      </c>
      <c r="H29" s="24" t="n">
        <f aca="false">G29/F29</f>
        <v>1.19485714285714</v>
      </c>
      <c r="I29" s="23" t="n">
        <v>14000</v>
      </c>
      <c r="J29" s="23" t="n">
        <v>16728</v>
      </c>
      <c r="K29" s="24" t="n">
        <f aca="false">J29/I29</f>
        <v>1.19485714285714</v>
      </c>
      <c r="L29" s="25"/>
    </row>
    <row r="30" s="1" customFormat="true" ht="26.25" hidden="false" customHeight="true" outlineLevel="0" collapsed="false">
      <c r="A30" s="16" t="s">
        <v>62</v>
      </c>
      <c r="B30" s="17" t="s">
        <v>63</v>
      </c>
      <c r="C30" s="17"/>
      <c r="D30" s="17"/>
      <c r="E30" s="17"/>
      <c r="F30" s="13" t="n">
        <v>0</v>
      </c>
      <c r="G30" s="13" t="n">
        <v>0</v>
      </c>
      <c r="H30" s="14" t="n">
        <v>0</v>
      </c>
      <c r="I30" s="13" t="n">
        <v>0</v>
      </c>
      <c r="J30" s="13" t="n">
        <v>0</v>
      </c>
      <c r="K30" s="14" t="n">
        <v>0</v>
      </c>
      <c r="L30" s="15"/>
    </row>
    <row r="31" s="1" customFormat="true" ht="12" hidden="false" customHeight="true" outlineLevel="0" collapsed="false">
      <c r="A31" s="16" t="s">
        <v>64</v>
      </c>
      <c r="B31" s="18" t="s">
        <v>16</v>
      </c>
      <c r="C31" s="18"/>
      <c r="D31" s="18"/>
      <c r="E31" s="18"/>
      <c r="F31" s="13" t="n">
        <v>0</v>
      </c>
      <c r="G31" s="13" t="n">
        <v>0</v>
      </c>
      <c r="H31" s="14" t="n">
        <v>0</v>
      </c>
      <c r="I31" s="13" t="n">
        <v>0</v>
      </c>
      <c r="J31" s="13" t="n">
        <v>0</v>
      </c>
      <c r="K31" s="14" t="n">
        <v>0</v>
      </c>
      <c r="L31" s="15"/>
    </row>
    <row r="32" s="1" customFormat="true" ht="12.75" hidden="false" customHeight="true" outlineLevel="0" collapsed="false">
      <c r="A32" s="16" t="s">
        <v>65</v>
      </c>
      <c r="B32" s="18" t="s">
        <v>17</v>
      </c>
      <c r="C32" s="18"/>
      <c r="D32" s="18"/>
      <c r="E32" s="18"/>
      <c r="F32" s="13" t="n">
        <v>0</v>
      </c>
      <c r="G32" s="13" t="n">
        <v>0</v>
      </c>
      <c r="H32" s="14" t="n">
        <v>0</v>
      </c>
      <c r="I32" s="13" t="n">
        <v>0</v>
      </c>
      <c r="J32" s="13" t="n">
        <v>0</v>
      </c>
      <c r="K32" s="14" t="n">
        <v>0</v>
      </c>
      <c r="L32" s="15"/>
    </row>
    <row r="33" s="1" customFormat="true" ht="27" hidden="false" customHeight="true" outlineLevel="0" collapsed="false">
      <c r="A33" s="16" t="s">
        <v>66</v>
      </c>
      <c r="B33" s="17" t="s">
        <v>67</v>
      </c>
      <c r="C33" s="17"/>
      <c r="D33" s="17"/>
      <c r="E33" s="17"/>
      <c r="F33" s="13" t="n">
        <f aca="false">F34+F83</f>
        <v>25591439.99</v>
      </c>
      <c r="G33" s="13" t="n">
        <f aca="false">G34+G83</f>
        <v>10122547.1</v>
      </c>
      <c r="H33" s="14" t="n">
        <f aca="false">G33/F33</f>
        <v>0.395544256358979</v>
      </c>
      <c r="I33" s="13" t="n">
        <f aca="false">I34+I83</f>
        <v>7642537.68</v>
      </c>
      <c r="J33" s="13" t="n">
        <f aca="false">J34+J83</f>
        <v>6479284.3</v>
      </c>
      <c r="K33" s="14" t="n">
        <f aca="false">J33/I33</f>
        <v>0.847792261064783</v>
      </c>
      <c r="L33" s="15"/>
    </row>
    <row r="34" s="1" customFormat="true" ht="15.75" hidden="false" customHeight="true" outlineLevel="0" collapsed="false">
      <c r="A34" s="16" t="s">
        <v>68</v>
      </c>
      <c r="B34" s="18" t="s">
        <v>16</v>
      </c>
      <c r="C34" s="18"/>
      <c r="D34" s="18"/>
      <c r="E34" s="18"/>
      <c r="F34" s="13" t="n">
        <f aca="false">SUM(F35:F82)</f>
        <v>11151757.98</v>
      </c>
      <c r="G34" s="13" t="n">
        <f aca="false">SUM(G35:G82)</f>
        <v>3370453.98</v>
      </c>
      <c r="H34" s="14" t="n">
        <f aca="false">G34/F34</f>
        <v>0.30223521583276</v>
      </c>
      <c r="I34" s="13" t="n">
        <f aca="false">SUM(I35:I82)</f>
        <v>3819281.04</v>
      </c>
      <c r="J34" s="13" t="n">
        <f aca="false">SUM(J35:J82)</f>
        <v>2779301.1</v>
      </c>
      <c r="K34" s="14" t="n">
        <f aca="false">J34/I34</f>
        <v>0.727702693489139</v>
      </c>
      <c r="L34" s="15"/>
    </row>
    <row r="35" s="1" customFormat="true" ht="24" hidden="false" customHeight="true" outlineLevel="0" collapsed="false">
      <c r="A35" s="19" t="s">
        <v>69</v>
      </c>
      <c r="B35" s="20" t="s">
        <v>70</v>
      </c>
      <c r="C35" s="21" t="s">
        <v>71</v>
      </c>
      <c r="D35" s="21" t="n">
        <v>2014</v>
      </c>
      <c r="E35" s="21" t="n">
        <v>2017</v>
      </c>
      <c r="F35" s="23" t="n">
        <v>2117000</v>
      </c>
      <c r="G35" s="23" t="n">
        <v>512191.81</v>
      </c>
      <c r="H35" s="24" t="n">
        <f aca="false">G35/F35</f>
        <v>0.241942281530468</v>
      </c>
      <c r="I35" s="23" t="n">
        <v>574878</v>
      </c>
      <c r="J35" s="23" t="n">
        <v>512191.81</v>
      </c>
      <c r="K35" s="24" t="n">
        <f aca="false">J35/I35</f>
        <v>0.89095740313597</v>
      </c>
      <c r="L35" s="15"/>
    </row>
    <row r="36" s="1" customFormat="true" ht="24" hidden="false" customHeight="true" outlineLevel="0" collapsed="false">
      <c r="A36" s="19" t="s">
        <v>72</v>
      </c>
      <c r="B36" s="20" t="s">
        <v>73</v>
      </c>
      <c r="C36" s="21" t="s">
        <v>71</v>
      </c>
      <c r="D36" s="21" t="n">
        <v>2014</v>
      </c>
      <c r="E36" s="21" t="n">
        <v>2016</v>
      </c>
      <c r="F36" s="23" t="n">
        <v>21533</v>
      </c>
      <c r="G36" s="23" t="n">
        <v>6099</v>
      </c>
      <c r="H36" s="24" t="n">
        <f aca="false">G36/F36</f>
        <v>0.283239678632796</v>
      </c>
      <c r="I36" s="23" t="n">
        <v>9869.31</v>
      </c>
      <c r="J36" s="23" t="n">
        <v>6099</v>
      </c>
      <c r="K36" s="24" t="n">
        <f aca="false">J36/I36</f>
        <v>0.617976332691951</v>
      </c>
      <c r="L36" s="15"/>
    </row>
    <row r="37" s="1" customFormat="true" ht="24" hidden="false" customHeight="true" outlineLevel="0" collapsed="false">
      <c r="A37" s="19" t="s">
        <v>74</v>
      </c>
      <c r="B37" s="20" t="s">
        <v>75</v>
      </c>
      <c r="C37" s="21" t="s">
        <v>71</v>
      </c>
      <c r="D37" s="21" t="n">
        <v>2013</v>
      </c>
      <c r="E37" s="21" t="n">
        <v>2015</v>
      </c>
      <c r="F37" s="23" t="n">
        <v>94820</v>
      </c>
      <c r="G37" s="23" t="n">
        <v>82915.37</v>
      </c>
      <c r="H37" s="24" t="n">
        <f aca="false">G37/F37</f>
        <v>0.874450221472263</v>
      </c>
      <c r="I37" s="23" t="n">
        <v>67466.31</v>
      </c>
      <c r="J37" s="23" t="n">
        <v>64754.3</v>
      </c>
      <c r="K37" s="24" t="n">
        <f aca="false">J37/I37</f>
        <v>0.959802010811026</v>
      </c>
      <c r="L37" s="15"/>
    </row>
    <row r="38" s="1" customFormat="true" ht="24" hidden="false" customHeight="true" outlineLevel="0" collapsed="false">
      <c r="A38" s="19" t="s">
        <v>76</v>
      </c>
      <c r="B38" s="20" t="s">
        <v>77</v>
      </c>
      <c r="C38" s="21" t="s">
        <v>71</v>
      </c>
      <c r="D38" s="21" t="n">
        <v>2012</v>
      </c>
      <c r="E38" s="21" t="n">
        <v>2015</v>
      </c>
      <c r="F38" s="23" t="n">
        <v>80610</v>
      </c>
      <c r="G38" s="23" t="n">
        <v>26323.21</v>
      </c>
      <c r="H38" s="24" t="n">
        <f aca="false">G38/F38</f>
        <v>0.326550179878427</v>
      </c>
      <c r="I38" s="23" t="n">
        <v>35204.06</v>
      </c>
      <c r="J38" s="23" t="n">
        <v>5993.54</v>
      </c>
      <c r="K38" s="24" t="n">
        <f aca="false">J38/I38</f>
        <v>0.170251385777663</v>
      </c>
      <c r="L38" s="15"/>
    </row>
    <row r="39" s="1" customFormat="true" ht="24" hidden="false" customHeight="true" outlineLevel="0" collapsed="false">
      <c r="A39" s="19" t="s">
        <v>78</v>
      </c>
      <c r="B39" s="20" t="s">
        <v>79</v>
      </c>
      <c r="C39" s="21" t="s">
        <v>71</v>
      </c>
      <c r="D39" s="21" t="n">
        <v>2012</v>
      </c>
      <c r="E39" s="21" t="n">
        <v>2015</v>
      </c>
      <c r="F39" s="23" t="n">
        <v>76583.97</v>
      </c>
      <c r="G39" s="23" t="n">
        <v>52825.29</v>
      </c>
      <c r="H39" s="24" t="n">
        <f aca="false">G39/F39</f>
        <v>0.689769543156355</v>
      </c>
      <c r="I39" s="23" t="n">
        <v>25918.56</v>
      </c>
      <c r="J39" s="23" t="n">
        <v>25918.56</v>
      </c>
      <c r="K39" s="24" t="n">
        <f aca="false">J39/I39</f>
        <v>1</v>
      </c>
      <c r="L39" s="15"/>
    </row>
    <row r="40" s="1" customFormat="true" ht="24" hidden="false" customHeight="true" outlineLevel="0" collapsed="false">
      <c r="A40" s="19" t="s">
        <v>80</v>
      </c>
      <c r="B40" s="20" t="s">
        <v>81</v>
      </c>
      <c r="C40" s="21" t="s">
        <v>71</v>
      </c>
      <c r="D40" s="21" t="n">
        <v>2014</v>
      </c>
      <c r="E40" s="21" t="n">
        <v>2016</v>
      </c>
      <c r="F40" s="23" t="n">
        <v>2000</v>
      </c>
      <c r="G40" s="23" t="n">
        <v>400</v>
      </c>
      <c r="H40" s="24" t="n">
        <f aca="false">G40/F40</f>
        <v>0.2</v>
      </c>
      <c r="I40" s="23" t="n">
        <v>800</v>
      </c>
      <c r="J40" s="23" t="n">
        <v>400</v>
      </c>
      <c r="K40" s="24" t="n">
        <f aca="false">J40/I40</f>
        <v>0.5</v>
      </c>
      <c r="L40" s="15"/>
    </row>
    <row r="41" s="1" customFormat="true" ht="34.5" hidden="false" customHeight="true" outlineLevel="0" collapsed="false">
      <c r="A41" s="19" t="s">
        <v>82</v>
      </c>
      <c r="B41" s="20" t="s">
        <v>83</v>
      </c>
      <c r="C41" s="21" t="s">
        <v>84</v>
      </c>
      <c r="D41" s="21" t="n">
        <v>2014</v>
      </c>
      <c r="E41" s="21" t="n">
        <v>2015</v>
      </c>
      <c r="F41" s="23" t="n">
        <v>229492.32</v>
      </c>
      <c r="G41" s="23" t="n">
        <v>114126.21</v>
      </c>
      <c r="H41" s="24" t="n">
        <f aca="false">G41/F41</f>
        <v>0.497298602410747</v>
      </c>
      <c r="I41" s="23" t="n">
        <v>114746.16</v>
      </c>
      <c r="J41" s="23" t="n">
        <v>114126.21</v>
      </c>
      <c r="K41" s="24" t="n">
        <f aca="false">J41/I41</f>
        <v>0.994597204821495</v>
      </c>
      <c r="L41" s="15"/>
    </row>
    <row r="42" s="1" customFormat="true" ht="24" hidden="false" customHeight="true" outlineLevel="0" collapsed="false">
      <c r="A42" s="19" t="s">
        <v>85</v>
      </c>
      <c r="B42" s="20" t="s">
        <v>86</v>
      </c>
      <c r="C42" s="21" t="s">
        <v>84</v>
      </c>
      <c r="D42" s="21" t="n">
        <v>2014</v>
      </c>
      <c r="E42" s="21" t="n">
        <v>2015</v>
      </c>
      <c r="F42" s="23" t="n">
        <v>2000</v>
      </c>
      <c r="G42" s="23" t="n">
        <v>0</v>
      </c>
      <c r="H42" s="24" t="n">
        <f aca="false">G42/F42</f>
        <v>0</v>
      </c>
      <c r="I42" s="23" t="n">
        <v>1000</v>
      </c>
      <c r="J42" s="23" t="n">
        <v>0</v>
      </c>
      <c r="K42" s="24" t="n">
        <f aca="false">J42/I42</f>
        <v>0</v>
      </c>
      <c r="L42" s="15"/>
    </row>
    <row r="43" s="1" customFormat="true" ht="24" hidden="false" customHeight="true" outlineLevel="0" collapsed="false">
      <c r="A43" s="19" t="s">
        <v>87</v>
      </c>
      <c r="B43" s="20" t="s">
        <v>88</v>
      </c>
      <c r="C43" s="21" t="s">
        <v>84</v>
      </c>
      <c r="D43" s="21" t="n">
        <v>2014</v>
      </c>
      <c r="E43" s="21" t="n">
        <v>2017</v>
      </c>
      <c r="F43" s="23" t="n">
        <v>13284</v>
      </c>
      <c r="G43" s="23" t="n">
        <v>2214</v>
      </c>
      <c r="H43" s="24" t="n">
        <f aca="false">G43/F43</f>
        <v>0.166666666666667</v>
      </c>
      <c r="I43" s="23" t="n">
        <v>2214</v>
      </c>
      <c r="J43" s="23" t="n">
        <v>2214</v>
      </c>
      <c r="K43" s="24" t="n">
        <f aca="false">J43/I43</f>
        <v>1</v>
      </c>
      <c r="L43" s="15"/>
    </row>
    <row r="44" s="1" customFormat="true" ht="24" hidden="false" customHeight="true" outlineLevel="0" collapsed="false">
      <c r="A44" s="19" t="s">
        <v>89</v>
      </c>
      <c r="B44" s="20" t="s">
        <v>90</v>
      </c>
      <c r="C44" s="21" t="s">
        <v>84</v>
      </c>
      <c r="D44" s="21" t="n">
        <v>2010</v>
      </c>
      <c r="E44" s="21" t="n">
        <v>2014</v>
      </c>
      <c r="F44" s="23" t="n">
        <v>164814.49</v>
      </c>
      <c r="G44" s="23" t="n">
        <v>165354.99</v>
      </c>
      <c r="H44" s="24" t="n">
        <f aca="false">G44/F44</f>
        <v>1.00327944466533</v>
      </c>
      <c r="I44" s="23" t="n">
        <v>10000</v>
      </c>
      <c r="J44" s="23" t="n">
        <v>9414.14</v>
      </c>
      <c r="K44" s="24" t="n">
        <f aca="false">J44/I44</f>
        <v>0.941414</v>
      </c>
      <c r="L44" s="15"/>
    </row>
    <row r="45" s="8" customFormat="true" ht="24" hidden="false" customHeight="true" outlineLevel="0" collapsed="false">
      <c r="A45" s="19" t="s">
        <v>91</v>
      </c>
      <c r="B45" s="20" t="s">
        <v>92</v>
      </c>
      <c r="C45" s="21" t="s">
        <v>84</v>
      </c>
      <c r="D45" s="21" t="n">
        <v>2013</v>
      </c>
      <c r="E45" s="21" t="n">
        <v>2015</v>
      </c>
      <c r="F45" s="23" t="n">
        <v>13579.6</v>
      </c>
      <c r="G45" s="23" t="n">
        <v>7921.2</v>
      </c>
      <c r="H45" s="24" t="n">
        <f aca="false">G45/F45</f>
        <v>0.583316150696633</v>
      </c>
      <c r="I45" s="23" t="n">
        <v>6790</v>
      </c>
      <c r="J45" s="23" t="n">
        <v>6789.6</v>
      </c>
      <c r="K45" s="24" t="n">
        <f aca="false">J45/I45</f>
        <v>0.999941089837997</v>
      </c>
      <c r="L45" s="27"/>
    </row>
    <row r="46" s="1" customFormat="true" ht="24" hidden="false" customHeight="true" outlineLevel="0" collapsed="false">
      <c r="A46" s="19" t="s">
        <v>93</v>
      </c>
      <c r="B46" s="20" t="s">
        <v>94</v>
      </c>
      <c r="C46" s="21" t="s">
        <v>84</v>
      </c>
      <c r="D46" s="21" t="n">
        <v>2011</v>
      </c>
      <c r="E46" s="21" t="n">
        <v>2014</v>
      </c>
      <c r="F46" s="23" t="n">
        <v>7193.53</v>
      </c>
      <c r="G46" s="23" t="n">
        <v>7948.66</v>
      </c>
      <c r="H46" s="24" t="n">
        <f aca="false">G46/F46</f>
        <v>1.10497349701746</v>
      </c>
      <c r="I46" s="23" t="n">
        <v>2288.53</v>
      </c>
      <c r="J46" s="23" t="n">
        <v>1542.42</v>
      </c>
      <c r="K46" s="24" t="n">
        <f aca="false">J46/I46</f>
        <v>0.673978492744251</v>
      </c>
      <c r="L46" s="15"/>
    </row>
    <row r="47" s="1" customFormat="true" ht="24" hidden="false" customHeight="true" outlineLevel="0" collapsed="false">
      <c r="A47" s="19" t="s">
        <v>95</v>
      </c>
      <c r="B47" s="20" t="s">
        <v>96</v>
      </c>
      <c r="C47" s="21" t="s">
        <v>84</v>
      </c>
      <c r="D47" s="21" t="n">
        <v>2011</v>
      </c>
      <c r="E47" s="21" t="n">
        <v>2014</v>
      </c>
      <c r="F47" s="23" t="n">
        <v>6566</v>
      </c>
      <c r="G47" s="23" t="n">
        <v>8286</v>
      </c>
      <c r="H47" s="24" t="n">
        <f aca="false">G47/F47</f>
        <v>1.26195552848005</v>
      </c>
      <c r="I47" s="23" t="n">
        <v>1550</v>
      </c>
      <c r="J47" s="23" t="n">
        <v>1408.99</v>
      </c>
      <c r="K47" s="24" t="n">
        <f aca="false">J47/I47</f>
        <v>0.909025806451613</v>
      </c>
      <c r="L47" s="15"/>
    </row>
    <row r="48" s="1" customFormat="true" ht="24" hidden="false" customHeight="true" outlineLevel="0" collapsed="false">
      <c r="A48" s="19" t="s">
        <v>97</v>
      </c>
      <c r="B48" s="20" t="s">
        <v>98</v>
      </c>
      <c r="C48" s="21" t="s">
        <v>84</v>
      </c>
      <c r="D48" s="21" t="n">
        <v>2011</v>
      </c>
      <c r="E48" s="21" t="n">
        <v>2014</v>
      </c>
      <c r="F48" s="23" t="n">
        <v>12706.4</v>
      </c>
      <c r="G48" s="23" t="n">
        <v>11867.25</v>
      </c>
      <c r="H48" s="24" t="n">
        <f aca="false">G48/F48</f>
        <v>0.933958477617579</v>
      </c>
      <c r="I48" s="23" t="n">
        <v>3542.4</v>
      </c>
      <c r="J48" s="23" t="n">
        <v>3265.92</v>
      </c>
      <c r="K48" s="24" t="n">
        <f aca="false">J48/I48</f>
        <v>0.921951219512195</v>
      </c>
      <c r="L48" s="15"/>
    </row>
    <row r="49" s="1" customFormat="true" ht="24" hidden="false" customHeight="true" outlineLevel="0" collapsed="false">
      <c r="A49" s="19" t="s">
        <v>99</v>
      </c>
      <c r="B49" s="20" t="s">
        <v>100</v>
      </c>
      <c r="C49" s="21" t="s">
        <v>101</v>
      </c>
      <c r="D49" s="21" t="n">
        <v>2014</v>
      </c>
      <c r="E49" s="21" t="n">
        <v>2015</v>
      </c>
      <c r="F49" s="23" t="n">
        <v>40000</v>
      </c>
      <c r="G49" s="23" t="n">
        <v>0</v>
      </c>
      <c r="H49" s="24" t="n">
        <f aca="false">G49/F49</f>
        <v>0</v>
      </c>
      <c r="I49" s="23" t="n">
        <v>8000</v>
      </c>
      <c r="J49" s="23" t="n">
        <v>0</v>
      </c>
      <c r="K49" s="24" t="n">
        <f aca="false">J49/I49</f>
        <v>0</v>
      </c>
      <c r="L49" s="15"/>
    </row>
    <row r="50" s="1" customFormat="true" ht="24" hidden="false" customHeight="true" outlineLevel="0" collapsed="false">
      <c r="A50" s="19" t="s">
        <v>102</v>
      </c>
      <c r="B50" s="20" t="s">
        <v>103</v>
      </c>
      <c r="C50" s="21" t="s">
        <v>101</v>
      </c>
      <c r="D50" s="21" t="n">
        <v>2014</v>
      </c>
      <c r="E50" s="21" t="n">
        <v>2015</v>
      </c>
      <c r="F50" s="23" t="n">
        <v>25000</v>
      </c>
      <c r="G50" s="23" t="n">
        <v>24098.38</v>
      </c>
      <c r="H50" s="24" t="n">
        <f aca="false">G50/F50</f>
        <v>0.9639352</v>
      </c>
      <c r="I50" s="23" t="n">
        <v>20000</v>
      </c>
      <c r="J50" s="23" t="n">
        <v>24098.38</v>
      </c>
      <c r="K50" s="24" t="n">
        <f aca="false">J50/I50</f>
        <v>1.204919</v>
      </c>
      <c r="L50" s="15"/>
    </row>
    <row r="51" s="1" customFormat="true" ht="24" hidden="false" customHeight="true" outlineLevel="0" collapsed="false">
      <c r="A51" s="19" t="s">
        <v>104</v>
      </c>
      <c r="B51" s="20" t="s">
        <v>105</v>
      </c>
      <c r="C51" s="21" t="s">
        <v>101</v>
      </c>
      <c r="D51" s="21" t="n">
        <v>2014</v>
      </c>
      <c r="E51" s="21" t="n">
        <v>2015</v>
      </c>
      <c r="F51" s="23" t="n">
        <v>182000</v>
      </c>
      <c r="G51" s="23" t="n">
        <v>121134.35</v>
      </c>
      <c r="H51" s="24" t="n">
        <f aca="false">G51/F51</f>
        <v>0.665573351648352</v>
      </c>
      <c r="I51" s="23" t="n">
        <v>168000</v>
      </c>
      <c r="J51" s="23" t="n">
        <v>121134.35</v>
      </c>
      <c r="K51" s="24" t="n">
        <f aca="false">J51/I51</f>
        <v>0.721037797619048</v>
      </c>
      <c r="L51" s="15"/>
    </row>
    <row r="52" s="1" customFormat="true" ht="24" hidden="false" customHeight="true" outlineLevel="0" collapsed="false">
      <c r="A52" s="19" t="s">
        <v>106</v>
      </c>
      <c r="B52" s="20" t="s">
        <v>107</v>
      </c>
      <c r="C52" s="21" t="s">
        <v>101</v>
      </c>
      <c r="D52" s="21" t="n">
        <v>2014</v>
      </c>
      <c r="E52" s="21" t="n">
        <v>2015</v>
      </c>
      <c r="F52" s="23" t="n">
        <v>150500</v>
      </c>
      <c r="G52" s="23" t="n">
        <v>94180.28</v>
      </c>
      <c r="H52" s="24" t="n">
        <f aca="false">G52/F52</f>
        <v>0.625782591362126</v>
      </c>
      <c r="I52" s="23" t="n">
        <v>132000</v>
      </c>
      <c r="J52" s="23" t="n">
        <v>94180.28</v>
      </c>
      <c r="K52" s="24" t="n">
        <f aca="false">J52/I52</f>
        <v>0.71348696969697</v>
      </c>
      <c r="L52" s="15"/>
    </row>
    <row r="53" s="1" customFormat="true" ht="24" hidden="false" customHeight="true" outlineLevel="0" collapsed="false">
      <c r="A53" s="19" t="s">
        <v>108</v>
      </c>
      <c r="B53" s="20" t="s">
        <v>109</v>
      </c>
      <c r="C53" s="21" t="s">
        <v>101</v>
      </c>
      <c r="D53" s="21" t="n">
        <v>2014</v>
      </c>
      <c r="E53" s="21" t="n">
        <v>2016</v>
      </c>
      <c r="F53" s="23" t="n">
        <v>300000</v>
      </c>
      <c r="G53" s="23" t="n">
        <v>4874.04</v>
      </c>
      <c r="H53" s="24" t="n">
        <f aca="false">G53/F53</f>
        <v>0.0162468</v>
      </c>
      <c r="I53" s="23" t="n">
        <v>50000</v>
      </c>
      <c r="J53" s="23" t="n">
        <v>4874.04</v>
      </c>
      <c r="K53" s="24" t="n">
        <f aca="false">J53/I53</f>
        <v>0.0974808</v>
      </c>
      <c r="L53" s="15"/>
    </row>
    <row r="54" s="1" customFormat="true" ht="24" hidden="false" customHeight="true" outlineLevel="0" collapsed="false">
      <c r="A54" s="19" t="s">
        <v>110</v>
      </c>
      <c r="B54" s="20" t="s">
        <v>111</v>
      </c>
      <c r="C54" s="21" t="s">
        <v>101</v>
      </c>
      <c r="D54" s="21" t="n">
        <v>2014</v>
      </c>
      <c r="E54" s="21" t="n">
        <v>2015</v>
      </c>
      <c r="F54" s="23" t="n">
        <v>24300</v>
      </c>
      <c r="G54" s="23" t="n">
        <v>4678.92</v>
      </c>
      <c r="H54" s="24" t="n">
        <f aca="false">G54/F54</f>
        <v>0.192548148148148</v>
      </c>
      <c r="I54" s="23" t="n">
        <v>16800</v>
      </c>
      <c r="J54" s="23" t="n">
        <v>4678.92</v>
      </c>
      <c r="K54" s="24" t="n">
        <f aca="false">J54/I54</f>
        <v>0.278507142857143</v>
      </c>
      <c r="L54" s="15"/>
    </row>
    <row r="55" s="1" customFormat="true" ht="24" hidden="false" customHeight="true" outlineLevel="0" collapsed="false">
      <c r="A55" s="19" t="s">
        <v>112</v>
      </c>
      <c r="B55" s="20" t="s">
        <v>113</v>
      </c>
      <c r="C55" s="21" t="s">
        <v>101</v>
      </c>
      <c r="D55" s="21" t="n">
        <v>2014</v>
      </c>
      <c r="E55" s="21" t="n">
        <v>2016</v>
      </c>
      <c r="F55" s="23" t="n">
        <v>33000</v>
      </c>
      <c r="G55" s="23" t="n">
        <v>4660.65</v>
      </c>
      <c r="H55" s="24" t="n">
        <f aca="false">G55/F55</f>
        <v>0.141231818181818</v>
      </c>
      <c r="I55" s="23" t="n">
        <v>15000</v>
      </c>
      <c r="J55" s="23" t="n">
        <v>4660.65</v>
      </c>
      <c r="K55" s="24" t="n">
        <f aca="false">J55/I55</f>
        <v>0.31071</v>
      </c>
      <c r="L55" s="15"/>
    </row>
    <row r="56" s="1" customFormat="true" ht="24" hidden="false" customHeight="true" outlineLevel="0" collapsed="false">
      <c r="A56" s="19" t="s">
        <v>114</v>
      </c>
      <c r="B56" s="20" t="s">
        <v>115</v>
      </c>
      <c r="C56" s="21" t="s">
        <v>56</v>
      </c>
      <c r="D56" s="21" t="n">
        <v>2013</v>
      </c>
      <c r="E56" s="21" t="n">
        <v>2015</v>
      </c>
      <c r="F56" s="23" t="n">
        <v>69187.5</v>
      </c>
      <c r="G56" s="23" t="n">
        <v>46125</v>
      </c>
      <c r="H56" s="24" t="n">
        <f aca="false">G56/F56</f>
        <v>0.666666666666667</v>
      </c>
      <c r="I56" s="23" t="n">
        <v>23062.5</v>
      </c>
      <c r="J56" s="23" t="n">
        <v>23062.5</v>
      </c>
      <c r="K56" s="24" t="n">
        <f aca="false">J56/I56</f>
        <v>1</v>
      </c>
      <c r="L56" s="15"/>
    </row>
    <row r="57" s="1" customFormat="true" ht="24" hidden="false" customHeight="true" outlineLevel="0" collapsed="false">
      <c r="A57" s="19" t="s">
        <v>116</v>
      </c>
      <c r="B57" s="20" t="s">
        <v>117</v>
      </c>
      <c r="C57" s="21" t="s">
        <v>56</v>
      </c>
      <c r="D57" s="21" t="n">
        <v>2013</v>
      </c>
      <c r="E57" s="21" t="n">
        <v>2014</v>
      </c>
      <c r="F57" s="23" t="n">
        <v>122877</v>
      </c>
      <c r="G57" s="23" t="n">
        <v>122877</v>
      </c>
      <c r="H57" s="24" t="n">
        <f aca="false">G57/F57</f>
        <v>1</v>
      </c>
      <c r="I57" s="23" t="n">
        <v>24575.4</v>
      </c>
      <c r="J57" s="23" t="n">
        <v>24575.4</v>
      </c>
      <c r="K57" s="24" t="n">
        <f aca="false">J57/I57</f>
        <v>1</v>
      </c>
      <c r="L57" s="15"/>
    </row>
    <row r="58" s="1" customFormat="true" ht="24" hidden="false" customHeight="true" outlineLevel="0" collapsed="false">
      <c r="A58" s="19" t="s">
        <v>118</v>
      </c>
      <c r="B58" s="20" t="s">
        <v>119</v>
      </c>
      <c r="C58" s="21" t="s">
        <v>56</v>
      </c>
      <c r="D58" s="21" t="n">
        <v>2014</v>
      </c>
      <c r="E58" s="21" t="n">
        <v>2015</v>
      </c>
      <c r="F58" s="23" t="n">
        <v>207190.04</v>
      </c>
      <c r="G58" s="23" t="n">
        <v>165752.03</v>
      </c>
      <c r="H58" s="24" t="n">
        <f aca="false">G58/F58</f>
        <v>0.799999990347026</v>
      </c>
      <c r="I58" s="23" t="n">
        <v>165752.03</v>
      </c>
      <c r="J58" s="23" t="n">
        <v>165752.03</v>
      </c>
      <c r="K58" s="24" t="n">
        <f aca="false">J58/I58</f>
        <v>1</v>
      </c>
      <c r="L58" s="15"/>
    </row>
    <row r="59" s="1" customFormat="true" ht="24" hidden="false" customHeight="true" outlineLevel="0" collapsed="false">
      <c r="A59" s="19" t="s">
        <v>120</v>
      </c>
      <c r="B59" s="20" t="s">
        <v>121</v>
      </c>
      <c r="C59" s="21" t="s">
        <v>122</v>
      </c>
      <c r="D59" s="21" t="n">
        <v>2014</v>
      </c>
      <c r="E59" s="21" t="n">
        <v>2025</v>
      </c>
      <c r="F59" s="23" t="n">
        <v>503866</v>
      </c>
      <c r="G59" s="23" t="n">
        <v>139098.9</v>
      </c>
      <c r="H59" s="24" t="n">
        <f aca="false">G59/F59</f>
        <v>0.276063278728868</v>
      </c>
      <c r="I59" s="23" t="n">
        <v>113000</v>
      </c>
      <c r="J59" s="23" t="n">
        <v>139098.9</v>
      </c>
      <c r="K59" s="24" t="n">
        <f aca="false">J59/I59</f>
        <v>1.23096371681416</v>
      </c>
      <c r="L59" s="15"/>
      <c r="M59" s="25"/>
      <c r="N59" s="25"/>
    </row>
    <row r="60" s="1" customFormat="true" ht="24" hidden="false" customHeight="true" outlineLevel="0" collapsed="false">
      <c r="A60" s="19" t="s">
        <v>123</v>
      </c>
      <c r="B60" s="20" t="s">
        <v>124</v>
      </c>
      <c r="C60" s="21" t="s">
        <v>122</v>
      </c>
      <c r="D60" s="21" t="n">
        <v>2014</v>
      </c>
      <c r="E60" s="21" t="n">
        <v>2025</v>
      </c>
      <c r="F60" s="23" t="n">
        <v>2033701</v>
      </c>
      <c r="G60" s="23" t="n">
        <v>174000</v>
      </c>
      <c r="H60" s="24" t="n">
        <f aca="false">G60/F60</f>
        <v>0.085558299868073</v>
      </c>
      <c r="I60" s="23" t="n">
        <v>178500</v>
      </c>
      <c r="J60" s="23" t="n">
        <v>174000</v>
      </c>
      <c r="K60" s="24" t="n">
        <f aca="false">J60/I60</f>
        <v>0.974789915966387</v>
      </c>
      <c r="L60" s="15"/>
      <c r="M60" s="25"/>
      <c r="N60" s="25"/>
    </row>
    <row r="61" s="1" customFormat="true" ht="24" hidden="false" customHeight="true" outlineLevel="0" collapsed="false">
      <c r="A61" s="19" t="s">
        <v>125</v>
      </c>
      <c r="B61" s="20" t="s">
        <v>126</v>
      </c>
      <c r="C61" s="21" t="s">
        <v>127</v>
      </c>
      <c r="D61" s="21" t="n">
        <v>2014</v>
      </c>
      <c r="E61" s="21" t="n">
        <v>2016</v>
      </c>
      <c r="F61" s="23" t="n">
        <v>240000</v>
      </c>
      <c r="G61" s="23" t="n">
        <v>77543.52</v>
      </c>
      <c r="H61" s="24" t="n">
        <f aca="false">G61/F61</f>
        <v>0.323098</v>
      </c>
      <c r="I61" s="23" t="n">
        <v>80000</v>
      </c>
      <c r="J61" s="23" t="n">
        <v>77543.52</v>
      </c>
      <c r="K61" s="24" t="n">
        <f aca="false">J61/I61</f>
        <v>0.969294</v>
      </c>
      <c r="L61" s="15"/>
    </row>
    <row r="62" s="1" customFormat="true" ht="24" hidden="false" customHeight="true" outlineLevel="0" collapsed="false">
      <c r="A62" s="19" t="s">
        <v>128</v>
      </c>
      <c r="B62" s="20" t="s">
        <v>129</v>
      </c>
      <c r="C62" s="21" t="s">
        <v>127</v>
      </c>
      <c r="D62" s="21" t="n">
        <v>2014</v>
      </c>
      <c r="E62" s="21" t="n">
        <v>2015</v>
      </c>
      <c r="F62" s="23" t="n">
        <v>67000</v>
      </c>
      <c r="G62" s="23" t="n">
        <v>52245.97</v>
      </c>
      <c r="H62" s="24" t="n">
        <f aca="false">G62/F62</f>
        <v>0.779790597014925</v>
      </c>
      <c r="I62" s="23" t="n">
        <v>60000</v>
      </c>
      <c r="J62" s="23" t="n">
        <v>52245.97</v>
      </c>
      <c r="K62" s="24" t="n">
        <f aca="false">J62/I62</f>
        <v>0.870766166666667</v>
      </c>
      <c r="L62" s="15"/>
    </row>
    <row r="63" s="1" customFormat="true" ht="24" hidden="false" customHeight="true" outlineLevel="0" collapsed="false">
      <c r="A63" s="19" t="s">
        <v>130</v>
      </c>
      <c r="B63" s="20" t="s">
        <v>131</v>
      </c>
      <c r="C63" s="21" t="s">
        <v>127</v>
      </c>
      <c r="D63" s="21" t="n">
        <v>2014</v>
      </c>
      <c r="E63" s="21" t="n">
        <v>2015</v>
      </c>
      <c r="F63" s="23" t="n">
        <v>430000</v>
      </c>
      <c r="G63" s="23" t="n">
        <v>292580.15</v>
      </c>
      <c r="H63" s="24" t="n">
        <f aca="false">G63/F63</f>
        <v>0.680418953488372</v>
      </c>
      <c r="I63" s="23" t="n">
        <v>250000</v>
      </c>
      <c r="J63" s="23" t="n">
        <v>292580.15</v>
      </c>
      <c r="K63" s="24" t="n">
        <f aca="false">J63/I63</f>
        <v>1.1703206</v>
      </c>
      <c r="L63" s="15"/>
    </row>
    <row r="64" s="1" customFormat="true" ht="24" hidden="false" customHeight="true" outlineLevel="0" collapsed="false">
      <c r="A64" s="19" t="s">
        <v>132</v>
      </c>
      <c r="B64" s="20" t="s">
        <v>133</v>
      </c>
      <c r="C64" s="21" t="s">
        <v>127</v>
      </c>
      <c r="D64" s="21" t="n">
        <v>2013</v>
      </c>
      <c r="E64" s="21" t="n">
        <v>2015</v>
      </c>
      <c r="F64" s="23" t="n">
        <v>2000000</v>
      </c>
      <c r="G64" s="23" t="n">
        <v>252876.27</v>
      </c>
      <c r="H64" s="24" t="n">
        <f aca="false">G64/F64</f>
        <v>0.126438135</v>
      </c>
      <c r="I64" s="23" t="n">
        <v>1000000</v>
      </c>
      <c r="J64" s="23" t="n">
        <v>252876.27</v>
      </c>
      <c r="K64" s="24" t="n">
        <f aca="false">J64/I64</f>
        <v>0.25287627</v>
      </c>
      <c r="L64" s="15"/>
    </row>
    <row r="65" s="1" customFormat="true" ht="24" hidden="false" customHeight="true" outlineLevel="0" collapsed="false">
      <c r="A65" s="19" t="s">
        <v>134</v>
      </c>
      <c r="B65" s="20" t="s">
        <v>135</v>
      </c>
      <c r="C65" s="21" t="s">
        <v>127</v>
      </c>
      <c r="D65" s="21" t="n">
        <v>2013</v>
      </c>
      <c r="E65" s="21" t="n">
        <v>2015</v>
      </c>
      <c r="F65" s="23" t="n">
        <v>233045.15</v>
      </c>
      <c r="G65" s="23" t="n">
        <v>124431.45</v>
      </c>
      <c r="H65" s="24" t="n">
        <f aca="false">G65/F65</f>
        <v>0.533937093305739</v>
      </c>
      <c r="I65" s="23" t="n">
        <v>50000</v>
      </c>
      <c r="J65" s="23" t="n">
        <v>41386.3</v>
      </c>
      <c r="K65" s="24" t="n">
        <f aca="false">J65/I65</f>
        <v>0.827726</v>
      </c>
      <c r="L65" s="15"/>
    </row>
    <row r="66" s="1" customFormat="true" ht="24" hidden="false" customHeight="true" outlineLevel="0" collapsed="false">
      <c r="A66" s="19" t="s">
        <v>136</v>
      </c>
      <c r="B66" s="20" t="s">
        <v>137</v>
      </c>
      <c r="C66" s="21" t="s">
        <v>138</v>
      </c>
      <c r="D66" s="21" t="n">
        <v>2014</v>
      </c>
      <c r="E66" s="21" t="n">
        <v>2017</v>
      </c>
      <c r="F66" s="23" t="n">
        <v>55748.52</v>
      </c>
      <c r="G66" s="23" t="n">
        <v>18582.84</v>
      </c>
      <c r="H66" s="24" t="n">
        <f aca="false">G66/F66</f>
        <v>0.333333333333333</v>
      </c>
      <c r="I66" s="23" t="n">
        <v>18582.84</v>
      </c>
      <c r="J66" s="23" t="n">
        <v>18582.84</v>
      </c>
      <c r="K66" s="24" t="n">
        <f aca="false">J66/I66</f>
        <v>1</v>
      </c>
      <c r="L66" s="15"/>
    </row>
    <row r="67" s="1" customFormat="true" ht="24" hidden="false" customHeight="true" outlineLevel="0" collapsed="false">
      <c r="A67" s="19" t="s">
        <v>139</v>
      </c>
      <c r="B67" s="20" t="s">
        <v>140</v>
      </c>
      <c r="C67" s="21" t="s">
        <v>138</v>
      </c>
      <c r="D67" s="21" t="n">
        <v>2013</v>
      </c>
      <c r="E67" s="21" t="n">
        <v>2015</v>
      </c>
      <c r="F67" s="23" t="n">
        <v>5049.15</v>
      </c>
      <c r="G67" s="23" t="n">
        <v>2105.25</v>
      </c>
      <c r="H67" s="24" t="n">
        <f aca="false">G67/F67</f>
        <v>0.416951368052048</v>
      </c>
      <c r="I67" s="23" t="n">
        <v>2494.44</v>
      </c>
      <c r="J67" s="23" t="n">
        <v>1756.44</v>
      </c>
      <c r="K67" s="24" t="n">
        <f aca="false">J67/I67</f>
        <v>0.70414201183432</v>
      </c>
      <c r="L67" s="15"/>
    </row>
    <row r="68" s="1" customFormat="true" ht="24" hidden="false" customHeight="true" outlineLevel="0" collapsed="false">
      <c r="A68" s="19" t="s">
        <v>141</v>
      </c>
      <c r="B68" s="20" t="s">
        <v>142</v>
      </c>
      <c r="C68" s="21" t="s">
        <v>138</v>
      </c>
      <c r="D68" s="21" t="n">
        <v>2012</v>
      </c>
      <c r="E68" s="21" t="n">
        <v>2015</v>
      </c>
      <c r="F68" s="23" t="n">
        <v>13284</v>
      </c>
      <c r="G68" s="23" t="n">
        <v>9963</v>
      </c>
      <c r="H68" s="24" t="n">
        <f aca="false">G68/F68</f>
        <v>0.75</v>
      </c>
      <c r="I68" s="23" t="n">
        <v>4428</v>
      </c>
      <c r="J68" s="23" t="n">
        <v>4428</v>
      </c>
      <c r="K68" s="24" t="n">
        <f aca="false">J68/I68</f>
        <v>1</v>
      </c>
      <c r="L68" s="15"/>
    </row>
    <row r="69" s="1" customFormat="true" ht="24" hidden="false" customHeight="true" outlineLevel="0" collapsed="false">
      <c r="A69" s="19" t="s">
        <v>143</v>
      </c>
      <c r="B69" s="20" t="s">
        <v>144</v>
      </c>
      <c r="C69" s="21" t="s">
        <v>138</v>
      </c>
      <c r="D69" s="21" t="n">
        <v>2012</v>
      </c>
      <c r="E69" s="21" t="n">
        <v>2015</v>
      </c>
      <c r="F69" s="23" t="n">
        <v>23123.01</v>
      </c>
      <c r="G69" s="23" t="n">
        <v>23123.01</v>
      </c>
      <c r="H69" s="24" t="n">
        <f aca="false">G69/F69</f>
        <v>1</v>
      </c>
      <c r="I69" s="23" t="n">
        <v>7707.67</v>
      </c>
      <c r="J69" s="23" t="n">
        <v>7707.67</v>
      </c>
      <c r="K69" s="24" t="n">
        <f aca="false">J69/I69</f>
        <v>1</v>
      </c>
      <c r="L69" s="15"/>
    </row>
    <row r="70" s="1" customFormat="true" ht="24" hidden="false" customHeight="true" outlineLevel="0" collapsed="false">
      <c r="A70" s="19" t="s">
        <v>145</v>
      </c>
      <c r="B70" s="20" t="s">
        <v>146</v>
      </c>
      <c r="C70" s="21" t="s">
        <v>138</v>
      </c>
      <c r="D70" s="21" t="n">
        <v>2012</v>
      </c>
      <c r="E70" s="21" t="n">
        <v>2015</v>
      </c>
      <c r="F70" s="23" t="n">
        <v>29510.41</v>
      </c>
      <c r="G70" s="23" t="n">
        <v>19154.34</v>
      </c>
      <c r="H70" s="24" t="n">
        <f aca="false">G70/F70</f>
        <v>0.649070616097845</v>
      </c>
      <c r="I70" s="23" t="n">
        <v>9836.76</v>
      </c>
      <c r="J70" s="23" t="n">
        <v>9836.73</v>
      </c>
      <c r="K70" s="24" t="n">
        <f aca="false">J70/I70</f>
        <v>0.999996950215315</v>
      </c>
      <c r="L70" s="15"/>
    </row>
    <row r="71" s="1" customFormat="true" ht="24" hidden="false" customHeight="true" outlineLevel="0" collapsed="false">
      <c r="A71" s="19" t="s">
        <v>147</v>
      </c>
      <c r="B71" s="20" t="s">
        <v>148</v>
      </c>
      <c r="C71" s="21" t="s">
        <v>138</v>
      </c>
      <c r="D71" s="21" t="n">
        <v>2011</v>
      </c>
      <c r="E71" s="21" t="n">
        <v>2014</v>
      </c>
      <c r="F71" s="23" t="n">
        <v>26726.67</v>
      </c>
      <c r="G71" s="23" t="n">
        <v>26702.07</v>
      </c>
      <c r="H71" s="24" t="n">
        <f aca="false">G71/F71</f>
        <v>0.999079571080123</v>
      </c>
      <c r="I71" s="23" t="n">
        <v>2386.2</v>
      </c>
      <c r="J71" s="23" t="n">
        <v>1586.7</v>
      </c>
      <c r="K71" s="24" t="n">
        <f aca="false">J71/I71</f>
        <v>0.664948453608248</v>
      </c>
      <c r="L71" s="15"/>
    </row>
    <row r="72" s="1" customFormat="true" ht="24" hidden="false" customHeight="true" outlineLevel="0" collapsed="false">
      <c r="A72" s="19" t="s">
        <v>149</v>
      </c>
      <c r="B72" s="20" t="s">
        <v>150</v>
      </c>
      <c r="C72" s="21" t="s">
        <v>138</v>
      </c>
      <c r="D72" s="21" t="n">
        <v>2011</v>
      </c>
      <c r="E72" s="21" t="n">
        <v>2014</v>
      </c>
      <c r="F72" s="23" t="n">
        <v>15498</v>
      </c>
      <c r="G72" s="23" t="n">
        <v>15498</v>
      </c>
      <c r="H72" s="24" t="n">
        <f aca="false">G72/F72</f>
        <v>1</v>
      </c>
      <c r="I72" s="23" t="n">
        <v>861</v>
      </c>
      <c r="J72" s="23" t="n">
        <v>861</v>
      </c>
      <c r="K72" s="24" t="n">
        <f aca="false">J72/I72</f>
        <v>1</v>
      </c>
      <c r="L72" s="15"/>
    </row>
    <row r="73" s="1" customFormat="true" ht="24" hidden="false" customHeight="true" outlineLevel="0" collapsed="false">
      <c r="A73" s="19" t="s">
        <v>151</v>
      </c>
      <c r="B73" s="20" t="s">
        <v>152</v>
      </c>
      <c r="C73" s="21" t="s">
        <v>138</v>
      </c>
      <c r="D73" s="21" t="n">
        <v>2014</v>
      </c>
      <c r="E73" s="21" t="n">
        <v>2016</v>
      </c>
      <c r="F73" s="23" t="n">
        <v>1448.94</v>
      </c>
      <c r="G73" s="23" t="n">
        <v>155.14</v>
      </c>
      <c r="H73" s="24" t="n">
        <f aca="false">G73/F73</f>
        <v>0.10707137631648</v>
      </c>
      <c r="I73" s="23" t="n">
        <v>243.54</v>
      </c>
      <c r="J73" s="23" t="n">
        <v>155.14</v>
      </c>
      <c r="K73" s="24" t="n">
        <f aca="false">J73/I73</f>
        <v>0.637020612630369</v>
      </c>
      <c r="L73" s="15"/>
    </row>
    <row r="74" s="1" customFormat="true" ht="24" hidden="false" customHeight="true" outlineLevel="0" collapsed="false">
      <c r="A74" s="19" t="s">
        <v>153</v>
      </c>
      <c r="B74" s="20" t="s">
        <v>154</v>
      </c>
      <c r="C74" s="21" t="s">
        <v>155</v>
      </c>
      <c r="D74" s="21" t="n">
        <v>2014</v>
      </c>
      <c r="E74" s="21" t="n">
        <v>2017</v>
      </c>
      <c r="F74" s="23" t="n">
        <v>300000</v>
      </c>
      <c r="G74" s="23" t="n">
        <v>61045.43</v>
      </c>
      <c r="H74" s="24" t="n">
        <f aca="false">G74/F74</f>
        <v>0.203484766666667</v>
      </c>
      <c r="I74" s="23" t="n">
        <v>70000</v>
      </c>
      <c r="J74" s="23" t="n">
        <v>61045.43</v>
      </c>
      <c r="K74" s="24" t="n">
        <f aca="false">J74/I74</f>
        <v>0.872077571428572</v>
      </c>
      <c r="L74" s="15"/>
    </row>
    <row r="75" s="1" customFormat="true" ht="24" hidden="false" customHeight="true" outlineLevel="0" collapsed="false">
      <c r="A75" s="19" t="s">
        <v>156</v>
      </c>
      <c r="B75" s="20" t="s">
        <v>157</v>
      </c>
      <c r="C75" s="21" t="s">
        <v>158</v>
      </c>
      <c r="D75" s="21" t="n">
        <v>2011</v>
      </c>
      <c r="E75" s="21" t="n">
        <v>2014</v>
      </c>
      <c r="F75" s="23" t="n">
        <v>2861</v>
      </c>
      <c r="G75" s="23" t="n">
        <v>2698</v>
      </c>
      <c r="H75" s="24" t="n">
        <f aca="false">G75/F75</f>
        <v>0.94302691366655</v>
      </c>
      <c r="I75" s="23" t="n">
        <v>1063</v>
      </c>
      <c r="J75" s="23" t="n">
        <v>900</v>
      </c>
      <c r="K75" s="24" t="n">
        <f aca="false">J75/I75</f>
        <v>0.846660395108184</v>
      </c>
      <c r="L75" s="15"/>
    </row>
    <row r="76" s="1" customFormat="true" ht="24" hidden="false" customHeight="true" outlineLevel="0" collapsed="false">
      <c r="A76" s="19" t="s">
        <v>159</v>
      </c>
      <c r="B76" s="20" t="s">
        <v>160</v>
      </c>
      <c r="C76" s="21" t="s">
        <v>158</v>
      </c>
      <c r="D76" s="21" t="n">
        <v>2009</v>
      </c>
      <c r="E76" s="21" t="n">
        <v>2015</v>
      </c>
      <c r="F76" s="23" t="n">
        <v>4083</v>
      </c>
      <c r="G76" s="23" t="n">
        <v>3465</v>
      </c>
      <c r="H76" s="24" t="n">
        <f aca="false">G76/F76</f>
        <v>0.848640705363703</v>
      </c>
      <c r="I76" s="23" t="n">
        <v>560</v>
      </c>
      <c r="J76" s="23" t="n">
        <v>535</v>
      </c>
      <c r="K76" s="24" t="n">
        <f aca="false">J76/I76</f>
        <v>0.955357142857143</v>
      </c>
      <c r="L76" s="15"/>
    </row>
    <row r="77" s="1" customFormat="true" ht="24" hidden="false" customHeight="true" outlineLevel="0" collapsed="false">
      <c r="A77" s="19" t="s">
        <v>161</v>
      </c>
      <c r="B77" s="20" t="s">
        <v>162</v>
      </c>
      <c r="C77" s="21" t="s">
        <v>158</v>
      </c>
      <c r="D77" s="21" t="n">
        <v>2014</v>
      </c>
      <c r="E77" s="21" t="n">
        <v>2015</v>
      </c>
      <c r="F77" s="23" t="n">
        <v>18529</v>
      </c>
      <c r="G77" s="23" t="n">
        <v>41431</v>
      </c>
      <c r="H77" s="24" t="n">
        <f aca="false">G77/F77</f>
        <v>2.23600841923471</v>
      </c>
      <c r="I77" s="23" t="n">
        <v>16985</v>
      </c>
      <c r="J77" s="23" t="n">
        <v>23388</v>
      </c>
      <c r="K77" s="24" t="n">
        <f aca="false">J77/I77</f>
        <v>1.37697968795996</v>
      </c>
      <c r="L77" s="15"/>
    </row>
    <row r="78" s="1" customFormat="true" ht="24" hidden="false" customHeight="true" outlineLevel="0" collapsed="false">
      <c r="A78" s="19" t="s">
        <v>163</v>
      </c>
      <c r="B78" s="20" t="s">
        <v>164</v>
      </c>
      <c r="C78" s="21" t="s">
        <v>158</v>
      </c>
      <c r="D78" s="21" t="n">
        <v>2014</v>
      </c>
      <c r="E78" s="21" t="n">
        <v>2015</v>
      </c>
      <c r="F78" s="23" t="n">
        <v>20588.33</v>
      </c>
      <c r="G78" s="23" t="n">
        <v>30580</v>
      </c>
      <c r="H78" s="24" t="n">
        <f aca="false">G78/F78</f>
        <v>1.4853074533</v>
      </c>
      <c r="I78" s="23" t="n">
        <v>18868.33</v>
      </c>
      <c r="J78" s="23" t="n">
        <v>24075</v>
      </c>
      <c r="K78" s="24" t="n">
        <f aca="false">J78/I78</f>
        <v>1.27594757988651</v>
      </c>
      <c r="L78" s="15"/>
    </row>
    <row r="79" s="1" customFormat="true" ht="24" hidden="false" customHeight="true" outlineLevel="0" collapsed="false">
      <c r="A79" s="19" t="s">
        <v>165</v>
      </c>
      <c r="B79" s="20" t="s">
        <v>166</v>
      </c>
      <c r="C79" s="21" t="s">
        <v>158</v>
      </c>
      <c r="D79" s="21" t="n">
        <v>2011</v>
      </c>
      <c r="E79" s="21" t="n">
        <v>2014</v>
      </c>
      <c r="F79" s="23" t="n">
        <v>20298</v>
      </c>
      <c r="G79" s="23" t="n">
        <v>20098</v>
      </c>
      <c r="H79" s="24" t="n">
        <f aca="false">G79/F79</f>
        <v>0.990146812493842</v>
      </c>
      <c r="I79" s="23" t="n">
        <v>6276</v>
      </c>
      <c r="J79" s="23" t="n">
        <v>6076</v>
      </c>
      <c r="K79" s="24" t="n">
        <f aca="false">J79/I79</f>
        <v>0.968132568514978</v>
      </c>
      <c r="L79" s="15"/>
    </row>
    <row r="80" s="1" customFormat="true" ht="24" hidden="false" customHeight="true" outlineLevel="0" collapsed="false">
      <c r="A80" s="19" t="s">
        <v>167</v>
      </c>
      <c r="B80" s="20" t="s">
        <v>168</v>
      </c>
      <c r="C80" s="21" t="s">
        <v>158</v>
      </c>
      <c r="D80" s="21" t="n">
        <v>2013</v>
      </c>
      <c r="E80" s="21" t="n">
        <v>2014</v>
      </c>
      <c r="F80" s="23" t="n">
        <v>381608</v>
      </c>
      <c r="G80" s="23" t="n">
        <v>378388</v>
      </c>
      <c r="H80" s="24" t="n">
        <f aca="false">G80/F80</f>
        <v>0.99156202176055</v>
      </c>
      <c r="I80" s="23" t="n">
        <v>352886</v>
      </c>
      <c r="J80" s="23" t="n">
        <v>349666</v>
      </c>
      <c r="K80" s="24" t="n">
        <f aca="false">J80/I80</f>
        <v>0.990875240162545</v>
      </c>
      <c r="L80" s="15"/>
    </row>
    <row r="81" s="1" customFormat="true" ht="24" hidden="false" customHeight="true" outlineLevel="0" collapsed="false">
      <c r="A81" s="19" t="s">
        <v>169</v>
      </c>
      <c r="B81" s="20" t="s">
        <v>168</v>
      </c>
      <c r="C81" s="21" t="s">
        <v>158</v>
      </c>
      <c r="D81" s="21" t="n">
        <v>2014</v>
      </c>
      <c r="E81" s="21" t="n">
        <v>2015</v>
      </c>
      <c r="F81" s="23" t="n">
        <v>373150</v>
      </c>
      <c r="G81" s="23" t="n">
        <v>0</v>
      </c>
      <c r="H81" s="24" t="n">
        <f aca="false">G81/F81</f>
        <v>0</v>
      </c>
      <c r="I81" s="23" t="n">
        <v>77310</v>
      </c>
      <c r="J81" s="23" t="n">
        <v>0</v>
      </c>
      <c r="K81" s="24" t="n">
        <f aca="false">J81/I81</f>
        <v>0</v>
      </c>
      <c r="L81" s="15"/>
    </row>
    <row r="82" s="1" customFormat="true" ht="24" hidden="false" customHeight="true" outlineLevel="0" collapsed="false">
      <c r="A82" s="19" t="s">
        <v>170</v>
      </c>
      <c r="B82" s="20" t="s">
        <v>171</v>
      </c>
      <c r="C82" s="21" t="s">
        <v>172</v>
      </c>
      <c r="D82" s="21" t="n">
        <v>2014</v>
      </c>
      <c r="E82" s="21" t="n">
        <v>2015</v>
      </c>
      <c r="F82" s="23" t="n">
        <v>356401.95</v>
      </c>
      <c r="G82" s="23" t="n">
        <v>17835</v>
      </c>
      <c r="H82" s="24" t="n">
        <f aca="false">G82/F82</f>
        <v>0.0500418137442851</v>
      </c>
      <c r="I82" s="23" t="n">
        <v>17835</v>
      </c>
      <c r="J82" s="23" t="n">
        <v>17835</v>
      </c>
      <c r="K82" s="24" t="n">
        <f aca="false">J82/I82</f>
        <v>1</v>
      </c>
      <c r="L82" s="15"/>
    </row>
    <row r="83" s="1" customFormat="true" ht="16.5" hidden="false" customHeight="true" outlineLevel="0" collapsed="false">
      <c r="A83" s="16" t="s">
        <v>173</v>
      </c>
      <c r="B83" s="18" t="s">
        <v>17</v>
      </c>
      <c r="C83" s="18"/>
      <c r="D83" s="18"/>
      <c r="E83" s="18"/>
      <c r="F83" s="13" t="n">
        <f aca="false">SUM(F84:F103)</f>
        <v>14439682.01</v>
      </c>
      <c r="G83" s="13" t="n">
        <f aca="false">SUM(G84:G103)</f>
        <v>6752093.12</v>
      </c>
      <c r="H83" s="14" t="n">
        <f aca="false">G83/F83</f>
        <v>0.467606773841968</v>
      </c>
      <c r="I83" s="13" t="n">
        <f aca="false">SUM(I84:I103)</f>
        <v>3823256.64</v>
      </c>
      <c r="J83" s="13" t="n">
        <f aca="false">SUM(J84:J103)</f>
        <v>3699983.2</v>
      </c>
      <c r="K83" s="14" t="n">
        <f aca="false">J83/I83</f>
        <v>0.967756953925018</v>
      </c>
      <c r="L83" s="15"/>
    </row>
    <row r="84" s="1" customFormat="true" ht="24" hidden="false" customHeight="true" outlineLevel="0" collapsed="false">
      <c r="A84" s="28" t="s">
        <v>174</v>
      </c>
      <c r="B84" s="20" t="s">
        <v>175</v>
      </c>
      <c r="C84" s="21" t="s">
        <v>176</v>
      </c>
      <c r="D84" s="21" t="n">
        <v>2010</v>
      </c>
      <c r="E84" s="21" t="n">
        <v>2014</v>
      </c>
      <c r="F84" s="23" t="n">
        <v>1766665</v>
      </c>
      <c r="G84" s="23" t="n">
        <v>1766666.67</v>
      </c>
      <c r="H84" s="24" t="n">
        <f aca="false">G84/F84</f>
        <v>1.00000094528391</v>
      </c>
      <c r="I84" s="23" t="n">
        <v>353333</v>
      </c>
      <c r="J84" s="23" t="n">
        <v>353333</v>
      </c>
      <c r="K84" s="24" t="n">
        <f aca="false">J84/I84</f>
        <v>1</v>
      </c>
      <c r="L84" s="25"/>
      <c r="M84" s="25"/>
      <c r="N84" s="25"/>
    </row>
    <row r="85" s="1" customFormat="true" ht="24" hidden="false" customHeight="true" outlineLevel="0" collapsed="false">
      <c r="A85" s="28" t="s">
        <v>177</v>
      </c>
      <c r="B85" s="20" t="s">
        <v>178</v>
      </c>
      <c r="C85" s="21" t="s">
        <v>172</v>
      </c>
      <c r="D85" s="21" t="n">
        <v>2013</v>
      </c>
      <c r="E85" s="21" t="n">
        <v>2014</v>
      </c>
      <c r="F85" s="23" t="n">
        <v>598940.76</v>
      </c>
      <c r="G85" s="23" t="n">
        <v>352194.1</v>
      </c>
      <c r="H85" s="24" t="n">
        <f aca="false">G85/F85</f>
        <v>0.588028271777663</v>
      </c>
      <c r="I85" s="23" t="n">
        <v>352194.1</v>
      </c>
      <c r="J85" s="23" t="n">
        <v>352194.1</v>
      </c>
      <c r="K85" s="24" t="n">
        <f aca="false">J85/I85</f>
        <v>1</v>
      </c>
      <c r="L85" s="25"/>
      <c r="M85" s="25"/>
      <c r="N85" s="25"/>
    </row>
    <row r="86" s="1" customFormat="true" ht="24" hidden="false" customHeight="true" outlineLevel="0" collapsed="false">
      <c r="A86" s="28" t="s">
        <v>179</v>
      </c>
      <c r="B86" s="20" t="s">
        <v>180</v>
      </c>
      <c r="C86" s="21" t="s">
        <v>172</v>
      </c>
      <c r="D86" s="21" t="n">
        <v>2012</v>
      </c>
      <c r="E86" s="21" t="n">
        <v>2015</v>
      </c>
      <c r="F86" s="23" t="n">
        <v>250000</v>
      </c>
      <c r="G86" s="23" t="n">
        <v>130328.45</v>
      </c>
      <c r="H86" s="24" t="n">
        <f aca="false">G86/F86</f>
        <v>0.5213138</v>
      </c>
      <c r="I86" s="23" t="n">
        <v>0</v>
      </c>
      <c r="J86" s="23" t="n">
        <v>0</v>
      </c>
      <c r="K86" s="24" t="n">
        <v>0</v>
      </c>
      <c r="L86" s="25"/>
      <c r="M86" s="25"/>
      <c r="N86" s="25"/>
    </row>
    <row r="87" s="1" customFormat="true" ht="24" hidden="false" customHeight="true" outlineLevel="0" collapsed="false">
      <c r="A87" s="28" t="s">
        <v>181</v>
      </c>
      <c r="B87" s="20" t="s">
        <v>182</v>
      </c>
      <c r="C87" s="21" t="s">
        <v>172</v>
      </c>
      <c r="D87" s="21" t="n">
        <v>2012</v>
      </c>
      <c r="E87" s="21" t="n">
        <v>2016</v>
      </c>
      <c r="F87" s="23" t="n">
        <v>1393781</v>
      </c>
      <c r="G87" s="23" t="n">
        <v>31980</v>
      </c>
      <c r="H87" s="24" t="n">
        <f aca="false">G87/F87</f>
        <v>0.0229447811385002</v>
      </c>
      <c r="I87" s="23" t="n">
        <v>0</v>
      </c>
      <c r="J87" s="23" t="n">
        <v>0</v>
      </c>
      <c r="K87" s="24" t="n">
        <v>0</v>
      </c>
      <c r="L87" s="25"/>
      <c r="M87" s="25"/>
      <c r="N87" s="25"/>
    </row>
    <row r="88" s="1" customFormat="true" ht="24" hidden="false" customHeight="true" outlineLevel="0" collapsed="false">
      <c r="A88" s="28" t="s">
        <v>183</v>
      </c>
      <c r="B88" s="20" t="s">
        <v>184</v>
      </c>
      <c r="C88" s="21" t="s">
        <v>172</v>
      </c>
      <c r="D88" s="21" t="n">
        <v>2013</v>
      </c>
      <c r="E88" s="21" t="n">
        <v>2015</v>
      </c>
      <c r="F88" s="23" t="n">
        <v>264000</v>
      </c>
      <c r="G88" s="23" t="n">
        <v>0</v>
      </c>
      <c r="H88" s="24" t="n">
        <f aca="false">G88/F88</f>
        <v>0</v>
      </c>
      <c r="I88" s="23" t="n">
        <v>0</v>
      </c>
      <c r="J88" s="23" t="n">
        <v>0</v>
      </c>
      <c r="K88" s="24" t="n">
        <v>0</v>
      </c>
      <c r="L88" s="25"/>
      <c r="M88" s="25"/>
      <c r="N88" s="25"/>
    </row>
    <row r="89" s="1" customFormat="true" ht="24" hidden="false" customHeight="true" outlineLevel="0" collapsed="false">
      <c r="A89" s="28" t="s">
        <v>185</v>
      </c>
      <c r="B89" s="20" t="s">
        <v>186</v>
      </c>
      <c r="C89" s="21" t="s">
        <v>172</v>
      </c>
      <c r="D89" s="21" t="n">
        <v>2013</v>
      </c>
      <c r="E89" s="21" t="n">
        <v>2014</v>
      </c>
      <c r="F89" s="23" t="n">
        <v>285440.17</v>
      </c>
      <c r="G89" s="23" t="n">
        <v>280935.88</v>
      </c>
      <c r="H89" s="24" t="n">
        <f aca="false">G89/F89</f>
        <v>0.984219845440815</v>
      </c>
      <c r="I89" s="23" t="n">
        <v>230645.38</v>
      </c>
      <c r="J89" s="23" t="n">
        <v>216697.09</v>
      </c>
      <c r="K89" s="24" t="n">
        <f aca="false">J89/I89</f>
        <v>0.939524953849065</v>
      </c>
      <c r="L89" s="25"/>
      <c r="M89" s="25"/>
      <c r="N89" s="25"/>
    </row>
    <row r="90" s="1" customFormat="true" ht="35.25" hidden="false" customHeight="true" outlineLevel="0" collapsed="false">
      <c r="A90" s="28" t="s">
        <v>187</v>
      </c>
      <c r="B90" s="20" t="s">
        <v>188</v>
      </c>
      <c r="C90" s="21" t="s">
        <v>172</v>
      </c>
      <c r="D90" s="21" t="n">
        <v>2013</v>
      </c>
      <c r="E90" s="21" t="n">
        <v>2015</v>
      </c>
      <c r="F90" s="23" t="n">
        <v>207365</v>
      </c>
      <c r="G90" s="23" t="n">
        <v>3936</v>
      </c>
      <c r="H90" s="24" t="n">
        <f aca="false">G90/F90</f>
        <v>0.018981023798616</v>
      </c>
      <c r="I90" s="23" t="n">
        <v>3936</v>
      </c>
      <c r="J90" s="23" t="n">
        <v>3936</v>
      </c>
      <c r="K90" s="24" t="n">
        <f aca="false">J90/I90</f>
        <v>1</v>
      </c>
      <c r="L90" s="25"/>
      <c r="M90" s="25"/>
      <c r="N90" s="25"/>
    </row>
    <row r="91" s="1" customFormat="true" ht="24" hidden="false" customHeight="true" outlineLevel="0" collapsed="false">
      <c r="A91" s="28" t="s">
        <v>189</v>
      </c>
      <c r="B91" s="20" t="s">
        <v>190</v>
      </c>
      <c r="C91" s="21" t="s">
        <v>172</v>
      </c>
      <c r="D91" s="21" t="n">
        <v>2011</v>
      </c>
      <c r="E91" s="21" t="n">
        <v>2014</v>
      </c>
      <c r="F91" s="23" t="n">
        <v>980385.1</v>
      </c>
      <c r="G91" s="23" t="n">
        <v>953577.33</v>
      </c>
      <c r="H91" s="24" t="n">
        <f aca="false">G91/F91</f>
        <v>0.972655877777008</v>
      </c>
      <c r="I91" s="23" t="n">
        <v>943785.1</v>
      </c>
      <c r="J91" s="23" t="n">
        <v>924297.33</v>
      </c>
      <c r="K91" s="24" t="n">
        <f aca="false">J91/I91</f>
        <v>0.979351475245795</v>
      </c>
      <c r="L91" s="25"/>
      <c r="M91" s="25"/>
      <c r="N91" s="25"/>
    </row>
    <row r="92" s="1" customFormat="true" ht="24" hidden="false" customHeight="true" outlineLevel="0" collapsed="false">
      <c r="A92" s="28" t="s">
        <v>191</v>
      </c>
      <c r="B92" s="20" t="s">
        <v>192</v>
      </c>
      <c r="C92" s="21" t="s">
        <v>172</v>
      </c>
      <c r="D92" s="21" t="n">
        <v>2013</v>
      </c>
      <c r="E92" s="21" t="n">
        <v>2014</v>
      </c>
      <c r="F92" s="23" t="n">
        <v>631997.07</v>
      </c>
      <c r="G92" s="23" t="n">
        <v>637384.64</v>
      </c>
      <c r="H92" s="24" t="n">
        <f aca="false">G92/F92</f>
        <v>1.00852467559699</v>
      </c>
      <c r="I92" s="23" t="n">
        <v>319612.92</v>
      </c>
      <c r="J92" s="23" t="n">
        <v>319612.92</v>
      </c>
      <c r="K92" s="24" t="n">
        <f aca="false">J92/I92</f>
        <v>1</v>
      </c>
      <c r="L92" s="25"/>
      <c r="M92" s="25"/>
      <c r="N92" s="25"/>
    </row>
    <row r="93" s="1" customFormat="true" ht="24" hidden="false" customHeight="true" outlineLevel="0" collapsed="false">
      <c r="A93" s="28" t="s">
        <v>193</v>
      </c>
      <c r="B93" s="20" t="s">
        <v>194</v>
      </c>
      <c r="C93" s="21" t="s">
        <v>172</v>
      </c>
      <c r="D93" s="21" t="n">
        <v>2014</v>
      </c>
      <c r="E93" s="21" t="n">
        <v>2015</v>
      </c>
      <c r="F93" s="23" t="n">
        <v>70000</v>
      </c>
      <c r="G93" s="23" t="n">
        <v>39852</v>
      </c>
      <c r="H93" s="24" t="n">
        <f aca="false">G93/F93</f>
        <v>0.569314285714286</v>
      </c>
      <c r="I93" s="23" t="n">
        <v>43788</v>
      </c>
      <c r="J93" s="23" t="n">
        <v>39852</v>
      </c>
      <c r="K93" s="24" t="n">
        <f aca="false">J93/I93</f>
        <v>0.910112359550562</v>
      </c>
      <c r="L93" s="25"/>
      <c r="M93" s="25"/>
      <c r="N93" s="25"/>
    </row>
    <row r="94" s="1" customFormat="true" ht="24" hidden="false" customHeight="true" outlineLevel="0" collapsed="false">
      <c r="A94" s="28" t="s">
        <v>195</v>
      </c>
      <c r="B94" s="20" t="s">
        <v>196</v>
      </c>
      <c r="C94" s="21" t="s">
        <v>172</v>
      </c>
      <c r="D94" s="21" t="n">
        <v>2014</v>
      </c>
      <c r="E94" s="21" t="n">
        <v>2015</v>
      </c>
      <c r="F94" s="23" t="n">
        <v>70000</v>
      </c>
      <c r="G94" s="23" t="n">
        <v>41820</v>
      </c>
      <c r="H94" s="24" t="n">
        <f aca="false">G94/F94</f>
        <v>0.597428571428571</v>
      </c>
      <c r="I94" s="23" t="n">
        <v>43788</v>
      </c>
      <c r="J94" s="23" t="n">
        <v>41820</v>
      </c>
      <c r="K94" s="24" t="n">
        <f aca="false">J94/I94</f>
        <v>0.955056179775281</v>
      </c>
      <c r="L94" s="25"/>
      <c r="M94" s="25"/>
      <c r="N94" s="25"/>
    </row>
    <row r="95" s="1" customFormat="true" ht="24" hidden="false" customHeight="true" outlineLevel="0" collapsed="false">
      <c r="A95" s="28" t="s">
        <v>197</v>
      </c>
      <c r="B95" s="20" t="s">
        <v>198</v>
      </c>
      <c r="C95" s="21" t="s">
        <v>172</v>
      </c>
      <c r="D95" s="21" t="n">
        <v>2014</v>
      </c>
      <c r="E95" s="21" t="n">
        <v>2015</v>
      </c>
      <c r="F95" s="23" t="n">
        <v>70000</v>
      </c>
      <c r="G95" s="23" t="n">
        <v>44058.6</v>
      </c>
      <c r="H95" s="24" t="n">
        <f aca="false">G95/F95</f>
        <v>0.629408571428571</v>
      </c>
      <c r="I95" s="23" t="n">
        <v>47994.6</v>
      </c>
      <c r="J95" s="23" t="n">
        <v>44058.6</v>
      </c>
      <c r="K95" s="24" t="n">
        <f aca="false">J95/I95</f>
        <v>0.917990773962071</v>
      </c>
      <c r="L95" s="25"/>
      <c r="M95" s="25"/>
      <c r="N95" s="25"/>
    </row>
    <row r="96" s="1" customFormat="true" ht="36" hidden="false" customHeight="true" outlineLevel="0" collapsed="false">
      <c r="A96" s="28" t="s">
        <v>199</v>
      </c>
      <c r="B96" s="20" t="s">
        <v>200</v>
      </c>
      <c r="C96" s="21" t="s">
        <v>201</v>
      </c>
      <c r="D96" s="21" t="n">
        <v>2013</v>
      </c>
      <c r="E96" s="21" t="n">
        <v>2014</v>
      </c>
      <c r="F96" s="23" t="n">
        <v>475000</v>
      </c>
      <c r="G96" s="23" t="n">
        <v>440648.98</v>
      </c>
      <c r="H96" s="24" t="n">
        <f aca="false">G96/F96</f>
        <v>0.927682063157895</v>
      </c>
      <c r="I96" s="23" t="n">
        <v>225000</v>
      </c>
      <c r="J96" s="23" t="n">
        <v>190648.98</v>
      </c>
      <c r="K96" s="24" t="n">
        <f aca="false">J96/I96</f>
        <v>0.8473288</v>
      </c>
      <c r="L96" s="25"/>
      <c r="M96" s="25"/>
      <c r="N96" s="25"/>
    </row>
    <row r="97" s="1" customFormat="true" ht="24" hidden="false" customHeight="true" outlineLevel="0" collapsed="false">
      <c r="A97" s="28" t="s">
        <v>202</v>
      </c>
      <c r="B97" s="20" t="s">
        <v>203</v>
      </c>
      <c r="C97" s="21" t="s">
        <v>204</v>
      </c>
      <c r="D97" s="21" t="n">
        <v>2012</v>
      </c>
      <c r="E97" s="21" t="n">
        <v>2016</v>
      </c>
      <c r="F97" s="23" t="n">
        <v>3387358.27</v>
      </c>
      <c r="G97" s="23" t="n">
        <v>877907.19</v>
      </c>
      <c r="H97" s="24" t="n">
        <f aca="false">G97/F97</f>
        <v>0.259171637607734</v>
      </c>
      <c r="I97" s="23" t="n">
        <v>410818.92</v>
      </c>
      <c r="J97" s="23" t="n">
        <v>410548.92</v>
      </c>
      <c r="K97" s="24" t="n">
        <f aca="false">J97/I97</f>
        <v>0.999342776131148</v>
      </c>
      <c r="L97" s="25"/>
      <c r="M97" s="29"/>
      <c r="N97" s="29"/>
      <c r="O97" s="30"/>
      <c r="P97" s="30"/>
      <c r="Q97" s="30"/>
      <c r="R97" s="30"/>
      <c r="S97" s="30"/>
    </row>
    <row r="98" s="1" customFormat="true" ht="24" hidden="false" customHeight="true" outlineLevel="0" collapsed="false">
      <c r="A98" s="28" t="s">
        <v>205</v>
      </c>
      <c r="B98" s="20" t="s">
        <v>206</v>
      </c>
      <c r="C98" s="21" t="s">
        <v>204</v>
      </c>
      <c r="D98" s="21" t="n">
        <v>2013</v>
      </c>
      <c r="E98" s="21" t="n">
        <v>2015</v>
      </c>
      <c r="F98" s="23" t="n">
        <v>1226979.01</v>
      </c>
      <c r="G98" s="23" t="n">
        <v>626249.05</v>
      </c>
      <c r="H98" s="24" t="n">
        <f aca="false">G98/F98</f>
        <v>0.510399155076011</v>
      </c>
      <c r="I98" s="23" t="n">
        <v>345000</v>
      </c>
      <c r="J98" s="23" t="n">
        <v>344270.04</v>
      </c>
      <c r="K98" s="24" t="n">
        <f aca="false">J98/I98</f>
        <v>0.997884173913043</v>
      </c>
      <c r="L98" s="27"/>
      <c r="M98" s="30"/>
      <c r="N98" s="30"/>
      <c r="O98" s="30"/>
      <c r="P98" s="30"/>
      <c r="Q98" s="30"/>
      <c r="R98" s="30"/>
      <c r="S98" s="30"/>
    </row>
    <row r="99" s="1" customFormat="true" ht="24" hidden="false" customHeight="true" outlineLevel="0" collapsed="false">
      <c r="A99" s="28" t="s">
        <v>207</v>
      </c>
      <c r="B99" s="20" t="s">
        <v>208</v>
      </c>
      <c r="C99" s="21" t="s">
        <v>204</v>
      </c>
      <c r="D99" s="21" t="n">
        <v>2013</v>
      </c>
      <c r="E99" s="21" t="n">
        <v>2015</v>
      </c>
      <c r="F99" s="23" t="n">
        <v>46000</v>
      </c>
      <c r="G99" s="23" t="n">
        <v>26000</v>
      </c>
      <c r="H99" s="24" t="n">
        <f aca="false">G99/F99</f>
        <v>0.565217391304348</v>
      </c>
      <c r="I99" s="23" t="n">
        <v>10000</v>
      </c>
      <c r="J99" s="23" t="n">
        <v>10000</v>
      </c>
      <c r="K99" s="24" t="n">
        <f aca="false">J99/I99</f>
        <v>1</v>
      </c>
      <c r="L99" s="27"/>
      <c r="M99" s="30"/>
      <c r="N99" s="30"/>
      <c r="O99" s="30"/>
      <c r="P99" s="30"/>
      <c r="Q99" s="30"/>
      <c r="R99" s="30"/>
      <c r="S99" s="30"/>
    </row>
    <row r="100" s="1" customFormat="true" ht="24" hidden="false" customHeight="true" outlineLevel="0" collapsed="false">
      <c r="A100" s="28" t="s">
        <v>209</v>
      </c>
      <c r="B100" s="20" t="s">
        <v>210</v>
      </c>
      <c r="C100" s="21" t="s">
        <v>204</v>
      </c>
      <c r="D100" s="21" t="n">
        <v>2013</v>
      </c>
      <c r="E100" s="21" t="n">
        <v>2016</v>
      </c>
      <c r="F100" s="23" t="n">
        <v>2440000.01</v>
      </c>
      <c r="G100" s="23" t="n">
        <v>438103.53</v>
      </c>
      <c r="H100" s="24" t="n">
        <f aca="false">G100/F100</f>
        <v>0.179550626313317</v>
      </c>
      <c r="I100" s="23" t="n">
        <v>400000</v>
      </c>
      <c r="J100" s="23" t="n">
        <v>398103.52</v>
      </c>
      <c r="K100" s="24" t="n">
        <f aca="false">J100/I100</f>
        <v>0.9952588</v>
      </c>
      <c r="L100" s="27"/>
      <c r="M100" s="30"/>
      <c r="N100" s="30"/>
      <c r="O100" s="30"/>
      <c r="P100" s="30"/>
      <c r="Q100" s="30"/>
      <c r="R100" s="30"/>
      <c r="S100" s="30"/>
    </row>
    <row r="101" s="1" customFormat="true" ht="24" hidden="false" customHeight="true" outlineLevel="0" collapsed="false">
      <c r="A101" s="28" t="s">
        <v>211</v>
      </c>
      <c r="B101" s="20" t="s">
        <v>212</v>
      </c>
      <c r="C101" s="21" t="s">
        <v>204</v>
      </c>
      <c r="D101" s="21" t="n">
        <v>2014</v>
      </c>
      <c r="E101" s="21" t="n">
        <v>2016</v>
      </c>
      <c r="F101" s="23" t="n">
        <v>100000</v>
      </c>
      <c r="G101" s="23" t="n">
        <v>0</v>
      </c>
      <c r="H101" s="24" t="n">
        <f aca="false">G101/F101</f>
        <v>0</v>
      </c>
      <c r="I101" s="23" t="n">
        <v>0</v>
      </c>
      <c r="J101" s="23" t="n">
        <v>0</v>
      </c>
      <c r="K101" s="24" t="n">
        <v>0</v>
      </c>
      <c r="L101" s="27"/>
    </row>
    <row r="102" s="1" customFormat="true" ht="24" hidden="false" customHeight="true" outlineLevel="0" collapsed="false">
      <c r="A102" s="28" t="s">
        <v>213</v>
      </c>
      <c r="B102" s="20" t="s">
        <v>214</v>
      </c>
      <c r="C102" s="21" t="s">
        <v>204</v>
      </c>
      <c r="D102" s="21" t="n">
        <v>2013</v>
      </c>
      <c r="E102" s="21" t="n">
        <v>2015</v>
      </c>
      <c r="F102" s="23" t="n">
        <v>93360.62</v>
      </c>
      <c r="G102" s="23" t="n">
        <v>10450.7</v>
      </c>
      <c r="H102" s="24" t="n">
        <f aca="false">G102/F102</f>
        <v>0.111939059530667</v>
      </c>
      <c r="I102" s="23" t="n">
        <v>43360.62</v>
      </c>
      <c r="J102" s="23" t="n">
        <v>610.7</v>
      </c>
      <c r="K102" s="24" t="n">
        <f aca="false">J102/I102</f>
        <v>0.01408420820551</v>
      </c>
      <c r="L102" s="27"/>
    </row>
    <row r="103" s="1" customFormat="true" ht="31.5" hidden="false" customHeight="true" outlineLevel="0" collapsed="false">
      <c r="A103" s="28" t="s">
        <v>215</v>
      </c>
      <c r="B103" s="20" t="s">
        <v>216</v>
      </c>
      <c r="C103" s="21" t="s">
        <v>32</v>
      </c>
      <c r="D103" s="21" t="n">
        <v>2014</v>
      </c>
      <c r="E103" s="21" t="n">
        <v>2015</v>
      </c>
      <c r="F103" s="23" t="n">
        <v>82410</v>
      </c>
      <c r="G103" s="23" t="n">
        <v>50000</v>
      </c>
      <c r="H103" s="24" t="n">
        <f aca="false">G103/F103</f>
        <v>0.606722485135299</v>
      </c>
      <c r="I103" s="23" t="n">
        <v>50000</v>
      </c>
      <c r="J103" s="23" t="n">
        <v>50000</v>
      </c>
      <c r="K103" s="24" t="n">
        <f aca="false">J103/I103</f>
        <v>1</v>
      </c>
      <c r="L103" s="27"/>
    </row>
    <row r="106" customFormat="false" ht="12.75" hidden="false" customHeight="false" outlineLevel="0" collapsed="false">
      <c r="A106" s="31"/>
      <c r="B106" s="32"/>
      <c r="C106" s="33"/>
      <c r="D106" s="33"/>
      <c r="E106" s="33"/>
      <c r="F106" s="34"/>
      <c r="G106" s="34"/>
      <c r="H106" s="34"/>
    </row>
    <row r="107" customFormat="false" ht="12.75" hidden="false" customHeight="false" outlineLevel="0" collapsed="false">
      <c r="A107" s="31"/>
      <c r="B107" s="32"/>
      <c r="C107" s="33"/>
      <c r="D107" s="33"/>
      <c r="E107" s="33"/>
      <c r="F107" s="34"/>
      <c r="G107" s="34"/>
      <c r="H107" s="34"/>
    </row>
    <row r="108" customFormat="false" ht="12.75" hidden="false" customHeight="false" outlineLevel="0" collapsed="false">
      <c r="A108" s="31"/>
      <c r="B108" s="35"/>
      <c r="C108" s="36"/>
      <c r="D108" s="36"/>
      <c r="E108" s="36"/>
      <c r="F108" s="37"/>
      <c r="G108" s="37"/>
      <c r="H108" s="37"/>
    </row>
    <row r="109" customFormat="false" ht="12.75" hidden="false" customHeight="false" outlineLevel="0" collapsed="false">
      <c r="A109" s="31"/>
      <c r="B109" s="35"/>
      <c r="C109" s="36"/>
      <c r="D109" s="36"/>
      <c r="E109" s="36"/>
      <c r="F109" s="37"/>
      <c r="G109" s="37"/>
      <c r="H109" s="37"/>
    </row>
    <row r="110" customFormat="false" ht="12.75" hidden="false" customHeight="false" outlineLevel="0" collapsed="false">
      <c r="A110" s="31"/>
      <c r="B110" s="35"/>
      <c r="C110" s="36"/>
      <c r="D110" s="36"/>
      <c r="E110" s="36"/>
      <c r="F110" s="37"/>
      <c r="G110" s="37"/>
      <c r="H110" s="37"/>
    </row>
    <row r="111" customFormat="false" ht="12.75" hidden="false" customHeight="false" outlineLevel="0" collapsed="false">
      <c r="A111" s="31"/>
      <c r="B111" s="35"/>
      <c r="C111" s="36"/>
      <c r="D111" s="36"/>
      <c r="E111" s="36"/>
      <c r="F111" s="37"/>
      <c r="G111" s="37"/>
      <c r="H111" s="37"/>
    </row>
    <row r="112" customFormat="false" ht="12.75" hidden="false" customHeight="false" outlineLevel="0" collapsed="false">
      <c r="A112" s="31"/>
      <c r="B112" s="35"/>
      <c r="C112" s="36"/>
      <c r="D112" s="36"/>
      <c r="E112" s="36"/>
      <c r="F112" s="37"/>
      <c r="G112" s="37"/>
      <c r="H112" s="37"/>
    </row>
    <row r="113" customFormat="false" ht="12.75" hidden="false" customHeight="false" outlineLevel="0" collapsed="false">
      <c r="A113" s="31"/>
      <c r="B113" s="35"/>
      <c r="C113" s="36"/>
      <c r="D113" s="36"/>
      <c r="E113" s="36"/>
      <c r="F113" s="37"/>
      <c r="G113" s="37"/>
      <c r="H113" s="37"/>
    </row>
    <row r="114" customFormat="false" ht="12.75" hidden="false" customHeight="false" outlineLevel="0" collapsed="false">
      <c r="A114" s="31"/>
      <c r="B114" s="35"/>
      <c r="C114" s="36"/>
      <c r="D114" s="36"/>
      <c r="E114" s="36"/>
      <c r="F114" s="37"/>
      <c r="G114" s="37"/>
      <c r="H114" s="37"/>
    </row>
    <row r="115" customFormat="false" ht="12.75" hidden="false" customHeight="false" outlineLevel="0" collapsed="false">
      <c r="A115" s="31"/>
      <c r="B115" s="35"/>
      <c r="C115" s="36"/>
      <c r="D115" s="36"/>
      <c r="E115" s="36"/>
      <c r="F115" s="37"/>
      <c r="G115" s="37"/>
      <c r="H115" s="37"/>
    </row>
    <row r="116" customFormat="false" ht="12.75" hidden="false" customHeight="false" outlineLevel="0" collapsed="false">
      <c r="A116" s="31"/>
      <c r="B116" s="35"/>
      <c r="C116" s="36"/>
      <c r="D116" s="36"/>
      <c r="E116" s="36"/>
      <c r="F116" s="37"/>
      <c r="G116" s="37"/>
      <c r="H116" s="37"/>
    </row>
    <row r="117" customFormat="false" ht="12.75" hidden="false" customHeight="false" outlineLevel="0" collapsed="false">
      <c r="A117" s="31"/>
      <c r="B117" s="35"/>
      <c r="C117" s="36"/>
      <c r="D117" s="36"/>
      <c r="E117" s="36"/>
      <c r="F117" s="37"/>
      <c r="G117" s="37"/>
      <c r="H117" s="37"/>
    </row>
    <row r="118" customFormat="false" ht="12.75" hidden="false" customHeight="false" outlineLevel="0" collapsed="false">
      <c r="A118" s="31"/>
      <c r="B118" s="35"/>
      <c r="C118" s="36"/>
      <c r="D118" s="36"/>
      <c r="E118" s="36"/>
      <c r="F118" s="37"/>
      <c r="G118" s="37"/>
      <c r="H118" s="37"/>
    </row>
    <row r="119" customFormat="false" ht="12.75" hidden="false" customHeight="false" outlineLevel="0" collapsed="false">
      <c r="A119" s="31"/>
      <c r="B119" s="35"/>
      <c r="C119" s="36"/>
      <c r="D119" s="36"/>
      <c r="E119" s="36"/>
      <c r="F119" s="37"/>
      <c r="G119" s="37"/>
      <c r="H119" s="37"/>
    </row>
    <row r="120" customFormat="false" ht="12.75" hidden="false" customHeight="false" outlineLevel="0" collapsed="false">
      <c r="A120" s="31"/>
      <c r="B120" s="35"/>
      <c r="C120" s="36"/>
      <c r="D120" s="36"/>
      <c r="E120" s="36"/>
      <c r="F120" s="37"/>
      <c r="G120" s="37"/>
      <c r="H120" s="37"/>
    </row>
    <row r="121" customFormat="false" ht="12.75" hidden="false" customHeight="false" outlineLevel="0" collapsed="false">
      <c r="A121" s="31"/>
      <c r="B121" s="35"/>
      <c r="C121" s="36"/>
      <c r="D121" s="36"/>
      <c r="E121" s="36"/>
      <c r="F121" s="38"/>
      <c r="G121" s="38"/>
      <c r="H121" s="38"/>
    </row>
    <row r="122" customFormat="false" ht="12.75" hidden="false" customHeight="false" outlineLevel="0" collapsed="false">
      <c r="A122" s="31"/>
      <c r="B122" s="32"/>
      <c r="C122" s="33"/>
      <c r="D122" s="33"/>
      <c r="E122" s="33"/>
      <c r="F122" s="34"/>
      <c r="G122" s="34"/>
      <c r="H122" s="34"/>
    </row>
  </sheetData>
  <mergeCells count="22">
    <mergeCell ref="A1:K1"/>
    <mergeCell ref="A2:A3"/>
    <mergeCell ref="B2:B3"/>
    <mergeCell ref="C2:C3"/>
    <mergeCell ref="D2:E2"/>
    <mergeCell ref="F2:F3"/>
    <mergeCell ref="G2:G3"/>
    <mergeCell ref="H2:H3"/>
    <mergeCell ref="I2:K2"/>
    <mergeCell ref="A5:A7"/>
    <mergeCell ref="B5:E5"/>
    <mergeCell ref="B6:E6"/>
    <mergeCell ref="B7:E7"/>
    <mergeCell ref="B8:E8"/>
    <mergeCell ref="B9:E9"/>
    <mergeCell ref="B25:E25"/>
    <mergeCell ref="B30:E30"/>
    <mergeCell ref="B31:E31"/>
    <mergeCell ref="B32:E32"/>
    <mergeCell ref="B33:E33"/>
    <mergeCell ref="B34:E34"/>
    <mergeCell ref="B83:E83"/>
  </mergeCells>
  <printOptions headings="false" gridLines="false" gridLinesSet="true" horizontalCentered="true" verticalCentered="false"/>
  <pageMargins left="0.590277777777778" right="0.629861111111111" top="0.945138888888889" bottom="0.7875" header="0.511805555555556" footer="0.511805555555556"/>
  <pageSetup paperSize="9" scale="89" fitToWidth="1" fitToHeight="1" pageOrder="overThenDown" orientation="landscape" blackAndWhite="false" draft="false" cellComments="none" firstPageNumber="77" useFirstPageNumber="true" horizontalDpi="300" verticalDpi="300" copies="1"/>
  <headerFooter differentFirst="false" differentOddEven="false">
    <oddHeader>&amp;CSprawozdanie z wykonania budżetu Powiatu Gryfińskiego za 2014 rok&amp;RTabela nr 21</oddHeader>
    <oddFooter>&amp;R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wlidwin</cp:lastModifiedBy>
  <cp:lastPrinted>2015-03-18T09:51:29Z</cp:lastPrinted>
  <dcterms:modified xsi:type="dcterms:W3CDTF">2015-03-27T10:26:31Z</dcterms:modified>
  <cp:revision>0</cp:revision>
  <dc:subject/>
  <dc:title/>
</cp:coreProperties>
</file>