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9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  <sheet name="Arkusz1" sheetId="21" state="visible" r:id="rId22"/>
  </sheets>
  <definedNames>
    <definedName function="false" hidden="false" localSheetId="0" name="_xlnm.Print_Area" vbProcedure="false">'dochody ogółem Tab. 1'!$A$1:$J$214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4</definedName>
    <definedName function="false" hidden="false" localSheetId="4" name="_xlnm.Print_Area" vbProcedure="false">'Dochody porozumienia jst Tab.5'!$A$2:$H$16</definedName>
    <definedName function="false" hidden="false" localSheetId="4" name="_xlnm.Print_Titles" vbProcedure="false">'Dochody porozumienia jst Tab.5'!$2:$6</definedName>
    <definedName function="false" hidden="false" localSheetId="1" name="_xlnm.Print_Area" vbProcedure="false">'dochody wg źródeł Tab.2'!$A$1:$J$293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50</definedName>
    <definedName function="false" hidden="false" localSheetId="2" name="_xlnm.Print_Titles" vbProcedure="false">'Dochody zlecone Tab.3'!$1:$4</definedName>
    <definedName function="false" hidden="false" localSheetId="15" name="_xlnm.Print_Area" vbProcedure="false">'Dot. cel pomoc finans. Tab16'!$A$4:$J$13</definedName>
    <definedName function="false" hidden="false" localSheetId="13" name="_xlnm.Print_Area" vbProcedure="false">'Dot. cel sektor fin. pub Tab14 '!$A$1:$I$18</definedName>
    <definedName function="false" hidden="false" localSheetId="14" name="_xlnm.Print_Area" vbProcedure="false">'Dot.celowe TAB.15'!$A$1:$I$21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9</definedName>
    <definedName function="false" hidden="false" localSheetId="19" name="_xlnm.Print_Area" vbProcedure="false">'Należności długoter. Tab. 20'!$A$2:$D$9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44</definedName>
    <definedName function="false" hidden="false" localSheetId="11" name="_xlnm.Print_Titles" vbProcedure="false">'Wydatki -projekty zewnę Tab.12 '!$3:$6</definedName>
    <definedName function="false" hidden="false" localSheetId="10" name="_xlnm.Print_Area" vbProcedure="false">'Wydatki majątkowe Tab. 11'!$A$1:$H$75</definedName>
    <definedName function="false" hidden="false" localSheetId="10" name="_xlnm.Print_Titles" vbProcedure="false">'Wydatki majątkowe Tab. 11'!$1:$4</definedName>
    <definedName function="false" hidden="false" localSheetId="9" name="_xlnm.Print_Area" vbProcedure="false">'Wydatki OŚ Tab.10'!$A$1:$Q$24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N$22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92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5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661">
  <si>
    <t xml:space="preserve">Dochody budżetu Powiatu Gryfińskiego w 2014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4 r. wg uchwały budżetowej</t>
  </si>
  <si>
    <t xml:space="preserve">Plan po zmianach stan na 31.12.2014 r. </t>
  </si>
  <si>
    <t xml:space="preserve">Wykonanie stan na 31.12.2014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95</t>
  </si>
  <si>
    <t xml:space="preserve">Pozostała działalność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2440</t>
  </si>
  <si>
    <t xml:space="preserve">Dotacje otrzymane z państwowych funduszy celowych na realizację zadań bieżących jednostek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75</t>
  </si>
  <si>
    <t xml:space="preserve">Promocja jednostek samorządu terytorialnego</t>
  </si>
  <si>
    <t xml:space="preserve">75095</t>
  </si>
  <si>
    <t xml:space="preserve">2008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410</t>
  </si>
  <si>
    <t xml:space="preserve">Dotacje celowe otrzymane z budżetu państwa na inwestycje i zakupy inwestycyjne z zakresu administracji rządowej oraz inne zadania zlecone ustawami realizowane przez powiat 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80195</t>
  </si>
  <si>
    <t xml:space="preserve">2310</t>
  </si>
  <si>
    <t xml:space="preserve">2701</t>
  </si>
  <si>
    <t xml:space="preserve">Środki na dofinansowanie własnych zadań bieżących gmin(związków gmin), powiatów (związków powiatów), samorządów województw, pozyskane z innych źródeł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8</t>
  </si>
  <si>
    <t xml:space="preserve">Powiatowe centra pomocy rodzinie</t>
  </si>
  <si>
    <t xml:space="preserve">85231</t>
  </si>
  <si>
    <t xml:space="preserve">Pomoc dla cudzoziemców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95</t>
  </si>
  <si>
    <t xml:space="preserve">OGÓŁEM</t>
  </si>
  <si>
    <t xml:space="preserve">Dochody budżetu Powiatu Gryfińskiego w 2014 r.  według źródeł</t>
  </si>
  <si>
    <t xml:space="preserve">Plan po zmianach stan na 31.12.2014 r.</t>
  </si>
  <si>
    <t xml:space="preserve">% wykonania</t>
  </si>
  <si>
    <t xml:space="preserve">Dochody jednostek </t>
  </si>
  <si>
    <t xml:space="preserve">Licea ogólnokształcące </t>
  </si>
  <si>
    <t xml:space="preserve">Wpływy ze sprzedaży składników majątkowych </t>
  </si>
  <si>
    <t xml:space="preserve">Wpływy z wpłat gmin i powiatów na rzecz innych jednostek samorządu terytorialnego oraz związków gmin lub związków powiatów na dofinansowanie zadań bieżących </t>
  </si>
  <si>
    <t xml:space="preserve">Ochrona zabytków i opieka nad zabytkami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gminy na inwestycje i zakupy inwestycyjne realizowane na podstawie porozumień (umów) między jednostakmi samorządu terytorialnego</t>
  </si>
  <si>
    <t xml:space="preserve">Dotacje celowe otrzymane z gminy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8</t>
  </si>
  <si>
    <t xml:space="preserve">Środki z PFRON</t>
  </si>
  <si>
    <t xml:space="preserve">Dotacje otrzymane z państwowych funduszy celowych na finansowanie lub dofinansowanie kosztów realizacji inwestycji i zakupów inwestycyjnych jednostek sektora finansów publicznych </t>
  </si>
  <si>
    <t xml:space="preserve">Pozostała  działalność</t>
  </si>
  <si>
    <t xml:space="preserve">Dotacje otrzymane z państwowych funduszy celowych na realizację zadań bieżących jednostek sektora finansów publicznych </t>
  </si>
  <si>
    <t xml:space="preserve">9</t>
  </si>
  <si>
    <t xml:space="preserve">Środki z Narodowego i Wojewódzkiego FOŚiGW</t>
  </si>
  <si>
    <t xml:space="preserve">10</t>
  </si>
  <si>
    <t xml:space="preserve">Środki na realizację programów finanowanych                              z udziałem środków europejskich</t>
  </si>
  <si>
    <t xml:space="preserve">11</t>
  </si>
  <si>
    <t xml:space="preserve">Środki z opłat i kar za korzystanie ze środowiska</t>
  </si>
  <si>
    <t xml:space="preserve">Grzywny i kary pieniężne od osób prawnych i innych jednostek organizacyjnych</t>
  </si>
  <si>
    <t xml:space="preserve">12</t>
  </si>
  <si>
    <t xml:space="preserve">Inne dochody</t>
  </si>
  <si>
    <t xml:space="preserve">Dochody związane z realizacją zadań z zakresu administracji rządowej oraz innych zadań zleconych ustawami w  2014 r.</t>
  </si>
  <si>
    <t xml:space="preserve">Nazwa podziałki klasyfikacji budżetowej</t>
  </si>
  <si>
    <t xml:space="preserve">Plan na
2014 r. wg uchwały budżetowej</t>
  </si>
  <si>
    <t xml:space="preserve">Plan po zmianach stan na 31.12.2014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Wybory do rad gmin, rad powiatów i sejmików województwa, wybory wójtów, burmistrzów i prezydentów miast oraz referenda gminne, powiatowe i wojewódzkie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2014 r.  </t>
  </si>
  <si>
    <t xml:space="preserve">Plan  na 2014 r. wg uchwały budżetowej</t>
  </si>
  <si>
    <t xml:space="preserve">Plan po zmianach  stan na 31.12.2014r.</t>
  </si>
  <si>
    <t xml:space="preserve">%wykonania                (7/6)</t>
  </si>
  <si>
    <t xml:space="preserve">Dochody związane z realizacją zadań realizowanych w drodze umów lub porozumień z innymi jednostkami samorządu terytorialnego w  2014 r.</t>
  </si>
  <si>
    <t xml:space="preserve">Plan na 2014 r. wg uchwały budżetowej</t>
  </si>
  <si>
    <t xml:space="preserve">Dotacje celowe otrzymane z gminy na  zadania bieżące realizowane na podstawie porozumień (umów) między jednostkami samorządu terytorialnego</t>
  </si>
  <si>
    <t xml:space="preserve">Wydatki ogółem według kierunków wydatkowania oraz działów i rozdziałów w  2014 r. </t>
  </si>
  <si>
    <t xml:space="preserve">Plan na 2014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Rozwój kadr nowoczesnej gospodarki i przedsiębiorczości*</t>
  </si>
  <si>
    <t xml:space="preserve">75019</t>
  </si>
  <si>
    <t xml:space="preserve">Rady powiatów</t>
  </si>
  <si>
    <t xml:space="preserve">Starostwa Powiatowe</t>
  </si>
  <si>
    <t xml:space="preserve">75405</t>
  </si>
  <si>
    <t xml:space="preserve">Komendy powiatowe Policji 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Składki na ubezpieczenie zdrowotne oraz świadczenia dla osób nie objętych obowiązkiem ubezpieczenia zdrowotnego</t>
  </si>
  <si>
    <t xml:space="preserve">Składki na ubezpieczenie zdrowotne opłacane za  osoby pobierające niektóre świadczenia z pomocy społecznej, niektóre świadczenia rodzinne oraz za osoby uczestniczące w zajęciach w centrum integracji społecznej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85404</t>
  </si>
  <si>
    <t xml:space="preserve">Wczesne wspomaganie rozwoju dziecka</t>
  </si>
  <si>
    <t xml:space="preserve">Placówki wychowania pozaszkolnego </t>
  </si>
  <si>
    <t xml:space="preserve">Pomoc materialna dla uczniów</t>
  </si>
  <si>
    <t xml:space="preserve">,</t>
  </si>
  <si>
    <t xml:space="preserve">85495</t>
  </si>
  <si>
    <t xml:space="preserve">90095</t>
  </si>
  <si>
    <t xml:space="preserve">Biblioteki</t>
  </si>
  <si>
    <t xml:space="preserve">  </t>
  </si>
  <si>
    <t xml:space="preserve">92601</t>
  </si>
  <si>
    <t xml:space="preserve">Obiekty sportowe</t>
  </si>
  <si>
    <t xml:space="preserve">* W kolumnie 12  w dziale 853, rozdziale 85395 ujęte są również dotacje dla gmin, które razem z powiatem realizują projekt "Minimalizacja wykluczenia społecznego w powiecie gryfińskim", kwota -1 055 531,77 zł.                                                                                                                                                         W kolumnie 10 w dziale 150, rozdziale 15013 kwota 4 469,35 zł-zwrot dotacji oraz płatności, które wpłynęły w 2013 r. </t>
  </si>
  <si>
    <t xml:space="preserve">Wydatki związane z realizacją zadań z zakresu administracji rządowej oraz innych zadań zleconych ustawami w 2014 r.</t>
  </si>
  <si>
    <t xml:space="preserve">Wykonanie na 31.12.2014 r.</t>
  </si>
  <si>
    <t xml:space="preserve">Wydatki majątkowe (grupa : inwestycje i zakupy inwestycyjne)</t>
  </si>
  <si>
    <t xml:space="preserve">Pomoc dla cudzziemców</t>
  </si>
  <si>
    <t xml:space="preserve">Wydatki związane z realizacją zadań z zakresu administracji rządowej wykonywanych  na podstawie porozumień  z organami administracji rządowej w   2014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 2014 r.  </t>
  </si>
  <si>
    <t xml:space="preserve">Plan po zmianach  stan na 31.12.2014 r.</t>
  </si>
  <si>
    <t xml:space="preserve">Transport i  łączność</t>
  </si>
  <si>
    <t xml:space="preserve">92116</t>
  </si>
  <si>
    <t xml:space="preserve">Wydatki związane z realizacją zadań związanych z gromadzeniem środków z opłat i kar za korzystanie ze środowiska w  2014 r. </t>
  </si>
  <si>
    <t xml:space="preserve">Wydatki majatkowe</t>
  </si>
  <si>
    <t xml:space="preserve">Wydatki majątkowe Powiatu Gryfińskiego w  2014 r.</t>
  </si>
  <si>
    <t xml:space="preserve">Nazwa podziałki klasyfikacji budżetowej/Nazwa zadania</t>
  </si>
  <si>
    <t xml:space="preserve">Finansowanie zadania</t>
  </si>
  <si>
    <t xml:space="preserve">Okres realizacji zadania</t>
  </si>
  <si>
    <t xml:space="preserve">Przebudowa, modernizacja nawierzchni dróg powiatowych, w tym także dokumentacja techniczna</t>
  </si>
  <si>
    <t xml:space="preserve">49 150,00-dotacja celowa z Gminy Moryń,                          500 850,00 zł-środki własne powiatu</t>
  </si>
  <si>
    <t xml:space="preserve">2014</t>
  </si>
  <si>
    <t xml:space="preserve">Poprawa bezpieczeństwa ruchu drogowego na ulicy Jagiellońskiej  w Chojnie</t>
  </si>
  <si>
    <t xml:space="preserve">Przebudowa ulicy Dworcowej, pełniącej funkcję obwodnicy miasta Mieszkowice</t>
  </si>
  <si>
    <t xml:space="preserve">656 044,10-dotacja celowa z Gminy Mieszkowice, 161 200,00 zł-środki z opłat i kar za korzystanie ze środowiska,                                                                                563 569,00 zł-środki własne powiatu,                                           1 344 570,00 zł-dotacja celowa z budżetu państwa</t>
  </si>
  <si>
    <t xml:space="preserve">Przebudowa drogi powiatowej Nr 1384Z Kłodowo - Trzcińsko-Zdrój - Warnice, na odcinku: Kłodowo -Żelechowo</t>
  </si>
  <si>
    <t xml:space="preserve">31 435,00 zł-środki z opłat i kar za korzystanie ze środowiska,                                                               750 000,00 zł-środki własne powiatu,                                                         </t>
  </si>
  <si>
    <t xml:space="preserve">Przebudowa drogi powiatowej Nr 1356Z Gryfino-Linie</t>
  </si>
  <si>
    <t xml:space="preserve">środki własne powiatu</t>
  </si>
  <si>
    <t xml:space="preserve">2012-2016</t>
  </si>
  <si>
    <t xml:space="preserve">Roboty drogowe na drogach powiatowych w Gminie Mieszkowice</t>
  </si>
  <si>
    <t xml:space="preserve">192 934,28 zł-środki własne powiatu,                                         139 621,31 zł-dotacja celowa z Gminy Mieszkowice</t>
  </si>
  <si>
    <t xml:space="preserve">Przebudowa drogi Szczecin - Binowo</t>
  </si>
  <si>
    <t xml:space="preserve">2013-2015</t>
  </si>
  <si>
    <t xml:space="preserve">Dotacja celowa dla gmin na przebudowę chodników w ciągach dróg powiatowych na terenie gmin</t>
  </si>
  <si>
    <t xml:space="preserve">Przebudowa ulicy Kolejowej i 9 Maja w Gryfinie</t>
  </si>
  <si>
    <t xml:space="preserve">Przebudowa przepustu w m. Rurka</t>
  </si>
  <si>
    <t xml:space="preserve">Przebudowa drogi Trzcińsko-Zdrój - Gogolice</t>
  </si>
  <si>
    <t xml:space="preserve">365 000,00 zł-środki własne powiatu,                                  35 000,00 zł-dotacja celowa z Gminy Trzcińsko-Zdrój</t>
  </si>
  <si>
    <t xml:space="preserve">2013-2016</t>
  </si>
  <si>
    <t xml:space="preserve">Przebudowa, modernizacja nawierzchni dróg powiatowych i ciągów pieszych w Gminie Chojna</t>
  </si>
  <si>
    <t xml:space="preserve">619 376,14 zł-środki własne powiatu,                                          265 446,90 zł-dotacja celowa z Gminy Chojna</t>
  </si>
  <si>
    <t xml:space="preserve">Zwrot dotacji udzielonej z budżetu państwa w 2011 r. na realizację zadania "Przebudowa drogi powiatowej Nr 1384Z Kłodowo - Trzcińsko-Zdrój - Warnice, na odcinku Trzcińsko-Zdrój - Warnice"</t>
  </si>
  <si>
    <t xml:space="preserve">Zabezpieczenie i odbudowa odcinka zachodniego murów obronnych pomiędzy ul. Szkolną oraz Basztową w Chojnie, działka nr 185 obręb 2 m. Chojna</t>
  </si>
  <si>
    <t xml:space="preserve">Wykonanie systemu monitorowania</t>
  </si>
  <si>
    <t xml:space="preserve">Zakup sprzętu komputerowego i oprogramowania</t>
  </si>
  <si>
    <t xml:space="preserve">Zakup centrali telefonicznej</t>
  </si>
  <si>
    <t xml:space="preserve">Wykup nieruchomości od Banku PKO BP SA przy ul. 11 Listopada 16D</t>
  </si>
  <si>
    <t xml:space="preserve">2010-2014</t>
  </si>
  <si>
    <t xml:space="preserve">Modernizacja wentylacji mechanicznej i schładzania powietrza w archiwum budynku administracji Starostwa Powiatowego w Gryfinie przy ul. 11 Listopada 16 D</t>
  </si>
  <si>
    <t xml:space="preserve">Zakupy inwestycyjne: zakup serwera i myjki ciśnieniowej</t>
  </si>
  <si>
    <t xml:space="preserve">dotacja celowa z budżetu państwa</t>
  </si>
  <si>
    <t xml:space="preserve">Modernizacja sali gastronomicznej w Zespole Szkół Ponadgimnazjalnych nr 2 w Gryfinie</t>
  </si>
  <si>
    <t xml:space="preserve">Zakup oraz montaż kompleksowego systemu monitoringu szkolnego</t>
  </si>
  <si>
    <t xml:space="preserve">Modernizacja pracowni elektrycznej</t>
  </si>
  <si>
    <t xml:space="preserve">2014-2015</t>
  </si>
  <si>
    <t xml:space="preserve">Zakup kserokopiarki</t>
  </si>
  <si>
    <t xml:space="preserve">Dostosowanie budynku w Nowym Czarnowie na potrzeby edukacyjne ZSS</t>
  </si>
  <si>
    <t xml:space="preserve">2013-2014</t>
  </si>
  <si>
    <t xml:space="preserve">Modernizacja przyłącza c. o. ciepłej wody użytkowej oraz kanalizacji sanitarnej w budynku w Nowym Czarnowie na potrzeby edukacyjne ZSS</t>
  </si>
  <si>
    <t xml:space="preserve">środki z opłat i kar za korzystanie ze środowiska</t>
  </si>
  <si>
    <t xml:space="preserve">Budowa windy osobowej w budynku Zespołu Szkół Ponadgimnazjalnych nr 2 w Gryfinie</t>
  </si>
  <si>
    <t xml:space="preserve">Zakupy inwestycyjne: zakup platformy internetowej-projekt "Wychowanie zdrowotne na całe życie" Program ERASMUS+</t>
  </si>
  <si>
    <t xml:space="preserve">14 022,00 zł- środki z Fundacji Rozwoju Systemu Edukacji Narodowej Agencji Programu ERASMUS+                                                                             2 706,00 zł-środki własne powiatu</t>
  </si>
  <si>
    <t xml:space="preserve">Rozbudowa budynku DPS w Dębcach w celu wykonania windy osobowej</t>
  </si>
  <si>
    <t xml:space="preserve">167 200,00 zł-środki własne powiatu,                                          160 000,00 zł środki z PFRON (w formie dotacji celowej z Województwa Zachodniopomorskiego)</t>
  </si>
  <si>
    <t xml:space="preserve">Modernizacja kotłowni wraz z dostawą i montażem kolektorów słonecznych w Domu Pomocy Społecznej w Moryniu</t>
  </si>
  <si>
    <t xml:space="preserve">91 613,03-środki z Wojewódzkiego Funduszu Ochrony Środowiska i Gospodarki Wodnej,                  112 845,38 zł-środki z opłat i kar za korzystanie ze środowiska,                                                                             26 186,97 zł-środki własne powiatu</t>
  </si>
  <si>
    <t xml:space="preserve">Przebudowa przyłącza energetycznego w Domu Pomocy Społecznej w Trzcińsku-Zdroju</t>
  </si>
  <si>
    <t xml:space="preserve">Pozostała działalność  </t>
  </si>
  <si>
    <t xml:space="preserve">Wkład własny do projektu "Umożliwienie mieszkańcom Powiatu Gryfińskiego wypożyczania sprzętów służących opiece nad osobami chorymi i starymi"</t>
  </si>
  <si>
    <t xml:space="preserve">Zakup mikrobusu przystosowanego do przewozu osób niepełnosprawnych dla DPS w Dębcach</t>
  </si>
  <si>
    <t xml:space="preserve">środki z PFRON</t>
  </si>
  <si>
    <t xml:space="preserve">Zakup mikrobusu przystosowanego do przewozu osób niepełnosprawnych dla DPS w Moryniu</t>
  </si>
  <si>
    <t xml:space="preserve">Zakup samochodu przystosowanego do przewozu osób niepełnosprawnych dla WTZ Goszków</t>
  </si>
  <si>
    <t xml:space="preserve">80 000,00 zł-środki z PFRON                                                     20 000,00 zł-środki własne powiatu</t>
  </si>
  <si>
    <t xml:space="preserve">Zakup mikrobusu przystosowanego do przewozu osób niepełnosprawnych na potrzeby ZEAS w Gryfinie</t>
  </si>
  <si>
    <t xml:space="preserve">Wykonanie szybu windowego, zakup i montaż dźwigu osobowego w Gimnazjum w Chojnie</t>
  </si>
  <si>
    <t xml:space="preserve">Zakup samochodu osobowego typu mikrobus przystosowanego do przewozu osób niepełnosprawnych na potrzeby Gminy Banie</t>
  </si>
  <si>
    <t xml:space="preserve">Dofinansowanie robót budowlanych dotyczących budynku przeznaczonego na potrzeby osób niepełnosprawnych przy ul. Szczecińskiej 33 w Gryfinie</t>
  </si>
  <si>
    <t xml:space="preserve">Zakup zestawu komputerowego do pracy na stanowisku głównego księgowego</t>
  </si>
  <si>
    <t xml:space="preserve">Modernizacja  III piętra internatu przy  ZSP  Nr 2 w Gryfinie oraz budowa windy wraz z przedsionkiem </t>
  </si>
  <si>
    <t xml:space="preserve">70 000,00 zł-środki z PFRON,                                          11 602,09 zł-środki z opłat i kar za korzystanie ze środowiska,                                                                     270 592,01 zł-środki własne powiatu</t>
  </si>
  <si>
    <t xml:space="preserve">Modernizacja źródła ciepła w SOSW</t>
  </si>
  <si>
    <t xml:space="preserve">46 804,40 zł-środki z opłat i kar za korzystanie ze środowiska,                                                                       1 968,00 zł-środki własne powiatu</t>
  </si>
  <si>
    <t xml:space="preserve">Modernizacja źródła ciepła w ZSP w Chojnie</t>
  </si>
  <si>
    <t xml:space="preserve">42 597,80 zł-środki z opłat i kar za korzystanie ze środowiska,                                                                       1 968,00 zł-środki własne powiatu</t>
  </si>
  <si>
    <t xml:space="preserve">Modernizacja źródła ciepła budynku powiatu gryfińskiego przy ul. Dworcowej 1  w Chojnie</t>
  </si>
  <si>
    <t xml:space="preserve">Stabilizacja wód jeziora Orzechów w celu zabezpieczenia dróg oraz gruntów sąsiadujących ze zbiornikiem przed zalewaniem jego nadmiernie spiętrzonymi wodami </t>
  </si>
  <si>
    <t xml:space="preserve">Dotacja dla Polskiego Stowarzyszenia Na Rzecz Rozwoju Osób z Upośledzeniem Umysłowym w Gryfinie na termomodernizację i docieplenie budynku na potrzeby osób niepełnosprawnych przy ul. Szczecińskiej 33 w Gryfinie</t>
  </si>
  <si>
    <t xml:space="preserve">Modernizacja systemu ogrzewania-dotacja dla osób fizycznych</t>
  </si>
  <si>
    <t xml:space="preserve">Przebudowa boiska Zespołu Szkół Ponadgimnazjalnych  Nr 2 w Gryfinie</t>
  </si>
  <si>
    <t xml:space="preserve">19 385,10 zł-środki z opłat i kar za korzystanie ze środowiska,                                                                                  924 400,00 zł-środki własne powiatu</t>
  </si>
  <si>
    <t xml:space="preserve">2011-2014</t>
  </si>
  <si>
    <t xml:space="preserve">Programy finansowane z udziałem środków zewnętrznych (np. z PFRON, z budżetu Unii Europejskiej oraz źródeł zagranicznych niepodlegających zwrotowi, projekty ministerialne) realizowane przez Powiat Gryfiński w 2014 roku </t>
  </si>
  <si>
    <t xml:space="preserve">Całkowita wartość projektu</t>
  </si>
  <si>
    <t xml:space="preserve">Stopień realizacji</t>
  </si>
  <si>
    <t xml:space="preserve">zł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Zmiany w planie wydatków na realizację programów finansowanych z udziałem środków, o których mowa w art. 5 ust. 1 pkt 2 i 3, dokonane w trakcie roku budżetowego</t>
  </si>
  <si>
    <t xml:space="preserve">PRZETWÓRSTWO PRZEMYSŁOWE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Młody przedsiębiorca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0 583,51 zł z budżetu środków europejskich,                            1 883,24 zł wkład krajowy do projektu   </t>
  </si>
  <si>
    <t xml:space="preserve">2012-2014</t>
  </si>
  <si>
    <r>
      <rPr>
        <b val="true"/>
        <i val="true"/>
        <sz val="9"/>
        <rFont val="Times New Roman CE"/>
        <family val="1"/>
        <charset val="238"/>
      </rPr>
      <t xml:space="preserve">410 881,43 zł                </t>
    </r>
    <r>
      <rPr>
        <sz val="9"/>
        <rFont val="Times New Roman CE"/>
        <family val="1"/>
        <charset val="238"/>
      </rPr>
      <t xml:space="preserve">                       w tym: 349 249,22 zł -                budżet środków europejskich,                                                          61 632,21 zł -dotacja celowa                z budżetu krajowego</t>
    </r>
  </si>
  <si>
    <t xml:space="preserve">ADMINISTRACJA PUBLICZNA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olsko-niemiecka wymiana doświadczeń w administracji publicznej" </t>
    </r>
    <r>
      <rPr>
        <sz val="9"/>
        <rFont val="Times New Roman"/>
        <family val="1"/>
        <charset val="238"/>
      </rPr>
      <t xml:space="preserve">w ramach Funduszu Małych Projektów z Programu Operacyjnego Celu 3 "Europejska Współpraca Terytorialna"- "Współpraca Transgraniczna" Krajów Meklemburgia-Pomorze Przednie/Brandenburgia i Rzeczpospolitej Polskiej (Województwo Zachodniopomorskie) 2007-2013</t>
    </r>
  </si>
  <si>
    <t xml:space="preserve">w  tym: 22 546,73 zł- wkład Unii Europejskiej,             2 435,30 zł- wkład własny powiatu, 1 543,50 zł -dotacja celowa z Gminy Mieszkowice</t>
  </si>
  <si>
    <t xml:space="preserve">10 714,00 EUR /44 998,80 zł/  w tym: 38 248,98 zł-budżet środków europejskich ,                       3 380,00 zł-dotacja celowa z Gminy Mieszkowice,                   3 369,82 zł-środki własne powiatu </t>
  </si>
  <si>
    <t xml:space="preserve">OŚWIATA I WYCHOWANIE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Bezpośrednie wsparcie rozwoju szkół poprzez zmodernizowany system doskonalenia nauczycieli w powiecie gryfińskim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98 686,29 zł z budżetu środków europejskich,                            88 003,36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1 143 551,80 zł                                 </t>
    </r>
    <r>
      <rPr>
        <sz val="9"/>
        <rFont val="Times New Roman CE"/>
        <family val="1"/>
        <charset val="238"/>
      </rPr>
      <t xml:space="preserve">     w tym: 972 019,03 zł                 budżet środków europejskich,                                    171 532,7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Europejska jakość  w szkoleniu uczniów hotelarstwa 2"</t>
    </r>
    <r>
      <rPr>
        <sz val="9"/>
        <rFont val="Times New Roman CE"/>
        <family val="1"/>
        <charset val="238"/>
      </rPr>
      <t xml:space="preserve"> w ramach Programu Leonardo da Vinci, będącego elementem Programu "Uczenie się przez całe życie" </t>
    </r>
  </si>
  <si>
    <t xml:space="preserve">Środki z Fundacji Rozwoju Systemu Edukacji -Narodowej Agencji Programu "Uczenie się przez całe życie" </t>
  </si>
  <si>
    <t xml:space="preserve">25 290,00 EUR                     /106 855,31 zł/                               Środki z Fundacji Rozwoju Systemu Edukacji -Narodowej Agencji Programu "Uczenie się przez całe życie" </t>
  </si>
  <si>
    <t xml:space="preserve">100,00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Staże i praktyki zagraniczne dla osób kszałcących się i szkolących zawodowo"- Praktyki zagraniczne oknem na świat polskiego gastronoma</t>
    </r>
    <r>
      <rPr>
        <sz val="9"/>
        <rFont val="Times New Roman CE"/>
        <family val="1"/>
        <charset val="238"/>
      </rPr>
      <t xml:space="preserve">  w ramach Programu Operacyjnego Kapitał Ludzki współfinansowanego ze środków Europejskiego Funduszu Społecznego </t>
    </r>
  </si>
  <si>
    <t xml:space="preserve">Środki z Fundacji Rozwoju Systemu Edukacji będącej Beneficjentem Programu Operacyjnego Kapitał Ludzki, w tym: 138 262,13 zł wkład Unii Europejskiej, 24 399,20 zl wkład krajowy do projektu</t>
  </si>
  <si>
    <t xml:space="preserve">168 858,04 zł                             Środki z Fundacji Rozwoju Systemu Edukacji będącej Beneficjentem Programu Operacyjnego Kapitał Ludzki, w tym: 143 529,33 zł wkład Unii Europejskiej,                            25 328,71 zl wkład krajowy do projektu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Community school-school in community"  </t>
    </r>
    <r>
      <rPr>
        <sz val="9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w tym:                                                                                14 981,75 zł -Środki z Fundacji Rozwoju Systemu Edukacji -Narodowej Agencji Programu "Uczenie się przez całe życie" ,                                                                     9 568,03 zł wkład własny powiatu do projektu</t>
  </si>
  <si>
    <t xml:space="preserve">28 565,00 EUR Środki z Fundacji Rozwoju Systemu Edukacji -Narodowej Agencji Programu "Uczenie się przez całe życie" + 18 583,62 zł -koszty pośrednie- wkład własny powiatu do projektu /131 838,53 zł/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Wychowanie zdrowotne na całe życie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w tym:                                                                       58 500,08 zł-środki z Fundacji Rozwoju Systemu Edukacji -Narodowej Agencji Programu ERASMUS+ ,                                                                    2 706,00 zł-wkład własny do projektu,                        </t>
  </si>
  <si>
    <t xml:space="preserve">2014-2016</t>
  </si>
  <si>
    <t xml:space="preserve">133 183,33 EUR, w tym:                 553 576,93 zł środki z Fundacji Rozwoju Systemu Edukacji -Narodowej Agencji Programu ERASMUS+ ,                              6 675,31 zł-wkład własny powiatu                                   /560 252,24 zł/</t>
  </si>
  <si>
    <t xml:space="preserve">POZOSTAŁE ZADANIA W ZAKRESIE POLITYKI SPOŁECZNEJ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Minimalizacja wykluczenia społecznego w Powiecie Gryfińskim" </t>
    </r>
    <r>
      <rPr>
        <sz val="9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1 467 995,39 zł z budżetu środków europejskich,                                                                                86 027,82 zł wkład krajowy do projektu,                               55 374,76 zł wkład własny powiatu                                  </t>
  </si>
  <si>
    <t xml:space="preserve">3 434 280,19 zł                                 w tym: 2 919 140,25 zł                        z budżetu środków europejskich, 171 711,92 zł wkład krajowy do budżetu,              343 428,02 zł wkład własny powiatu i gmin biorących udział w projekcie partnerskim,</t>
  </si>
  <si>
    <t xml:space="preserve">3 182 330,42 zł + wkład własny gmin biorących udział w projekcie partnerskim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Piramida kompetencji-II edycja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87 557,00 zł                                  w tym: 66 220,00 zł środki                        z Europejskiego Funduszu Społecznego,                             21 337,00 zł -wkład własny finansowany ze środków Funduszu Pracy  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Nasze kompetencje-Nasza przyszłość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57 284,84 zł z budżetu środków europejskich,                            2 886,50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593 910,00 zł                                 </t>
    </r>
    <r>
      <rPr>
        <sz val="9"/>
        <rFont val="Times New Roman CE"/>
        <family val="1"/>
        <charset val="238"/>
      </rPr>
      <t xml:space="preserve">     w tym: 504 823,50 zł- z budżetu środków europejskich, 9 286,50 zł -dotacja celowa z budżetu krajowego, 79 800,00 zł-wkład własny niepieniężny powiatu</t>
    </r>
  </si>
  <si>
    <t xml:space="preserve">532 118,92 zł + wkład własny niepieniężny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Kreatywni i kompetentni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66 930,39 zł z budżetu środków europejskich,                            1 007,89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291 680,00 zł                                 </t>
    </r>
    <r>
      <rPr>
        <sz val="9"/>
        <rFont val="Times New Roman CE"/>
        <family val="1"/>
        <charset val="238"/>
      </rPr>
      <t xml:space="preserve">     w tym: 287 368,00 zł- z budżetu środków europejskich, 4 312,00 zł -dotacja celowa z budżetu krajowego, 46 400,00 zł-wkład własny niepieniężny powiatu</t>
    </r>
  </si>
  <si>
    <t xml:space="preserve">261 184,84  + wkład własny niepieniężny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222 122,48 zł z budżetu środków europejskich,                            39 198,07 zł wkład krajowy do projektu   </t>
  </si>
  <si>
    <t xml:space="preserve">2012-2015</t>
  </si>
  <si>
    <r>
      <rPr>
        <b val="true"/>
        <i val="true"/>
        <sz val="9"/>
        <rFont val="Times New Roman CE"/>
        <family val="1"/>
        <charset val="238"/>
      </rPr>
      <t xml:space="preserve">777 806,72 zł                                 </t>
    </r>
    <r>
      <rPr>
        <sz val="9"/>
        <rFont val="Times New Roman CE"/>
        <family val="1"/>
        <charset val="238"/>
      </rPr>
      <t xml:space="preserve">     w tym: 661 135,71 zł                 budżet środków europejskich,                                    116 671,01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Młodzi aktywni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01 914,81 zł z budżetu środków europejskich,                            70 926,13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538 094,50 zł                                 </t>
    </r>
    <r>
      <rPr>
        <sz val="9"/>
        <rFont val="Times New Roman CE"/>
        <family val="1"/>
        <charset val="238"/>
      </rPr>
      <t xml:space="preserve">     w tym: 457 380,33 zł                 budżet środków europejskich,                                    80 714,1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Umożliwienie mieszkańcom Powiatu Gryfińskiego wypożyczania sprzętów służących opiece nad osobami chorymi i starymi"</t>
    </r>
    <r>
      <rPr>
        <sz val="9"/>
        <rFont val="Times New Roman CE"/>
        <family val="1"/>
        <charset val="238"/>
      </rPr>
      <t xml:space="preserve"> w ramach Norweskiego Mechanizmu Finansowego</t>
    </r>
  </si>
  <si>
    <t xml:space="preserve">RAZEM</t>
  </si>
  <si>
    <t xml:space="preserve">Pozostałe projekty bieżące (wydatki majątkowe finansowane środkami zewnętrznymi ujęto w Tabeli nr 11) </t>
  </si>
  <si>
    <t xml:space="preserve">POMOC SPOŁECZNA</t>
  </si>
  <si>
    <r>
      <rPr>
        <sz val="9"/>
        <rFont val="Times New Roman CE"/>
        <family val="1"/>
        <charset val="238"/>
      </rPr>
      <t xml:space="preserve">Resortowy program wspierania rodziny i pieczy zastępczej na rok 2014  </t>
    </r>
    <r>
      <rPr>
        <u val="single"/>
        <sz val="9"/>
        <rFont val="Times New Roman CE"/>
        <family val="1"/>
        <charset val="238"/>
      </rPr>
      <t xml:space="preserve">"Resortowy Program wspierania rozwoju rodzinnej pieczy zastępczej na rok 2014" </t>
    </r>
  </si>
  <si>
    <r>
      <rPr>
        <sz val="9"/>
        <rFont val="Times New Roman CE"/>
        <family val="1"/>
        <charset val="238"/>
      </rPr>
      <t xml:space="preserve">w tym:                                                                                         5 070,00 zł dotacja celowa z Ministerstwa Pracy i Polityki Społecznej                           </t>
    </r>
    <r>
      <rPr>
        <sz val="9"/>
        <color rgb="FFFF6600"/>
        <rFont val="Times New Roman CE"/>
        <family val="1"/>
        <charset val="238"/>
      </rPr>
      <t xml:space="preserve">                                                     </t>
    </r>
    <r>
      <rPr>
        <sz val="9"/>
        <rFont val="Times New Roman CE"/>
        <family val="1"/>
        <charset val="238"/>
      </rPr>
      <t xml:space="preserve">5 070,00 zł środki własne powiatu</t>
    </r>
  </si>
  <si>
    <t xml:space="preserve">21 150,00 zł                                 w tym: 9 070,00 zł z Ministerstwa Pracy i Polityki Społecznej                                                                                12 080,00 zł środki własne powiatu</t>
  </si>
  <si>
    <r>
      <rPr>
        <sz val="9"/>
        <rFont val="Times New Roman CE"/>
        <family val="1"/>
        <charset val="238"/>
      </rPr>
      <t xml:space="preserve">Program osłonowy "Wspieranie Jednostek Samorządu Terytorialnego w Tworzeniu Systemu Przeciwdziałąnia Przemocy w Rodzinie" </t>
    </r>
    <r>
      <rPr>
        <u val="single"/>
        <sz val="9"/>
        <rFont val="Times New Roman CE"/>
        <family val="1"/>
        <charset val="238"/>
      </rPr>
      <t xml:space="preserve">"Powiat Gryfiński przeciw przemocy w rodzinie"</t>
    </r>
  </si>
  <si>
    <t xml:space="preserve">w tym:                                                                                25 000,00 zł-dotacja celowa z Ministerstwa Pracy i Polityki Społecznej,                                             6 452,00 zł-wkład własny powiatu,                           </t>
  </si>
  <si>
    <t xml:space="preserve">31 452,00 zł                                    w tym: 25 000,00 zł-dotacja celowa z Ministerstwa Pracy i Polityki Społecznej,                                             6 452,00 zł-wkład własny powiatu,            </t>
  </si>
  <si>
    <t xml:space="preserve">Obsługa programu PFRON pn. "Program wyrównywania różnic między regionami II" w obszarze D</t>
  </si>
  <si>
    <t xml:space="preserve">Środki z Państwowego Funduszu Rehabilitacji Osób Niepełnosprawnych</t>
  </si>
  <si>
    <t xml:space="preserve">8 000,00 zł-środki z PFRON</t>
  </si>
  <si>
    <t xml:space="preserve">Obsługa programu PFRON pn. "Program wyrównywania różnic między regionami II" w obszarze B i D</t>
  </si>
  <si>
    <t xml:space="preserve">2 765,18 zł-środki z PFRON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Junior- program aktywizacji zawodowej absolwentów niepełnosprawnych" </t>
    </r>
  </si>
  <si>
    <t xml:space="preserve">66 240,00 zł-środki z PFRON</t>
  </si>
  <si>
    <t xml:space="preserve">Przychody i rozchody budżetu Powiatu Gryfińskiego w  2014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, dla których nie istnieje płynny rynek wtórny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 2014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Modernizacja nawierzchni ulicy Sosnowej w Baniach</t>
  </si>
  <si>
    <t xml:space="preserve">Wydawanie decyzji administracyjnych</t>
  </si>
  <si>
    <t xml:space="preserve">Pokrycie kosztów wyżywienia policjantów przydzielonych do Komendy Powiatowej Policji w Gryfinie w ramach 6-cio tygodniowej adaptacji zawodowej</t>
  </si>
  <si>
    <t xml:space="preserve">Program Operacyjny Kapitał Ludzki w partnerstwie z gminami:Gryfino, Banie, Widuchowa, Trzcińsko-Zdrój, Moryń i Mieszkowice </t>
  </si>
  <si>
    <t xml:space="preserve">Zakup mikrobusu przystosowanego do przewozu osób niepełnosprawnych na potrzeby Zakładu Ekonomiczno-Administracyjnego Szkół w Gryfinie</t>
  </si>
  <si>
    <t xml:space="preserve">Zakup mikrobusu przystosowanego do przewozu osób niepełnosprawnych dla Gminy Banie</t>
  </si>
  <si>
    <t xml:space="preserve">Montaż windy przyściennej w budynku Gimnazjum w Chojnie</t>
  </si>
  <si>
    <t xml:space="preserve">Wykonanie zadań o charakterze ponadgminnym w zakresie kultury fizycznej (MOS)</t>
  </si>
  <si>
    <t xml:space="preserve">12.</t>
  </si>
  <si>
    <t xml:space="preserve">Biblioteka Publiczna w Gryfinie</t>
  </si>
  <si>
    <t xml:space="preserve">13.</t>
  </si>
  <si>
    <t xml:space="preserve">Miejska Biblioteka Publiczna w Chojnie</t>
  </si>
  <si>
    <t xml:space="preserve">Ogółem</t>
  </si>
  <si>
    <t xml:space="preserve">Dotacje celowe udzielone z budżetu Powiatu Gryfińskiego na zadania własne powiatu realizowane przez podmioty nienależące do sektora finansów publicznych w 2014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Stowarzyszenie "Republika Międzyodrza" w Gryfinie: Gryfińskie Rajdy Rowerowe-3 903,18 zł;  Hydrozagadka w szuwarach-1 800,00 zł; 8. Gryfiński Festiwal Miejsc i Podróży Włóczykij- 6 757,55 zł                                                                                                              UKS "ORLIK" w Trzcińsku-Zdroju: Piękno Powiatu Gryfińskiego w obiektywie młodego fotografa                 -1 375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ojewództwa Zachodniopomorskiego-zakup pianek neoprenowych, paliwa do łodzi dla Oddziału Powiatowego WOPR w Gryfinie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kup mikrobusu przystosowanego do przewozu osób niepełnosprawnych dla Domu Pomocy Społecznej w Dębcach</t>
  </si>
  <si>
    <t xml:space="preserve">Zakup mikrobusu przystosowanego do przewozu osób niepełnosprawnych dla Domu Pomocy Społecznej w Moryniu</t>
  </si>
  <si>
    <t xml:space="preserve">Zakup mikrobusu przystosowanego do przewozu osób niepełnosprawnych dla WTZ w Goszkowie</t>
  </si>
  <si>
    <r>
      <rPr>
        <b val="true"/>
        <i val="true"/>
        <sz val="10"/>
        <rFont val="Times New Roman"/>
        <family val="1"/>
        <charset val="238"/>
      </rPr>
      <t xml:space="preserve">Zadania w zakresie gospodarki komunalnej i ochrony środowiska                                         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(</t>
    </r>
    <r>
      <rPr>
        <sz val="10"/>
        <rFont val="Times New Roman"/>
        <family val="1"/>
        <charset val="238"/>
      </rPr>
      <t xml:space="preserve">PZW Szczecin, zadanie realizowane przez Społeczną Straż Rybacką-działalność kontrolna w zakresie gospodarki wodnej i ochrony wód powiatu gryfińskiego)</t>
    </r>
  </si>
  <si>
    <t xml:space="preserve">Termomodernizacja i docieplenie budynku przeznaczonego na potrzeby osób niepełnosprawnych przy ul. Szczecińskiej 33 w Gryfinie</t>
  </si>
  <si>
    <r>
      <rPr>
        <b val="true"/>
        <i val="true"/>
        <sz val="10"/>
        <rFont val="Times New Roman"/>
        <family val="1"/>
        <charset val="238"/>
      </rPr>
      <t xml:space="preserve">Modernizacja systemu ogrzewania-dotacje dla osób fizycznych                                                                      </t>
    </r>
    <r>
      <rPr>
        <sz val="10"/>
        <rFont val="Times New Roman"/>
        <family val="1"/>
        <charset val="238"/>
      </rPr>
      <t xml:space="preserve">(dwie dotacje po 4 000,00 zł dla osób fizycznych na wymianę pieca opalanego węglem na ekologiczne urządzenie grzewcze - kocioł gazowy)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Narodzenia NMP w Zielinie: Konserwacja i restauracja instrumentu muzycznego /organy/ wraz z prospektem organowym w kościele parafialnym- 30 000,00 zł;                                              Parafia Rzymskokatolicka pw. Stanisława BM w Klępiczu: Wymiana pokrycia dachu i wieży XIII-wiecznego kościoła pw. Narodzenia NPM w Starym Objezierzu - 14 776,17 zł;                                                  Parafia Rzymskokatolicka pw. Narodzenia NPM w Gryfinie: Remont części dachu-etap II- 40 000,00 zł; Parafia Rzymskokatolicka pw. Matki Bożej Różańcowej w Wełtyniu: Konserwacja zegara z wieży kościoła w Wełtyniu-5 000,00 zł;                                                                                                                                          Parafia Rzymskokatolicka pw. Narodzenia NMP w Cedyni: Poprawa stanu technicznego obiektu wpisanego do rejestru zabytków poprzez remont zabytkowego kościoła w miejscowości Osinów Dolny-                   7 389,05 zł)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</t>
    </r>
  </si>
  <si>
    <t xml:space="preserve">15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Festiwal-Kwiatowa twórczość - 1 000,00 zł;                                                                                                                                                   Polskie Stowarzyszenie na Rzecz Osób z Upośledzeniem Umysłowym Koło w Gryfinie: Podróż moich marzeń-odkrywam bogactwo innych kultur- 927,00 zł;                                                                                          Stowarzyszenie Spichlerz Sztuki w Kołbaczu: Cienie zapomnianych kultur 2014 w Kołbaczu- 4 500,00 zł; Stowarzyszenie na Rzecz Osób Niepełnosprawnych "Promyk" w Goszkowie: Piękno ziemi gryfińskiej w oczach osób niepełnosprawnych-3 338,80 zł;                                                                                                     Stowarzyszenie Historyczno-Kulturalne Terra Incognita w Chojnie: Druk książki pt. "Wokół PGR-u Krzymów i jego mieszkańców"- 2 000,00 zł)</t>
    </r>
  </si>
  <si>
    <t xml:space="preserve">16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 w Goszkowie: Integracyjne zawody                 w tenisie stołowym dla osób niepełnosprawnych - 2 000,00 zł;                                                                Stowarzyszenie Turystyczno-Sportowe "Kontra" Banie: Turniej trójek plażowych piłki siatkowej                     - 921,72 zł;                                                                                                                                                                 Parafia Rzymskokatolicka pw. Ducha Świętego w Moryniu: Grand Prix Powiatu Gryfińskiego w MTB                - 5 080,00 zł; Finał Grand Prix Powiatu Gryfińskiego w MTB- 5 500,00 zł;                                                                                                                                                                     UKS Energetyk  Junior w Gryfinie: XXII Edycja Międzynarodowego Festiwalu Piłki Nożnej-Gryfino CUP 2014 - 5 000,00 zł;                                                                                                                                                  Klub Motorowy Chojna: IX Runda Mistrzostw Strefy Polski Zachodniej w Motocrossie- 5 000,00 zł; Stowarzyszenie Lotnicze "Stratus" w Chojnie: II Rodzinny Piknik Paralotniarzy- 3 906,92 zł;                            UKS "Orlik"  Trzcińsko-Zdrój: Turnieje piłkarskie dla dzieci z rocznika 2002 i 2003 oraz 2004 i młodszych- 1 300,00 zł)</t>
    </r>
  </si>
  <si>
    <t xml:space="preserve">Dotacje celowe udzielone z budżetu Powiatu Gryfińskiego na pomoc finansową innym jednostkom samorządu terytorialnego w 2014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Konserwacja i przywrócenie funkcjonalności urządzeń melioracji wodnych szczegółowych w obrębie Łukowice, Gmina Cedynia</t>
  </si>
  <si>
    <t xml:space="preserve">Gmina Cedynia</t>
  </si>
  <si>
    <t xml:space="preserve">Pomoc dla rodziny poszkodowanej                      w pożarze</t>
  </si>
  <si>
    <t xml:space="preserve">Gmina Chojna</t>
  </si>
  <si>
    <t xml:space="preserve">Pomoc dla rodziny z Lisiego Pola poszkodowanej w pożarze</t>
  </si>
  <si>
    <t xml:space="preserve">Dofinansowanie zadania w zakresie kultury "Budowa pomnika Matki Polki Sybiraczki" w Gryfinie</t>
  </si>
  <si>
    <t xml:space="preserve">Gmina Gryfino</t>
  </si>
  <si>
    <t xml:space="preserve">Dotacje podmiotowe dla jednostek spoza sektora finansów publicznych udzielone z budżetu Powiatu Gryfińskiego w  2014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dla dorosłych "Edukator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Prywatna Zasadnicza Szkoła Zawodowa w Trzcińsku-Zdroju</t>
    </r>
  </si>
  <si>
    <t xml:space="preserve">Warsztaty Terapii Zajęciowej</t>
  </si>
  <si>
    <t xml:space="preserve">Należności i zobowiązania Powiatu Gryfińskiego w  2014 r. (wg sprawozdań Rb-27 S i Rb-28 S jednostek) </t>
  </si>
  <si>
    <t xml:space="preserve">L.p</t>
  </si>
  <si>
    <t xml:space="preserve">Nazwa jednostki</t>
  </si>
  <si>
    <t xml:space="preserve">Zobowiązania stan na 31.12.2014 r.</t>
  </si>
  <si>
    <t xml:space="preserve">Należności stan na 31.12.2014 r.</t>
  </si>
  <si>
    <t xml:space="preserve">Wymagalne</t>
  </si>
  <si>
    <t xml:space="preserve">Niewymagalne</t>
  </si>
  <si>
    <t xml:space="preserve">Zespół Szkół Ponadgimnazjalnych 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*</t>
  </si>
  <si>
    <t xml:space="preserve">* w kwocie należności Starostwa Powiatowego w Gryfinie: 13 654 050,75 zł stanowią należności długoterminowe                                                                                                                                                                                                                                      </t>
  </si>
  <si>
    <t xml:space="preserve">Zobowiązania  Powiatu Gryfińskiego wg tytułów dłużnych (Sprawozdanie  Rb-Z) w 2014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I</t>
  </si>
  <si>
    <t xml:space="preserve">09.12.2004</t>
  </si>
  <si>
    <t xml:space="preserve">30.03.2015</t>
  </si>
  <si>
    <t xml:space="preserve">Należności długoterminowe Powiatu Gryfińskiego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4 rok</t>
  </si>
  <si>
    <t xml:space="preserve">Sprzedaż nieruchomości stanowiącej własność Powiatu Gryfińskiego </t>
  </si>
  <si>
    <t xml:space="preserve">2021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#,##0.00"/>
    <numFmt numFmtId="170" formatCode="#,##0.00_ ;\-#,##0.00\ "/>
    <numFmt numFmtId="171" formatCode="0.00"/>
    <numFmt numFmtId="172" formatCode="#,##0"/>
    <numFmt numFmtId="173" formatCode="0.00%"/>
  </numFmts>
  <fonts count="8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i val="true"/>
      <sz val="8"/>
      <color rgb="FFFF6600"/>
      <name val="Times New Roman CE"/>
      <family val="1"/>
      <charset val="238"/>
    </font>
    <font>
      <i val="true"/>
      <sz val="9"/>
      <color rgb="FFFF6600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3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_Dotacje od gmin" xfId="23"/>
    <cellStyle name="Procentowy 2" xfId="24"/>
    <cellStyle name="Walutowy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5"/>
  <sheetViews>
    <sheetView showFormulas="false" showGridLines="false" showRowColHeaders="true" showZeros="true" rightToLeft="false" tabSelected="false" showOutlineSymbols="true" defaultGridColor="false" view="normal" topLeftCell="A178" colorId="15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+E9</f>
        <v>10000</v>
      </c>
      <c r="F6" s="18" t="n">
        <f aca="false">F7+F9</f>
        <v>54995</v>
      </c>
      <c r="G6" s="18" t="n">
        <f aca="false">G7+G9</f>
        <v>54990</v>
      </c>
      <c r="H6" s="18" t="n">
        <f aca="false">H7+H9</f>
        <v>54990</v>
      </c>
      <c r="I6" s="18"/>
      <c r="J6" s="19" t="n">
        <f aca="false">(G6/F6)*100</f>
        <v>99.9909082643877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10000</v>
      </c>
      <c r="F7" s="24" t="n">
        <f aca="false">F8</f>
        <v>7410</v>
      </c>
      <c r="G7" s="25" t="n">
        <f aca="false">G8</f>
        <v>7405</v>
      </c>
      <c r="H7" s="24" t="n">
        <f aca="false">SUM(H8)</f>
        <v>7405</v>
      </c>
      <c r="I7" s="24"/>
      <c r="J7" s="26" t="n">
        <f aca="false">(G7/F7)*100</f>
        <v>99.9325236167341</v>
      </c>
    </row>
    <row r="8" s="8" customFormat="true" ht="55.5" hidden="false" customHeight="true" outlineLevel="0" collapsed="false">
      <c r="A8" s="27"/>
      <c r="B8" s="28"/>
      <c r="C8" s="28" t="s">
        <v>16</v>
      </c>
      <c r="D8" s="29" t="s">
        <v>17</v>
      </c>
      <c r="E8" s="30" t="n">
        <v>10000</v>
      </c>
      <c r="F8" s="30" t="n">
        <v>7410</v>
      </c>
      <c r="G8" s="31" t="n">
        <f aca="false">H8</f>
        <v>7405</v>
      </c>
      <c r="H8" s="30" t="n">
        <v>7405</v>
      </c>
      <c r="I8" s="30"/>
      <c r="J8" s="32" t="n">
        <f aca="false">(G8/F8)*100</f>
        <v>99.9325236167341</v>
      </c>
    </row>
    <row r="9" s="8" customFormat="true" ht="16.5" hidden="false" customHeight="true" outlineLevel="0" collapsed="false">
      <c r="A9" s="27"/>
      <c r="B9" s="22" t="s">
        <v>18</v>
      </c>
      <c r="C9" s="22"/>
      <c r="D9" s="33" t="s">
        <v>19</v>
      </c>
      <c r="E9" s="24"/>
      <c r="F9" s="24" t="n">
        <f aca="false">F10</f>
        <v>47585</v>
      </c>
      <c r="G9" s="24" t="n">
        <f aca="false">G10</f>
        <v>47585</v>
      </c>
      <c r="H9" s="24" t="n">
        <f aca="false">H10</f>
        <v>47585</v>
      </c>
      <c r="I9" s="24"/>
      <c r="J9" s="26" t="n">
        <f aca="false">(G9/F9)*100</f>
        <v>100</v>
      </c>
    </row>
    <row r="10" s="8" customFormat="true" ht="69" hidden="false" customHeight="true" outlineLevel="0" collapsed="false">
      <c r="A10" s="34"/>
      <c r="B10" s="28"/>
      <c r="C10" s="28" t="s">
        <v>16</v>
      </c>
      <c r="D10" s="29" t="s">
        <v>17</v>
      </c>
      <c r="E10" s="30"/>
      <c r="F10" s="30" t="n">
        <v>47585</v>
      </c>
      <c r="G10" s="31" t="n">
        <f aca="false">H10</f>
        <v>47585</v>
      </c>
      <c r="H10" s="30" t="n">
        <v>47585</v>
      </c>
      <c r="I10" s="30"/>
      <c r="J10" s="32" t="n">
        <f aca="false">(G10/F10)*100</f>
        <v>100</v>
      </c>
    </row>
    <row r="11" s="8" customFormat="true" ht="12.75" hidden="false" customHeight="false" outlineLevel="0" collapsed="false">
      <c r="A11" s="35" t="s">
        <v>20</v>
      </c>
      <c r="B11" s="36"/>
      <c r="C11" s="36"/>
      <c r="D11" s="37" t="s">
        <v>21</v>
      </c>
      <c r="E11" s="38" t="n">
        <f aca="false">E12</f>
        <v>16079.14</v>
      </c>
      <c r="F11" s="38" t="n">
        <f aca="false">F12</f>
        <v>8554.68</v>
      </c>
      <c r="G11" s="38" t="n">
        <f aca="false">G12</f>
        <v>1884.53</v>
      </c>
      <c r="H11" s="38" t="n">
        <f aca="false">H12</f>
        <v>1884.53</v>
      </c>
      <c r="I11" s="38"/>
      <c r="J11" s="19" t="n">
        <f aca="false">(G11/F11)*100</f>
        <v>22.0292284457163</v>
      </c>
    </row>
    <row r="12" s="8" customFormat="true" ht="27.75" hidden="false" customHeight="true" outlineLevel="0" collapsed="false">
      <c r="A12" s="21"/>
      <c r="B12" s="22" t="s">
        <v>22</v>
      </c>
      <c r="C12" s="22"/>
      <c r="D12" s="33" t="s">
        <v>23</v>
      </c>
      <c r="E12" s="24" t="n">
        <f aca="false">E13+E14</f>
        <v>16079.14</v>
      </c>
      <c r="F12" s="24" t="n">
        <f aca="false">F13+F14</f>
        <v>8554.68</v>
      </c>
      <c r="G12" s="24" t="n">
        <f aca="false">G13+G14</f>
        <v>1884.53</v>
      </c>
      <c r="H12" s="24" t="n">
        <f aca="false">H13+H14</f>
        <v>1884.53</v>
      </c>
      <c r="I12" s="24"/>
      <c r="J12" s="26" t="n">
        <f aca="false">(G12/F12)*100</f>
        <v>22.0292284457163</v>
      </c>
    </row>
    <row r="13" s="8" customFormat="true" ht="84.75" hidden="false" customHeight="true" outlineLevel="0" collapsed="false">
      <c r="A13" s="27"/>
      <c r="B13" s="39"/>
      <c r="C13" s="28" t="s">
        <v>24</v>
      </c>
      <c r="D13" s="40" t="s">
        <v>25</v>
      </c>
      <c r="E13" s="30" t="n">
        <v>13140.69</v>
      </c>
      <c r="F13" s="30" t="n">
        <v>4999.22</v>
      </c>
      <c r="G13" s="31"/>
      <c r="H13" s="30"/>
      <c r="I13" s="30"/>
      <c r="J13" s="32" t="n">
        <f aca="false">(G13/F13)*100</f>
        <v>0</v>
      </c>
    </row>
    <row r="14" s="8" customFormat="true" ht="83.25" hidden="false" customHeight="true" outlineLevel="0" collapsed="false">
      <c r="A14" s="34"/>
      <c r="B14" s="41"/>
      <c r="C14" s="28" t="s">
        <v>26</v>
      </c>
      <c r="D14" s="29" t="s">
        <v>25</v>
      </c>
      <c r="E14" s="30" t="n">
        <v>2938.45</v>
      </c>
      <c r="F14" s="30" t="n">
        <v>3555.46</v>
      </c>
      <c r="G14" s="31" t="n">
        <f aca="false">H14</f>
        <v>1884.53</v>
      </c>
      <c r="H14" s="30" t="n">
        <v>1884.53</v>
      </c>
      <c r="I14" s="30"/>
      <c r="J14" s="32" t="n">
        <f aca="false">(G14/F14)*100</f>
        <v>53.0038307279508</v>
      </c>
    </row>
    <row r="15" s="20" customFormat="true" ht="12.75" hidden="false" customHeight="false" outlineLevel="0" collapsed="false">
      <c r="A15" s="42" t="s">
        <v>27</v>
      </c>
      <c r="B15" s="43"/>
      <c r="C15" s="43"/>
      <c r="D15" s="44" t="s">
        <v>28</v>
      </c>
      <c r="E15" s="45" t="n">
        <f aca="false">E18+E26+E16</f>
        <v>32100</v>
      </c>
      <c r="F15" s="45" t="n">
        <f aca="false">F18+F26+F16</f>
        <v>2534016.59</v>
      </c>
      <c r="G15" s="45" t="n">
        <f aca="false">G18+G26+G16</f>
        <v>2534780</v>
      </c>
      <c r="H15" s="45" t="n">
        <f aca="false">H18+H26+H16</f>
        <v>44947.69</v>
      </c>
      <c r="I15" s="45" t="n">
        <f aca="false">I18+I26+I16</f>
        <v>2489832.31</v>
      </c>
      <c r="J15" s="19" t="n">
        <f aca="false">(G15/F15)*100</f>
        <v>100.030126479953</v>
      </c>
      <c r="K15" s="46"/>
    </row>
    <row r="16" s="20" customFormat="true" ht="12.75" hidden="false" customHeight="false" outlineLevel="0" collapsed="false">
      <c r="A16" s="42"/>
      <c r="B16" s="22" t="s">
        <v>29</v>
      </c>
      <c r="C16" s="22"/>
      <c r="D16" s="23" t="s">
        <v>30</v>
      </c>
      <c r="E16" s="24"/>
      <c r="F16" s="24" t="n">
        <f aca="false">F17</f>
        <v>1584</v>
      </c>
      <c r="G16" s="24" t="n">
        <f aca="false">G17</f>
        <v>3186</v>
      </c>
      <c r="H16" s="24" t="n">
        <f aca="false">H17</f>
        <v>3186</v>
      </c>
      <c r="I16" s="24"/>
      <c r="J16" s="26" t="n">
        <f aca="false">(G16/F16)*100</f>
        <v>201.136363636364</v>
      </c>
      <c r="K16" s="46"/>
    </row>
    <row r="17" s="20" customFormat="true" ht="12.75" hidden="false" customHeight="false" outlineLevel="0" collapsed="false">
      <c r="A17" s="47"/>
      <c r="B17" s="43"/>
      <c r="C17" s="28" t="s">
        <v>31</v>
      </c>
      <c r="D17" s="29" t="s">
        <v>32</v>
      </c>
      <c r="E17" s="30"/>
      <c r="F17" s="30" t="n">
        <v>1584</v>
      </c>
      <c r="G17" s="30" t="n">
        <f aca="false">H17</f>
        <v>3186</v>
      </c>
      <c r="H17" s="30" t="n">
        <v>3186</v>
      </c>
      <c r="I17" s="30"/>
      <c r="J17" s="32" t="n">
        <f aca="false">(G17/F17)*100</f>
        <v>201.136363636364</v>
      </c>
      <c r="K17" s="46"/>
    </row>
    <row r="18" s="8" customFormat="true" ht="12.75" hidden="false" customHeight="false" outlineLevel="0" collapsed="false">
      <c r="A18" s="48"/>
      <c r="B18" s="22" t="s">
        <v>33</v>
      </c>
      <c r="C18" s="22"/>
      <c r="D18" s="23" t="s">
        <v>34</v>
      </c>
      <c r="E18" s="24" t="n">
        <f aca="false">E19+E20+E21+E24+E25+E22+E23</f>
        <v>32100</v>
      </c>
      <c r="F18" s="24" t="n">
        <f aca="false">F19+F20+F21+F24+F25+F22+F23</f>
        <v>2531932.31</v>
      </c>
      <c r="G18" s="24" t="n">
        <f aca="false">G19+G20+G21+G24+G25+G22+G23</f>
        <v>2530877.6</v>
      </c>
      <c r="H18" s="24" t="n">
        <f aca="false">H19+H20+H21+H24+H25+H22+H23</f>
        <v>41045.29</v>
      </c>
      <c r="I18" s="24" t="n">
        <f aca="false">I19+I20+I21+I24+I25+I22+I23</f>
        <v>2489832.31</v>
      </c>
      <c r="J18" s="26" t="n">
        <f aca="false">(G18/F18)*100</f>
        <v>99.9583436730976</v>
      </c>
      <c r="K18" s="49"/>
    </row>
    <row r="19" s="8" customFormat="true" ht="76.5" hidden="false" customHeight="true" outlineLevel="0" collapsed="false">
      <c r="A19" s="27"/>
      <c r="B19" s="39"/>
      <c r="C19" s="28" t="s">
        <v>35</v>
      </c>
      <c r="D19" s="29" t="s">
        <v>36</v>
      </c>
      <c r="E19" s="30" t="n">
        <v>20000</v>
      </c>
      <c r="F19" s="30" t="n">
        <v>20000</v>
      </c>
      <c r="G19" s="31" t="n">
        <f aca="false">H19+I19</f>
        <v>21730</v>
      </c>
      <c r="H19" s="30" t="n">
        <v>21730</v>
      </c>
      <c r="I19" s="30"/>
      <c r="J19" s="32" t="n">
        <f aca="false">(G19/F19)*100</f>
        <v>108.65</v>
      </c>
      <c r="L19" s="49"/>
    </row>
    <row r="20" s="8" customFormat="true" ht="12.75" hidden="false" customHeight="false" outlineLevel="0" collapsed="false">
      <c r="A20" s="27"/>
      <c r="B20" s="50"/>
      <c r="C20" s="28" t="s">
        <v>37</v>
      </c>
      <c r="D20" s="29" t="s">
        <v>38</v>
      </c>
      <c r="E20" s="30" t="n">
        <v>10000</v>
      </c>
      <c r="F20" s="30" t="n">
        <v>10000</v>
      </c>
      <c r="G20" s="31" t="n">
        <f aca="false">H20+I20</f>
        <v>7171.01</v>
      </c>
      <c r="H20" s="30" t="n">
        <v>7171.01</v>
      </c>
      <c r="I20" s="30"/>
      <c r="J20" s="32" t="n">
        <f aca="false">(G20/F20)*100</f>
        <v>71.7101</v>
      </c>
    </row>
    <row r="21" s="8" customFormat="true" ht="12.75" hidden="false" customHeight="false" outlineLevel="0" collapsed="false">
      <c r="A21" s="27"/>
      <c r="B21" s="50"/>
      <c r="C21" s="28" t="s">
        <v>39</v>
      </c>
      <c r="D21" s="40" t="s">
        <v>40</v>
      </c>
      <c r="E21" s="30" t="n">
        <v>100</v>
      </c>
      <c r="F21" s="30" t="n">
        <v>100</v>
      </c>
      <c r="G21" s="31" t="n">
        <f aca="false">H21+I21</f>
        <v>4.28</v>
      </c>
      <c r="H21" s="30" t="n">
        <v>4.28</v>
      </c>
      <c r="I21" s="30"/>
      <c r="J21" s="32" t="n">
        <f aca="false">(G21/F21)*100</f>
        <v>4.28</v>
      </c>
    </row>
    <row r="22" s="8" customFormat="true" ht="12.75" hidden="false" customHeight="false" outlineLevel="0" collapsed="false">
      <c r="A22" s="27"/>
      <c r="B22" s="50"/>
      <c r="C22" s="28" t="s">
        <v>41</v>
      </c>
      <c r="D22" s="29" t="s">
        <v>42</v>
      </c>
      <c r="E22" s="30" t="n">
        <v>2000</v>
      </c>
      <c r="F22" s="30" t="n">
        <v>12000</v>
      </c>
      <c r="G22" s="31" t="n">
        <f aca="false">H22+I22</f>
        <v>12140</v>
      </c>
      <c r="H22" s="30" t="n">
        <v>12140</v>
      </c>
      <c r="I22" s="30"/>
      <c r="J22" s="32" t="n">
        <f aca="false">(G22/F22)*100</f>
        <v>101.166666666667</v>
      </c>
    </row>
    <row r="23" s="8" customFormat="true" ht="77.25" hidden="false" customHeight="true" outlineLevel="0" collapsed="false">
      <c r="A23" s="27"/>
      <c r="B23" s="50"/>
      <c r="C23" s="28" t="s">
        <v>43</v>
      </c>
      <c r="D23" s="51" t="s">
        <v>44</v>
      </c>
      <c r="E23" s="30"/>
      <c r="F23" s="30" t="n">
        <v>1096112.31</v>
      </c>
      <c r="G23" s="31" t="n">
        <f aca="false">H23+I23</f>
        <v>1096112.31</v>
      </c>
      <c r="H23" s="30"/>
      <c r="I23" s="30" t="n">
        <v>1096112.31</v>
      </c>
      <c r="J23" s="32" t="n">
        <f aca="false">(G23/F23)*100</f>
        <v>100</v>
      </c>
    </row>
    <row r="24" s="8" customFormat="true" ht="47.25" hidden="false" customHeight="true" outlineLevel="0" collapsed="false">
      <c r="A24" s="27"/>
      <c r="B24" s="50"/>
      <c r="C24" s="28" t="s">
        <v>45</v>
      </c>
      <c r="D24" s="52" t="s">
        <v>46</v>
      </c>
      <c r="E24" s="30"/>
      <c r="F24" s="30" t="n">
        <v>1344570</v>
      </c>
      <c r="G24" s="31" t="n">
        <f aca="false">H24+I24</f>
        <v>1344570</v>
      </c>
      <c r="H24" s="30"/>
      <c r="I24" s="30" t="n">
        <v>1344570</v>
      </c>
      <c r="J24" s="53" t="n">
        <f aca="false">(G24/F24)*100</f>
        <v>100</v>
      </c>
    </row>
    <row r="25" s="8" customFormat="true" ht="66.75" hidden="false" customHeight="true" outlineLevel="0" collapsed="false">
      <c r="A25" s="27"/>
      <c r="B25" s="41"/>
      <c r="C25" s="28" t="s">
        <v>47</v>
      </c>
      <c r="D25" s="29" t="s">
        <v>48</v>
      </c>
      <c r="E25" s="30"/>
      <c r="F25" s="30" t="n">
        <v>49150</v>
      </c>
      <c r="G25" s="31" t="n">
        <f aca="false">H25+I25</f>
        <v>49150</v>
      </c>
      <c r="H25" s="30"/>
      <c r="I25" s="30" t="n">
        <v>49150</v>
      </c>
      <c r="J25" s="32" t="n">
        <f aca="false">(G25/F25)*100</f>
        <v>100</v>
      </c>
    </row>
    <row r="26" s="8" customFormat="true" ht="15" hidden="false" customHeight="true" outlineLevel="0" collapsed="false">
      <c r="A26" s="54"/>
      <c r="B26" s="22" t="s">
        <v>49</v>
      </c>
      <c r="C26" s="55"/>
      <c r="D26" s="56" t="s">
        <v>19</v>
      </c>
      <c r="E26" s="24"/>
      <c r="F26" s="24" t="n">
        <f aca="false">F27</f>
        <v>500.28</v>
      </c>
      <c r="G26" s="24" t="n">
        <f aca="false">G27</f>
        <v>716.4</v>
      </c>
      <c r="H26" s="24" t="n">
        <f aca="false">H27</f>
        <v>716.4</v>
      </c>
      <c r="I26" s="24"/>
      <c r="J26" s="26" t="n">
        <f aca="false">(G26/F26)*100</f>
        <v>143.19980810746</v>
      </c>
    </row>
    <row r="27" s="8" customFormat="true" ht="60" hidden="false" customHeight="true" outlineLevel="0" collapsed="false">
      <c r="A27" s="34"/>
      <c r="B27" s="41"/>
      <c r="C27" s="28" t="s">
        <v>50</v>
      </c>
      <c r="D27" s="29" t="s">
        <v>51</v>
      </c>
      <c r="E27" s="30"/>
      <c r="F27" s="30" t="n">
        <v>500.28</v>
      </c>
      <c r="G27" s="31" t="n">
        <f aca="false">H27</f>
        <v>716.4</v>
      </c>
      <c r="H27" s="30" t="n">
        <v>716.4</v>
      </c>
      <c r="I27" s="30"/>
      <c r="J27" s="32" t="n">
        <f aca="false">(G27/F27)*100</f>
        <v>143.19980810746</v>
      </c>
    </row>
    <row r="28" s="8" customFormat="true" ht="14.25" hidden="false" customHeight="true" outlineLevel="0" collapsed="false">
      <c r="A28" s="42" t="s">
        <v>52</v>
      </c>
      <c r="B28" s="43"/>
      <c r="C28" s="43"/>
      <c r="D28" s="43" t="s">
        <v>53</v>
      </c>
      <c r="E28" s="45"/>
      <c r="F28" s="45"/>
      <c r="G28" s="57" t="n">
        <f aca="false">G29</f>
        <v>11</v>
      </c>
      <c r="H28" s="57" t="n">
        <f aca="false">H29</f>
        <v>11</v>
      </c>
      <c r="I28" s="45"/>
      <c r="J28" s="58"/>
    </row>
    <row r="29" s="8" customFormat="true" ht="30" hidden="false" customHeight="true" outlineLevel="0" collapsed="false">
      <c r="A29" s="59"/>
      <c r="B29" s="22" t="s">
        <v>54</v>
      </c>
      <c r="C29" s="60"/>
      <c r="D29" s="61" t="s">
        <v>55</v>
      </c>
      <c r="E29" s="62"/>
      <c r="F29" s="62"/>
      <c r="G29" s="63" t="n">
        <f aca="false">G30</f>
        <v>11</v>
      </c>
      <c r="H29" s="63" t="n">
        <f aca="false">H30</f>
        <v>11</v>
      </c>
      <c r="I29" s="62"/>
      <c r="J29" s="26"/>
    </row>
    <row r="30" s="8" customFormat="true" ht="18.75" hidden="false" customHeight="true" outlineLevel="0" collapsed="false">
      <c r="A30" s="27"/>
      <c r="B30" s="50"/>
      <c r="C30" s="28" t="s">
        <v>39</v>
      </c>
      <c r="D30" s="40" t="s">
        <v>40</v>
      </c>
      <c r="E30" s="30"/>
      <c r="F30" s="30"/>
      <c r="G30" s="31" t="n">
        <f aca="false">H30</f>
        <v>11</v>
      </c>
      <c r="H30" s="30" t="n">
        <v>11</v>
      </c>
      <c r="I30" s="30"/>
      <c r="J30" s="32"/>
    </row>
    <row r="31" s="20" customFormat="true" ht="18.75" hidden="false" customHeight="true" outlineLevel="0" collapsed="false">
      <c r="A31" s="42" t="s">
        <v>56</v>
      </c>
      <c r="B31" s="43"/>
      <c r="C31" s="43"/>
      <c r="D31" s="44" t="s">
        <v>57</v>
      </c>
      <c r="E31" s="45" t="n">
        <f aca="false">SUM(E32)</f>
        <v>3689757.16</v>
      </c>
      <c r="F31" s="45" t="n">
        <f aca="false">SUM(F32)</f>
        <v>2732244.27</v>
      </c>
      <c r="G31" s="45" t="n">
        <f aca="false">SUM(G32)</f>
        <v>2102364.35</v>
      </c>
      <c r="H31" s="45" t="n">
        <f aca="false">SUM(H32)</f>
        <v>1446390.33</v>
      </c>
      <c r="I31" s="45" t="n">
        <f aca="false">SUM(I32)</f>
        <v>655974.02</v>
      </c>
      <c r="J31" s="19" t="n">
        <f aca="false">(G31/F31)*100</f>
        <v>76.9464272680129</v>
      </c>
      <c r="K31" s="46"/>
    </row>
    <row r="32" s="8" customFormat="true" ht="12.75" hidden="false" customHeight="false" outlineLevel="0" collapsed="false">
      <c r="A32" s="21"/>
      <c r="B32" s="22" t="s">
        <v>58</v>
      </c>
      <c r="C32" s="22"/>
      <c r="D32" s="23" t="s">
        <v>59</v>
      </c>
      <c r="E32" s="24" t="n">
        <f aca="false">E33+E34+E35+E36+E38+E39+E40+E41+E37</f>
        <v>3689757.16</v>
      </c>
      <c r="F32" s="24" t="n">
        <f aca="false">F33+F34+F35+F36+F38+F39+F40+F41+F37</f>
        <v>2732244.27</v>
      </c>
      <c r="G32" s="24" t="n">
        <f aca="false">G33+G34+G35+G36+G38+G39+G40+G41+G37</f>
        <v>2102364.35</v>
      </c>
      <c r="H32" s="24" t="n">
        <f aca="false">H33+H34+H35+H36+H38+H39+H40+H41+H37</f>
        <v>1446390.33</v>
      </c>
      <c r="I32" s="24" t="n">
        <f aca="false">I33+I34+I35+I36+I38+I39+I40+I41+I37</f>
        <v>655974.02</v>
      </c>
      <c r="J32" s="26" t="n">
        <f aca="false">(G32/F32)*100</f>
        <v>76.9464272680129</v>
      </c>
    </row>
    <row r="33" s="8" customFormat="true" ht="43.5" hidden="false" customHeight="true" outlineLevel="0" collapsed="false">
      <c r="A33" s="27"/>
      <c r="B33" s="39"/>
      <c r="C33" s="28" t="s">
        <v>60</v>
      </c>
      <c r="D33" s="29" t="s">
        <v>61</v>
      </c>
      <c r="E33" s="30" t="n">
        <v>4635</v>
      </c>
      <c r="F33" s="30" t="n">
        <v>4635</v>
      </c>
      <c r="G33" s="31" t="n">
        <f aca="false">H33+I33</f>
        <v>4634.99</v>
      </c>
      <c r="H33" s="30" t="n">
        <v>4634.99</v>
      </c>
      <c r="I33" s="30"/>
      <c r="J33" s="32" t="n">
        <f aca="false">(G33/F33)*100</f>
        <v>99.9997842502697</v>
      </c>
    </row>
    <row r="34" s="8" customFormat="true" ht="76.5" hidden="false" customHeight="true" outlineLevel="0" collapsed="false">
      <c r="A34" s="27"/>
      <c r="B34" s="50"/>
      <c r="C34" s="41" t="s">
        <v>35</v>
      </c>
      <c r="D34" s="51" t="s">
        <v>36</v>
      </c>
      <c r="E34" s="64" t="n">
        <v>370086</v>
      </c>
      <c r="F34" s="64" t="n">
        <v>369928</v>
      </c>
      <c r="G34" s="65" t="n">
        <f aca="false">H34+I34</f>
        <v>276320.93</v>
      </c>
      <c r="H34" s="64" t="n">
        <v>276320.93</v>
      </c>
      <c r="I34" s="64"/>
      <c r="J34" s="32" t="n">
        <f aca="false">(G34/F34)*100</f>
        <v>74.6958678445535</v>
      </c>
    </row>
    <row r="35" s="8" customFormat="true" ht="42" hidden="false" customHeight="true" outlineLevel="0" collapsed="false">
      <c r="A35" s="27"/>
      <c r="B35" s="50"/>
      <c r="C35" s="28" t="s">
        <v>62</v>
      </c>
      <c r="D35" s="29" t="s">
        <v>63</v>
      </c>
      <c r="E35" s="30" t="n">
        <v>1859036.16</v>
      </c>
      <c r="F35" s="30" t="n">
        <v>645691</v>
      </c>
      <c r="G35" s="31" t="n">
        <f aca="false">H35+I35</f>
        <v>645691</v>
      </c>
      <c r="H35" s="30"/>
      <c r="I35" s="30" t="n">
        <v>645691</v>
      </c>
      <c r="J35" s="53" t="n">
        <f aca="false">(G35/F35)*100</f>
        <v>100</v>
      </c>
    </row>
    <row r="36" s="8" customFormat="true" ht="15.75" hidden="false" customHeight="true" outlineLevel="0" collapsed="false">
      <c r="A36" s="27"/>
      <c r="B36" s="50"/>
      <c r="C36" s="28" t="s">
        <v>31</v>
      </c>
      <c r="D36" s="29" t="s">
        <v>32</v>
      </c>
      <c r="E36" s="30" t="n">
        <v>600000</v>
      </c>
      <c r="F36" s="30" t="n">
        <v>600000</v>
      </c>
      <c r="G36" s="31" t="n">
        <f aca="false">H36+I36</f>
        <v>444084.54</v>
      </c>
      <c r="H36" s="30" t="n">
        <v>444084.54</v>
      </c>
      <c r="I36" s="30"/>
      <c r="J36" s="53" t="n">
        <f aca="false">(G36/F36)*100</f>
        <v>74.01409</v>
      </c>
    </row>
    <row r="37" s="8" customFormat="true" ht="15.75" hidden="false" customHeight="true" outlineLevel="0" collapsed="false">
      <c r="A37" s="27"/>
      <c r="B37" s="50"/>
      <c r="C37" s="39" t="s">
        <v>64</v>
      </c>
      <c r="D37" s="40" t="s">
        <v>65</v>
      </c>
      <c r="E37" s="30"/>
      <c r="F37" s="66" t="n">
        <v>10283.02</v>
      </c>
      <c r="G37" s="31" t="n">
        <f aca="false">H37+I37</f>
        <v>10283.02</v>
      </c>
      <c r="H37" s="30"/>
      <c r="I37" s="30" t="n">
        <v>10283.02</v>
      </c>
      <c r="J37" s="53" t="n">
        <f aca="false">(G37/F37)*100</f>
        <v>100</v>
      </c>
    </row>
    <row r="38" s="8" customFormat="true" ht="15.75" hidden="false" customHeight="true" outlineLevel="0" collapsed="false">
      <c r="A38" s="27"/>
      <c r="B38" s="50"/>
      <c r="C38" s="39" t="s">
        <v>39</v>
      </c>
      <c r="D38" s="40" t="s">
        <v>40</v>
      </c>
      <c r="E38" s="30" t="n">
        <v>5000</v>
      </c>
      <c r="F38" s="66" t="n">
        <v>5000</v>
      </c>
      <c r="G38" s="31" t="n">
        <f aca="false">H38+I38</f>
        <v>14308.39</v>
      </c>
      <c r="H38" s="30" t="n">
        <v>14308.39</v>
      </c>
      <c r="I38" s="30"/>
      <c r="J38" s="53" t="n">
        <f aca="false">(G38/F38)*100</f>
        <v>286.1678</v>
      </c>
    </row>
    <row r="39" s="8" customFormat="true" ht="15.75" hidden="false" customHeight="true" outlineLevel="0" collapsed="false">
      <c r="A39" s="27"/>
      <c r="B39" s="50"/>
      <c r="C39" s="28" t="s">
        <v>41</v>
      </c>
      <c r="D39" s="29" t="s">
        <v>42</v>
      </c>
      <c r="E39" s="30" t="n">
        <v>1000</v>
      </c>
      <c r="F39" s="30" t="n">
        <v>1000</v>
      </c>
      <c r="G39" s="31" t="n">
        <f aca="false">H39+I39</f>
        <v>310.9</v>
      </c>
      <c r="H39" s="30" t="n">
        <v>310.9</v>
      </c>
      <c r="I39" s="30"/>
      <c r="J39" s="32" t="n">
        <f aca="false">(G39/F39)*100</f>
        <v>31.09</v>
      </c>
    </row>
    <row r="40" s="8" customFormat="true" ht="63" hidden="false" customHeight="true" outlineLevel="0" collapsed="false">
      <c r="A40" s="34"/>
      <c r="B40" s="41"/>
      <c r="C40" s="28" t="s">
        <v>16</v>
      </c>
      <c r="D40" s="29" t="s">
        <v>66</v>
      </c>
      <c r="E40" s="30" t="n">
        <v>50000</v>
      </c>
      <c r="F40" s="30" t="n">
        <v>167380</v>
      </c>
      <c r="G40" s="31" t="n">
        <f aca="false">H40+I40</f>
        <v>167290.34</v>
      </c>
      <c r="H40" s="30" t="n">
        <v>167290.34</v>
      </c>
      <c r="I40" s="30"/>
      <c r="J40" s="53" t="n">
        <f aca="false">(G40/F40)*100</f>
        <v>99.9464332656231</v>
      </c>
    </row>
    <row r="41" s="8" customFormat="true" ht="60.75" hidden="false" customHeight="true" outlineLevel="0" collapsed="false">
      <c r="A41" s="34"/>
      <c r="B41" s="41"/>
      <c r="C41" s="50" t="s">
        <v>50</v>
      </c>
      <c r="D41" s="67" t="s">
        <v>51</v>
      </c>
      <c r="E41" s="68" t="n">
        <v>800000</v>
      </c>
      <c r="F41" s="68" t="n">
        <v>928327.25</v>
      </c>
      <c r="G41" s="65" t="n">
        <f aca="false">H41+I41</f>
        <v>539440.24</v>
      </c>
      <c r="H41" s="64" t="n">
        <v>539440.24</v>
      </c>
      <c r="I41" s="64"/>
      <c r="J41" s="32" t="n">
        <f aca="false">(G41/F41)*100</f>
        <v>58.1088446988926</v>
      </c>
    </row>
    <row r="42" s="20" customFormat="true" ht="14.25" hidden="false" customHeight="true" outlineLevel="0" collapsed="false">
      <c r="A42" s="47" t="s">
        <v>67</v>
      </c>
      <c r="B42" s="69"/>
      <c r="C42" s="69"/>
      <c r="D42" s="70" t="s">
        <v>68</v>
      </c>
      <c r="E42" s="71" t="n">
        <f aca="false">E43+E48</f>
        <v>1622100</v>
      </c>
      <c r="F42" s="71" t="n">
        <f aca="false">F43+F48</f>
        <v>1622471.4</v>
      </c>
      <c r="G42" s="71" t="n">
        <f aca="false">G43+G48</f>
        <v>1736771.61</v>
      </c>
      <c r="H42" s="71" t="n">
        <f aca="false">H43+H48</f>
        <v>1736771.61</v>
      </c>
      <c r="I42" s="71"/>
      <c r="J42" s="58" t="n">
        <f aca="false">(G42/F42)*100</f>
        <v>107.044821252319</v>
      </c>
      <c r="K42" s="46"/>
    </row>
    <row r="43" s="8" customFormat="true" ht="27.75" hidden="false" customHeight="true" outlineLevel="0" collapsed="false">
      <c r="A43" s="21"/>
      <c r="B43" s="72" t="s">
        <v>69</v>
      </c>
      <c r="C43" s="72"/>
      <c r="D43" s="33" t="s">
        <v>70</v>
      </c>
      <c r="E43" s="73" t="n">
        <f aca="false">E44+E45+E47+E46</f>
        <v>1300500</v>
      </c>
      <c r="F43" s="73" t="n">
        <f aca="false">F44+F45+F47+F46</f>
        <v>1300500</v>
      </c>
      <c r="G43" s="73" t="n">
        <f aca="false">G44+G45+G47+G46</f>
        <v>1414961.2</v>
      </c>
      <c r="H43" s="73" t="n">
        <f aca="false">H44+H45+H47+H46</f>
        <v>1414961.2</v>
      </c>
      <c r="I43" s="74"/>
      <c r="J43" s="75" t="n">
        <f aca="false">(G43/F43)*100</f>
        <v>108.801322568243</v>
      </c>
    </row>
    <row r="44" s="8" customFormat="true" ht="15.75" hidden="false" customHeight="true" outlineLevel="0" collapsed="false">
      <c r="A44" s="27"/>
      <c r="B44" s="76"/>
      <c r="C44" s="39" t="s">
        <v>71</v>
      </c>
      <c r="D44" s="40" t="s">
        <v>72</v>
      </c>
      <c r="E44" s="66" t="n">
        <v>1060000</v>
      </c>
      <c r="F44" s="66" t="n">
        <v>1060000</v>
      </c>
      <c r="G44" s="77" t="n">
        <f aca="false">H44+I44</f>
        <v>1177563.17</v>
      </c>
      <c r="H44" s="30" t="n">
        <v>1177563.17</v>
      </c>
      <c r="I44" s="30"/>
      <c r="J44" s="53" t="n">
        <f aca="false">(G44/F44)*100</f>
        <v>111.09086509434</v>
      </c>
    </row>
    <row r="45" s="8" customFormat="true" ht="15" hidden="false" customHeight="true" outlineLevel="0" collapsed="false">
      <c r="A45" s="27"/>
      <c r="B45" s="78"/>
      <c r="C45" s="39" t="s">
        <v>39</v>
      </c>
      <c r="D45" s="40" t="s">
        <v>40</v>
      </c>
      <c r="E45" s="66" t="n">
        <v>1500</v>
      </c>
      <c r="F45" s="66" t="n">
        <v>1500</v>
      </c>
      <c r="G45" s="77" t="n">
        <f aca="false">H45+I45</f>
        <v>398.03</v>
      </c>
      <c r="H45" s="30" t="n">
        <v>398.03</v>
      </c>
      <c r="I45" s="30"/>
      <c r="J45" s="53" t="n">
        <f aca="false">(G45/F45)*100</f>
        <v>26.5353333333333</v>
      </c>
    </row>
    <row r="46" s="8" customFormat="true" ht="15" hidden="false" customHeight="true" outlineLevel="0" collapsed="false">
      <c r="A46" s="27"/>
      <c r="B46" s="78"/>
      <c r="C46" s="39" t="s">
        <v>41</v>
      </c>
      <c r="D46" s="29" t="s">
        <v>42</v>
      </c>
      <c r="E46" s="66" t="n">
        <v>2000</v>
      </c>
      <c r="F46" s="66" t="n">
        <v>2000</v>
      </c>
      <c r="G46" s="77"/>
      <c r="H46" s="30"/>
      <c r="I46" s="30"/>
      <c r="J46" s="53" t="n">
        <f aca="false">(G46/F46)*100</f>
        <v>0</v>
      </c>
    </row>
    <row r="47" s="8" customFormat="true" ht="60.75" hidden="false" customHeight="true" outlineLevel="0" collapsed="false">
      <c r="A47" s="27"/>
      <c r="B47" s="78"/>
      <c r="C47" s="28" t="s">
        <v>16</v>
      </c>
      <c r="D47" s="29" t="s">
        <v>66</v>
      </c>
      <c r="E47" s="30" t="n">
        <v>237000</v>
      </c>
      <c r="F47" s="30" t="n">
        <v>237000</v>
      </c>
      <c r="G47" s="77" t="n">
        <f aca="false">H47+I47</f>
        <v>237000</v>
      </c>
      <c r="H47" s="30" t="n">
        <v>237000</v>
      </c>
      <c r="I47" s="30"/>
      <c r="J47" s="53" t="n">
        <f aca="false">(G47/F47)*100</f>
        <v>100</v>
      </c>
    </row>
    <row r="48" s="8" customFormat="true" ht="12.75" hidden="false" customHeight="false" outlineLevel="0" collapsed="false">
      <c r="A48" s="27"/>
      <c r="B48" s="72" t="s">
        <v>73</v>
      </c>
      <c r="C48" s="72"/>
      <c r="D48" s="33" t="s">
        <v>74</v>
      </c>
      <c r="E48" s="73" t="n">
        <f aca="false">E49+E50+E51</f>
        <v>321600</v>
      </c>
      <c r="F48" s="73" t="n">
        <f aca="false">F49+F50+F51</f>
        <v>321971.4</v>
      </c>
      <c r="G48" s="73" t="n">
        <f aca="false">G49+G50+G51</f>
        <v>321810.41</v>
      </c>
      <c r="H48" s="73" t="n">
        <f aca="false">H49+H50+H51</f>
        <v>321810.41</v>
      </c>
      <c r="I48" s="66"/>
      <c r="J48" s="75" t="n">
        <f aca="false">(G48/F48)*100</f>
        <v>99.9499986644777</v>
      </c>
    </row>
    <row r="49" s="8" customFormat="true" ht="12.75" hidden="false" customHeight="false" outlineLevel="0" collapsed="false">
      <c r="A49" s="27"/>
      <c r="B49" s="39"/>
      <c r="C49" s="28" t="s">
        <v>39</v>
      </c>
      <c r="D49" s="29" t="s">
        <v>40</v>
      </c>
      <c r="E49" s="30" t="n">
        <v>600</v>
      </c>
      <c r="F49" s="30" t="n">
        <v>600</v>
      </c>
      <c r="G49" s="31" t="n">
        <f aca="false">H49+I49</f>
        <v>439.89</v>
      </c>
      <c r="H49" s="30" t="n">
        <v>439.89</v>
      </c>
      <c r="I49" s="30"/>
      <c r="J49" s="32" t="n">
        <f aca="false">(G49/F49)*100</f>
        <v>73.315</v>
      </c>
    </row>
    <row r="50" s="8" customFormat="true" ht="58.5" hidden="false" customHeight="true" outlineLevel="0" collapsed="false">
      <c r="A50" s="27"/>
      <c r="B50" s="50"/>
      <c r="C50" s="41" t="s">
        <v>16</v>
      </c>
      <c r="D50" s="51" t="s">
        <v>66</v>
      </c>
      <c r="E50" s="64" t="n">
        <v>321000</v>
      </c>
      <c r="F50" s="64" t="n">
        <v>321369</v>
      </c>
      <c r="G50" s="79" t="n">
        <f aca="false">H50+I50</f>
        <v>321367.07</v>
      </c>
      <c r="H50" s="64" t="n">
        <v>321367.07</v>
      </c>
      <c r="I50" s="64"/>
      <c r="J50" s="32" t="n">
        <f aca="false">(G50/F50)*100</f>
        <v>99.9993994442526</v>
      </c>
    </row>
    <row r="51" s="8" customFormat="true" ht="59.25" hidden="false" customHeight="true" outlineLevel="0" collapsed="false">
      <c r="A51" s="34"/>
      <c r="B51" s="50"/>
      <c r="C51" s="28" t="s">
        <v>50</v>
      </c>
      <c r="D51" s="29" t="s">
        <v>51</v>
      </c>
      <c r="E51" s="30"/>
      <c r="F51" s="30" t="n">
        <v>2.4</v>
      </c>
      <c r="G51" s="31" t="n">
        <f aca="false">H51+I51</f>
        <v>3.45</v>
      </c>
      <c r="H51" s="30" t="n">
        <v>3.45</v>
      </c>
      <c r="I51" s="30"/>
      <c r="J51" s="53" t="n">
        <f aca="false">(G51/F51)*100</f>
        <v>143.75</v>
      </c>
    </row>
    <row r="52" s="20" customFormat="true" ht="12.75" hidden="false" customHeight="false" outlineLevel="0" collapsed="false">
      <c r="A52" s="42" t="s">
        <v>75</v>
      </c>
      <c r="B52" s="43"/>
      <c r="C52" s="43"/>
      <c r="D52" s="44" t="s">
        <v>76</v>
      </c>
      <c r="E52" s="45" t="n">
        <f aca="false">E53+E55+E64+E69+E67</f>
        <v>304225.2</v>
      </c>
      <c r="F52" s="45" t="n">
        <f aca="false">F53+F55+F64+F69+F67</f>
        <v>334799.24</v>
      </c>
      <c r="G52" s="45" t="n">
        <f aca="false">G53+G55+G64+G69+G67</f>
        <v>245817.26</v>
      </c>
      <c r="H52" s="45" t="n">
        <f aca="false">H53+H55+H64+H69+H67</f>
        <v>245817.26</v>
      </c>
      <c r="I52" s="45"/>
      <c r="J52" s="58" t="n">
        <f aca="false">(G52/F52)*100</f>
        <v>73.4222873385256</v>
      </c>
    </row>
    <row r="53" s="8" customFormat="true" ht="12.75" hidden="false" customHeight="false" outlineLevel="0" collapsed="false">
      <c r="A53" s="80"/>
      <c r="B53" s="22" t="s">
        <v>77</v>
      </c>
      <c r="C53" s="22"/>
      <c r="D53" s="23" t="s">
        <v>78</v>
      </c>
      <c r="E53" s="24" t="n">
        <f aca="false">E54</f>
        <v>161300</v>
      </c>
      <c r="F53" s="24" t="n">
        <f aca="false">F54</f>
        <v>161300</v>
      </c>
      <c r="G53" s="25" t="n">
        <f aca="false">G54</f>
        <v>161300</v>
      </c>
      <c r="H53" s="24" t="n">
        <f aca="false">SUM(H54)</f>
        <v>161300</v>
      </c>
      <c r="I53" s="24"/>
      <c r="J53" s="75" t="n">
        <f aca="false">(G53/F53)*100</f>
        <v>100</v>
      </c>
    </row>
    <row r="54" s="8" customFormat="true" ht="54.75" hidden="false" customHeight="true" outlineLevel="0" collapsed="false">
      <c r="A54" s="27"/>
      <c r="B54" s="50"/>
      <c r="C54" s="50" t="s">
        <v>16</v>
      </c>
      <c r="D54" s="67" t="s">
        <v>66</v>
      </c>
      <c r="E54" s="68" t="n">
        <v>161300</v>
      </c>
      <c r="F54" s="68" t="n">
        <v>161300</v>
      </c>
      <c r="G54" s="79" t="n">
        <f aca="false">H54+I54</f>
        <v>161300</v>
      </c>
      <c r="H54" s="64" t="n">
        <v>161300</v>
      </c>
      <c r="I54" s="64"/>
      <c r="J54" s="32" t="n">
        <f aca="false">(G54/F54)*100</f>
        <v>100</v>
      </c>
    </row>
    <row r="55" s="8" customFormat="true" ht="12.75" hidden="false" customHeight="false" outlineLevel="0" collapsed="false">
      <c r="A55" s="27"/>
      <c r="B55" s="72" t="s">
        <v>79</v>
      </c>
      <c r="C55" s="72"/>
      <c r="D55" s="33" t="s">
        <v>80</v>
      </c>
      <c r="E55" s="73" t="n">
        <f aca="false">E57+E58+E59+E62+E61+E56+E60+E63</f>
        <v>76680</v>
      </c>
      <c r="F55" s="73" t="n">
        <f aca="false">F57+F58+F59+F62+F61+F56+F60+F63</f>
        <v>103874.04</v>
      </c>
      <c r="G55" s="73" t="n">
        <f aca="false">G57+G58+G59+G62+G61+G56+G60+G63</f>
        <v>56789.25</v>
      </c>
      <c r="H55" s="73" t="n">
        <f aca="false">H57+H58+H59+H62+H61+H56+H60+H63</f>
        <v>56789.25</v>
      </c>
      <c r="I55" s="73"/>
      <c r="J55" s="26" t="n">
        <f aca="false">(G55/F55)*100</f>
        <v>54.6712633878494</v>
      </c>
    </row>
    <row r="56" s="8" customFormat="true" ht="25.5" hidden="false" customHeight="false" outlineLevel="0" collapsed="false">
      <c r="A56" s="27"/>
      <c r="B56" s="39"/>
      <c r="C56" s="39" t="s">
        <v>81</v>
      </c>
      <c r="D56" s="40" t="s">
        <v>82</v>
      </c>
      <c r="E56" s="66" t="n">
        <v>1000</v>
      </c>
      <c r="F56" s="66" t="n">
        <v>1000</v>
      </c>
      <c r="G56" s="77" t="n">
        <f aca="false">H56+I56</f>
        <v>1000</v>
      </c>
      <c r="H56" s="66" t="n">
        <v>1000</v>
      </c>
      <c r="I56" s="66"/>
      <c r="J56" s="32" t="n">
        <f aca="false">(G56/F56)*100</f>
        <v>100</v>
      </c>
    </row>
    <row r="57" s="8" customFormat="true" ht="12.75" hidden="false" customHeight="false" outlineLevel="0" collapsed="false">
      <c r="A57" s="27"/>
      <c r="B57" s="50"/>
      <c r="C57" s="39" t="s">
        <v>71</v>
      </c>
      <c r="D57" s="40" t="s">
        <v>72</v>
      </c>
      <c r="E57" s="66" t="n">
        <v>5100</v>
      </c>
      <c r="F57" s="66" t="n">
        <v>5100</v>
      </c>
      <c r="G57" s="77" t="n">
        <f aca="false">H57+I57</f>
        <v>5647.2</v>
      </c>
      <c r="H57" s="30" t="n">
        <v>5647.2</v>
      </c>
      <c r="I57" s="30"/>
      <c r="J57" s="32" t="n">
        <f aca="false">(G57/F57)*100</f>
        <v>110.729411764706</v>
      </c>
    </row>
    <row r="58" s="8" customFormat="true" ht="84" hidden="false" customHeight="true" outlineLevel="0" collapsed="false">
      <c r="A58" s="27"/>
      <c r="B58" s="50"/>
      <c r="C58" s="39" t="s">
        <v>35</v>
      </c>
      <c r="D58" s="29" t="s">
        <v>36</v>
      </c>
      <c r="E58" s="66" t="n">
        <v>60000</v>
      </c>
      <c r="F58" s="66" t="n">
        <v>60000</v>
      </c>
      <c r="G58" s="77" t="n">
        <f aca="false">H58+I58</f>
        <v>11499.56</v>
      </c>
      <c r="H58" s="30" t="n">
        <v>11499.56</v>
      </c>
      <c r="I58" s="30"/>
      <c r="J58" s="32" t="n">
        <f aca="false">(G58/F58)*100</f>
        <v>19.1659333333333</v>
      </c>
    </row>
    <row r="59" s="8" customFormat="true" ht="12.75" hidden="false" customHeight="false" outlineLevel="0" collapsed="false">
      <c r="A59" s="27"/>
      <c r="B59" s="50"/>
      <c r="C59" s="39" t="s">
        <v>31</v>
      </c>
      <c r="D59" s="40" t="s">
        <v>32</v>
      </c>
      <c r="E59" s="66" t="n">
        <v>6780</v>
      </c>
      <c r="F59" s="66" t="n">
        <v>6780</v>
      </c>
      <c r="G59" s="77" t="n">
        <f aca="false">H59+I59</f>
        <v>6874.29</v>
      </c>
      <c r="H59" s="30" t="n">
        <v>6874.29</v>
      </c>
      <c r="I59" s="30"/>
      <c r="J59" s="32" t="n">
        <f aca="false">(G59/F59)*100</f>
        <v>101.390707964602</v>
      </c>
    </row>
    <row r="60" s="8" customFormat="true" ht="25.5" hidden="false" customHeight="false" outlineLevel="0" collapsed="false">
      <c r="A60" s="27"/>
      <c r="B60" s="50"/>
      <c r="C60" s="39" t="s">
        <v>64</v>
      </c>
      <c r="D60" s="40" t="s">
        <v>65</v>
      </c>
      <c r="E60" s="66" t="n">
        <v>500</v>
      </c>
      <c r="F60" s="66" t="n">
        <v>500</v>
      </c>
      <c r="G60" s="77"/>
      <c r="H60" s="30"/>
      <c r="I60" s="30"/>
      <c r="J60" s="32" t="n">
        <f aca="false">(G60/F60)*100</f>
        <v>0</v>
      </c>
    </row>
    <row r="61" s="8" customFormat="true" ht="12.75" hidden="false" customHeight="false" outlineLevel="0" collapsed="false">
      <c r="A61" s="27"/>
      <c r="B61" s="50"/>
      <c r="C61" s="39" t="s">
        <v>39</v>
      </c>
      <c r="D61" s="40" t="s">
        <v>40</v>
      </c>
      <c r="E61" s="66" t="n">
        <v>100</v>
      </c>
      <c r="F61" s="66" t="n">
        <v>100</v>
      </c>
      <c r="G61" s="77" t="n">
        <f aca="false">H61+I61</f>
        <v>-1042.99</v>
      </c>
      <c r="H61" s="30" t="n">
        <v>-1042.99</v>
      </c>
      <c r="I61" s="30"/>
      <c r="J61" s="32" t="n">
        <f aca="false">(G61/F61)*100</f>
        <v>-1042.99</v>
      </c>
    </row>
    <row r="62" s="8" customFormat="true" ht="12.75" hidden="false" customHeight="false" outlineLevel="0" collapsed="false">
      <c r="A62" s="27"/>
      <c r="B62" s="50"/>
      <c r="C62" s="28" t="s">
        <v>41</v>
      </c>
      <c r="D62" s="29" t="s">
        <v>42</v>
      </c>
      <c r="E62" s="30" t="n">
        <v>3200</v>
      </c>
      <c r="F62" s="30" t="n">
        <v>18394.04</v>
      </c>
      <c r="G62" s="77" t="n">
        <f aca="false">H62+I62</f>
        <v>20811.19</v>
      </c>
      <c r="H62" s="30" t="n">
        <v>20811.19</v>
      </c>
      <c r="I62" s="30"/>
      <c r="J62" s="53" t="n">
        <f aca="false">(G62/F62)*100</f>
        <v>113.140941304901</v>
      </c>
    </row>
    <row r="63" s="8" customFormat="true" ht="51" hidden="false" customHeight="false" outlineLevel="0" collapsed="false">
      <c r="A63" s="27"/>
      <c r="B63" s="41"/>
      <c r="C63" s="28" t="s">
        <v>83</v>
      </c>
      <c r="D63" s="29" t="s">
        <v>84</v>
      </c>
      <c r="E63" s="30"/>
      <c r="F63" s="30" t="n">
        <v>12000</v>
      </c>
      <c r="G63" s="77" t="n">
        <f aca="false">H63+I63</f>
        <v>12000</v>
      </c>
      <c r="H63" s="30" t="n">
        <v>12000</v>
      </c>
      <c r="I63" s="30"/>
      <c r="J63" s="53" t="n">
        <f aca="false">(G63/F63)*100</f>
        <v>100</v>
      </c>
    </row>
    <row r="64" s="8" customFormat="true" ht="12.75" hidden="false" customHeight="false" outlineLevel="0" collapsed="false">
      <c r="A64" s="27"/>
      <c r="B64" s="22" t="s">
        <v>85</v>
      </c>
      <c r="C64" s="22"/>
      <c r="D64" s="23" t="s">
        <v>86</v>
      </c>
      <c r="E64" s="24" t="n">
        <f aca="false">E65+E66</f>
        <v>28000</v>
      </c>
      <c r="F64" s="24" t="n">
        <f aca="false">F65+F66</f>
        <v>28000</v>
      </c>
      <c r="G64" s="25" t="n">
        <f aca="false">G65+G66</f>
        <v>26183.51</v>
      </c>
      <c r="H64" s="24" t="n">
        <f aca="false">SUM(H65:H66)</f>
        <v>26183.51</v>
      </c>
      <c r="I64" s="24"/>
      <c r="J64" s="75" t="n">
        <f aca="false">(G64/F64)*100</f>
        <v>93.5125357142857</v>
      </c>
    </row>
    <row r="65" s="8" customFormat="true" ht="57" hidden="false" customHeight="true" outlineLevel="0" collapsed="false">
      <c r="A65" s="34"/>
      <c r="B65" s="41"/>
      <c r="C65" s="41" t="s">
        <v>16</v>
      </c>
      <c r="D65" s="51" t="s">
        <v>66</v>
      </c>
      <c r="E65" s="64" t="n">
        <v>26000</v>
      </c>
      <c r="F65" s="64" t="n">
        <v>26000</v>
      </c>
      <c r="G65" s="65" t="n">
        <f aca="false">H65</f>
        <v>25993.51</v>
      </c>
      <c r="H65" s="64" t="n">
        <v>25993.51</v>
      </c>
      <c r="I65" s="64"/>
      <c r="J65" s="32" t="n">
        <f aca="false">(G65/F65)*100</f>
        <v>99.9750384615385</v>
      </c>
    </row>
    <row r="66" s="8" customFormat="true" ht="54" hidden="false" customHeight="true" outlineLevel="0" collapsed="false">
      <c r="A66" s="27"/>
      <c r="B66" s="41"/>
      <c r="C66" s="41" t="s">
        <v>87</v>
      </c>
      <c r="D66" s="51" t="s">
        <v>88</v>
      </c>
      <c r="E66" s="64" t="n">
        <v>2000</v>
      </c>
      <c r="F66" s="64" t="n">
        <v>2000</v>
      </c>
      <c r="G66" s="65" t="n">
        <f aca="false">H66+I66</f>
        <v>190</v>
      </c>
      <c r="H66" s="64" t="n">
        <v>190</v>
      </c>
      <c r="I66" s="64"/>
      <c r="J66" s="32" t="n">
        <f aca="false">(G66/F66)*100</f>
        <v>9.5</v>
      </c>
    </row>
    <row r="67" s="8" customFormat="true" ht="26.25" hidden="false" customHeight="true" outlineLevel="0" collapsed="false">
      <c r="A67" s="27"/>
      <c r="B67" s="60" t="s">
        <v>89</v>
      </c>
      <c r="C67" s="60"/>
      <c r="D67" s="61" t="s">
        <v>90</v>
      </c>
      <c r="E67" s="62"/>
      <c r="F67" s="62"/>
      <c r="G67" s="63" t="n">
        <f aca="false">G68</f>
        <v>1</v>
      </c>
      <c r="H67" s="63" t="n">
        <f aca="false">H68</f>
        <v>1</v>
      </c>
      <c r="I67" s="62"/>
      <c r="J67" s="26"/>
    </row>
    <row r="68" s="8" customFormat="true" ht="19.5" hidden="false" customHeight="true" outlineLevel="0" collapsed="false">
      <c r="A68" s="27"/>
      <c r="B68" s="41"/>
      <c r="C68" s="41" t="s">
        <v>41</v>
      </c>
      <c r="D68" s="40" t="s">
        <v>42</v>
      </c>
      <c r="E68" s="64"/>
      <c r="F68" s="64"/>
      <c r="G68" s="65" t="n">
        <f aca="false">H68</f>
        <v>1</v>
      </c>
      <c r="H68" s="64" t="n">
        <v>1</v>
      </c>
      <c r="I68" s="64"/>
      <c r="J68" s="32"/>
    </row>
    <row r="69" s="8" customFormat="true" ht="14.25" hidden="false" customHeight="true" outlineLevel="0" collapsed="false">
      <c r="A69" s="27"/>
      <c r="B69" s="60" t="s">
        <v>91</v>
      </c>
      <c r="C69" s="22"/>
      <c r="D69" s="23" t="s">
        <v>19</v>
      </c>
      <c r="E69" s="24" t="n">
        <f aca="false">E70+E71</f>
        <v>38245.2</v>
      </c>
      <c r="F69" s="24" t="n">
        <f aca="false">F70+F71</f>
        <v>41625.2</v>
      </c>
      <c r="G69" s="24" t="n">
        <f aca="false">G70+G71</f>
        <v>1543.5</v>
      </c>
      <c r="H69" s="24" t="n">
        <f aca="false">H70+H71</f>
        <v>1543.5</v>
      </c>
      <c r="I69" s="24"/>
      <c r="J69" s="75" t="n">
        <f aca="false">(G69/F69)*100</f>
        <v>3.70809029145806</v>
      </c>
    </row>
    <row r="70" s="8" customFormat="true" ht="85.5" hidden="false" customHeight="true" outlineLevel="0" collapsed="false">
      <c r="A70" s="27"/>
      <c r="B70" s="39"/>
      <c r="C70" s="28" t="s">
        <v>92</v>
      </c>
      <c r="D70" s="40" t="s">
        <v>25</v>
      </c>
      <c r="E70" s="30" t="n">
        <v>38245.2</v>
      </c>
      <c r="F70" s="30" t="n">
        <v>38245.2</v>
      </c>
      <c r="G70" s="31"/>
      <c r="H70" s="30"/>
      <c r="I70" s="30"/>
      <c r="J70" s="53" t="n">
        <f aca="false">(G70/F70)*100</f>
        <v>0</v>
      </c>
    </row>
    <row r="71" s="8" customFormat="true" ht="54" hidden="false" customHeight="true" outlineLevel="0" collapsed="false">
      <c r="A71" s="34"/>
      <c r="B71" s="41"/>
      <c r="C71" s="28" t="s">
        <v>93</v>
      </c>
      <c r="D71" s="29" t="s">
        <v>94</v>
      </c>
      <c r="E71" s="30"/>
      <c r="F71" s="30" t="n">
        <v>3380</v>
      </c>
      <c r="G71" s="31" t="n">
        <f aca="false">H71+I71</f>
        <v>1543.5</v>
      </c>
      <c r="H71" s="30" t="n">
        <v>1543.5</v>
      </c>
      <c r="I71" s="30"/>
      <c r="J71" s="53" t="n">
        <f aca="false">(G71/F71)*100</f>
        <v>45.6656804733728</v>
      </c>
    </row>
    <row r="72" s="8" customFormat="true" ht="42.75" hidden="false" customHeight="true" outlineLevel="0" collapsed="false">
      <c r="A72" s="81" t="s">
        <v>95</v>
      </c>
      <c r="B72" s="82"/>
      <c r="C72" s="43"/>
      <c r="D72" s="44" t="s">
        <v>96</v>
      </c>
      <c r="E72" s="45"/>
      <c r="F72" s="45" t="n">
        <f aca="false">F73</f>
        <v>81619</v>
      </c>
      <c r="G72" s="45" t="n">
        <f aca="false">G73</f>
        <v>48118.85</v>
      </c>
      <c r="H72" s="45" t="n">
        <f aca="false">H73</f>
        <v>48118.85</v>
      </c>
      <c r="I72" s="45"/>
      <c r="J72" s="58" t="n">
        <f aca="false">(G72/F72)*100</f>
        <v>58.9554515492716</v>
      </c>
    </row>
    <row r="73" s="8" customFormat="true" ht="54" hidden="false" customHeight="true" outlineLevel="0" collapsed="false">
      <c r="A73" s="21"/>
      <c r="B73" s="60" t="s">
        <v>97</v>
      </c>
      <c r="C73" s="28"/>
      <c r="D73" s="23" t="s">
        <v>98</v>
      </c>
      <c r="E73" s="30"/>
      <c r="F73" s="24" t="n">
        <f aca="false">F74</f>
        <v>81619</v>
      </c>
      <c r="G73" s="24" t="n">
        <f aca="false">G74</f>
        <v>48118.85</v>
      </c>
      <c r="H73" s="24" t="n">
        <f aca="false">H74</f>
        <v>48118.85</v>
      </c>
      <c r="I73" s="24"/>
      <c r="J73" s="75" t="n">
        <f aca="false">(G73/F73)*100</f>
        <v>58.9554515492716</v>
      </c>
    </row>
    <row r="74" s="8" customFormat="true" ht="54" hidden="false" customHeight="true" outlineLevel="0" collapsed="false">
      <c r="A74" s="34"/>
      <c r="B74" s="41"/>
      <c r="C74" s="28" t="s">
        <v>16</v>
      </c>
      <c r="D74" s="29" t="s">
        <v>66</v>
      </c>
      <c r="E74" s="30"/>
      <c r="F74" s="30" t="n">
        <v>81619</v>
      </c>
      <c r="G74" s="31" t="n">
        <f aca="false">H74</f>
        <v>48118.85</v>
      </c>
      <c r="H74" s="30" t="n">
        <v>48118.85</v>
      </c>
      <c r="I74" s="30"/>
      <c r="J74" s="53" t="n">
        <f aca="false">(G74/F74)*100</f>
        <v>58.9554515492716</v>
      </c>
    </row>
    <row r="75" s="20" customFormat="true" ht="25.5" hidden="false" customHeight="false" outlineLevel="0" collapsed="false">
      <c r="A75" s="42" t="s">
        <v>99</v>
      </c>
      <c r="B75" s="43"/>
      <c r="C75" s="43"/>
      <c r="D75" s="44" t="s">
        <v>100</v>
      </c>
      <c r="E75" s="45" t="n">
        <f aca="false">E76+E80+E82</f>
        <v>4387500</v>
      </c>
      <c r="F75" s="45" t="n">
        <f aca="false">F76+F80+F82</f>
        <v>4484885</v>
      </c>
      <c r="G75" s="45" t="n">
        <f aca="false">G76+G80+G82</f>
        <v>4483597.28</v>
      </c>
      <c r="H75" s="45" t="n">
        <f aca="false">H76+H80+H82</f>
        <v>4435597.28</v>
      </c>
      <c r="I75" s="45" t="n">
        <f aca="false">I76+I80+I82</f>
        <v>48000</v>
      </c>
      <c r="J75" s="58" t="n">
        <f aca="false">(G75/F75)*100</f>
        <v>99.9712875580979</v>
      </c>
    </row>
    <row r="76" s="8" customFormat="true" ht="27.75" hidden="false" customHeight="true" outlineLevel="0" collapsed="false">
      <c r="A76" s="21"/>
      <c r="B76" s="72" t="s">
        <v>101</v>
      </c>
      <c r="C76" s="72"/>
      <c r="D76" s="33" t="s">
        <v>102</v>
      </c>
      <c r="E76" s="73" t="n">
        <f aca="false">E77+E78+E79</f>
        <v>4387500</v>
      </c>
      <c r="F76" s="73" t="n">
        <f aca="false">F77+F78+F79</f>
        <v>4482257</v>
      </c>
      <c r="G76" s="73" t="n">
        <f aca="false">G77+G78+G79</f>
        <v>4480969.23</v>
      </c>
      <c r="H76" s="73" t="n">
        <f aca="false">H77+H78+H79</f>
        <v>4432969.23</v>
      </c>
      <c r="I76" s="73" t="n">
        <f aca="false">I77+I78+I79</f>
        <v>48000</v>
      </c>
      <c r="J76" s="26" t="n">
        <f aca="false">(G76/F76)*100</f>
        <v>99.9712696081461</v>
      </c>
    </row>
    <row r="77" s="8" customFormat="true" ht="12.75" hidden="false" customHeight="false" outlineLevel="0" collapsed="false">
      <c r="A77" s="27"/>
      <c r="B77" s="39"/>
      <c r="C77" s="28" t="s">
        <v>39</v>
      </c>
      <c r="D77" s="29" t="s">
        <v>40</v>
      </c>
      <c r="E77" s="30" t="n">
        <v>4500</v>
      </c>
      <c r="F77" s="30" t="n">
        <v>4500</v>
      </c>
      <c r="G77" s="31" t="n">
        <f aca="false">H77+I77</f>
        <v>3212.23</v>
      </c>
      <c r="H77" s="30" t="n">
        <v>3212.23</v>
      </c>
      <c r="I77" s="30"/>
      <c r="J77" s="32" t="n">
        <f aca="false">(G77/F77)*100</f>
        <v>71.3828888888889</v>
      </c>
    </row>
    <row r="78" s="8" customFormat="true" ht="57" hidden="false" customHeight="true" outlineLevel="0" collapsed="false">
      <c r="A78" s="27"/>
      <c r="B78" s="41"/>
      <c r="C78" s="28" t="s">
        <v>16</v>
      </c>
      <c r="D78" s="29" t="s">
        <v>66</v>
      </c>
      <c r="E78" s="30" t="n">
        <v>4383000</v>
      </c>
      <c r="F78" s="30" t="n">
        <v>4429757</v>
      </c>
      <c r="G78" s="31" t="n">
        <f aca="false">H78+I78</f>
        <v>4429757</v>
      </c>
      <c r="H78" s="30" t="n">
        <v>4429757</v>
      </c>
      <c r="I78" s="30"/>
      <c r="J78" s="53" t="n">
        <f aca="false">(G78/F78)*100</f>
        <v>100</v>
      </c>
    </row>
    <row r="79" s="8" customFormat="true" ht="57" hidden="false" customHeight="true" outlineLevel="0" collapsed="false">
      <c r="A79" s="27"/>
      <c r="B79" s="50"/>
      <c r="C79" s="39" t="s">
        <v>103</v>
      </c>
      <c r="D79" s="29" t="s">
        <v>104</v>
      </c>
      <c r="E79" s="66"/>
      <c r="F79" s="66" t="n">
        <v>48000</v>
      </c>
      <c r="G79" s="77" t="n">
        <f aca="false">I79</f>
        <v>48000</v>
      </c>
      <c r="H79" s="30"/>
      <c r="I79" s="30" t="n">
        <v>48000</v>
      </c>
      <c r="J79" s="53" t="n">
        <f aca="false">(G79/F79)*100</f>
        <v>100</v>
      </c>
    </row>
    <row r="80" s="8" customFormat="true" ht="19.5" hidden="false" customHeight="true" outlineLevel="0" collapsed="false">
      <c r="A80" s="27"/>
      <c r="B80" s="22" t="s">
        <v>105</v>
      </c>
      <c r="C80" s="72"/>
      <c r="D80" s="23" t="s">
        <v>106</v>
      </c>
      <c r="E80" s="73"/>
      <c r="F80" s="73" t="n">
        <f aca="false">F81</f>
        <v>2628</v>
      </c>
      <c r="G80" s="73" t="n">
        <f aca="false">G81</f>
        <v>2628</v>
      </c>
      <c r="H80" s="73" t="n">
        <f aca="false">H81</f>
        <v>2628</v>
      </c>
      <c r="I80" s="24"/>
      <c r="J80" s="75" t="n">
        <f aca="false">(G80/F80)*100</f>
        <v>100</v>
      </c>
    </row>
    <row r="81" s="8" customFormat="true" ht="57" hidden="false" customHeight="true" outlineLevel="0" collapsed="false">
      <c r="A81" s="27"/>
      <c r="B81" s="50"/>
      <c r="C81" s="28" t="s">
        <v>16</v>
      </c>
      <c r="D81" s="29" t="s">
        <v>66</v>
      </c>
      <c r="E81" s="66"/>
      <c r="F81" s="66" t="n">
        <v>2628</v>
      </c>
      <c r="G81" s="77" t="n">
        <f aca="false">H81</f>
        <v>2628</v>
      </c>
      <c r="H81" s="30" t="n">
        <v>2628</v>
      </c>
      <c r="I81" s="30"/>
      <c r="J81" s="53" t="n">
        <f aca="false">(G81/F81)*100</f>
        <v>100</v>
      </c>
    </row>
    <row r="82" s="8" customFormat="true" ht="20.25" hidden="false" customHeight="true" outlineLevel="0" collapsed="false">
      <c r="A82" s="27"/>
      <c r="B82" s="22" t="s">
        <v>107</v>
      </c>
      <c r="C82" s="39"/>
      <c r="D82" s="29" t="s">
        <v>19</v>
      </c>
      <c r="E82" s="66"/>
      <c r="F82" s="66"/>
      <c r="G82" s="77" t="n">
        <f aca="false">G83</f>
        <v>0.05</v>
      </c>
      <c r="H82" s="77" t="n">
        <f aca="false">H83</f>
        <v>0.05</v>
      </c>
      <c r="I82" s="30"/>
      <c r="J82" s="32"/>
    </row>
    <row r="83" s="8" customFormat="true" ht="15.75" hidden="false" customHeight="true" outlineLevel="0" collapsed="false">
      <c r="A83" s="27"/>
      <c r="B83" s="50"/>
      <c r="C83" s="39" t="s">
        <v>39</v>
      </c>
      <c r="D83" s="29" t="s">
        <v>40</v>
      </c>
      <c r="E83" s="66"/>
      <c r="F83" s="66"/>
      <c r="G83" s="77" t="n">
        <f aca="false">H83</f>
        <v>0.05</v>
      </c>
      <c r="H83" s="30" t="n">
        <v>0.05</v>
      </c>
      <c r="I83" s="30"/>
      <c r="J83" s="32"/>
    </row>
    <row r="84" s="20" customFormat="true" ht="54" hidden="false" customHeight="true" outlineLevel="0" collapsed="false">
      <c r="A84" s="47" t="s">
        <v>108</v>
      </c>
      <c r="B84" s="69"/>
      <c r="C84" s="69"/>
      <c r="D84" s="44" t="s">
        <v>109</v>
      </c>
      <c r="E84" s="71" t="n">
        <f aca="false">E85+E91</f>
        <v>13743088</v>
      </c>
      <c r="F84" s="71" t="n">
        <f aca="false">F85+F91</f>
        <v>13743088</v>
      </c>
      <c r="G84" s="83" t="n">
        <f aca="false">G85+G91</f>
        <v>13618363.07</v>
      </c>
      <c r="H84" s="45" t="n">
        <f aca="false">SUM(H85+H91)</f>
        <v>13618363.07</v>
      </c>
      <c r="I84" s="45"/>
      <c r="J84" s="19" t="n">
        <f aca="false">(G84/F84)*100</f>
        <v>99.0924533845669</v>
      </c>
    </row>
    <row r="85" s="8" customFormat="true" ht="44.25" hidden="false" customHeight="true" outlineLevel="0" collapsed="false">
      <c r="A85" s="21"/>
      <c r="B85" s="72" t="s">
        <v>110</v>
      </c>
      <c r="C85" s="72"/>
      <c r="D85" s="33" t="s">
        <v>111</v>
      </c>
      <c r="E85" s="73" t="n">
        <f aca="false">E86+E87+E88+E89+E90</f>
        <v>2477395</v>
      </c>
      <c r="F85" s="73" t="n">
        <f aca="false">F86+F87+F88+F89+F90</f>
        <v>2477395</v>
      </c>
      <c r="G85" s="73" t="n">
        <f aca="false">G86+G87+G88+G89+G90</f>
        <v>2341881.65</v>
      </c>
      <c r="H85" s="73" t="n">
        <f aca="false">H86+H87+H88+H89+H90</f>
        <v>2341881.65</v>
      </c>
      <c r="I85" s="73"/>
      <c r="J85" s="26" t="n">
        <f aca="false">(G85/F85)*100</f>
        <v>94.5300063171194</v>
      </c>
    </row>
    <row r="86" s="8" customFormat="true" ht="12.75" hidden="false" customHeight="false" outlineLevel="0" collapsed="false">
      <c r="A86" s="34"/>
      <c r="B86" s="28"/>
      <c r="C86" s="28" t="s">
        <v>112</v>
      </c>
      <c r="D86" s="29" t="s">
        <v>113</v>
      </c>
      <c r="E86" s="30" t="n">
        <v>1854895</v>
      </c>
      <c r="F86" s="30" t="n">
        <v>1854895</v>
      </c>
      <c r="G86" s="31" t="n">
        <f aca="false">H86+I86</f>
        <v>1761325.36</v>
      </c>
      <c r="H86" s="30" t="n">
        <v>1761325.36</v>
      </c>
      <c r="I86" s="30"/>
      <c r="J86" s="32" t="n">
        <f aca="false">(G86/F86)*100</f>
        <v>94.9555290191628</v>
      </c>
    </row>
    <row r="87" s="8" customFormat="true" ht="42.75" hidden="false" customHeight="true" outlineLevel="0" collapsed="false">
      <c r="A87" s="27"/>
      <c r="B87" s="50"/>
      <c r="C87" s="41" t="s">
        <v>114</v>
      </c>
      <c r="D87" s="51" t="s">
        <v>115</v>
      </c>
      <c r="E87" s="64" t="n">
        <v>600000</v>
      </c>
      <c r="F87" s="64" t="n">
        <v>600000</v>
      </c>
      <c r="G87" s="65" t="n">
        <f aca="false">H87+I87</f>
        <v>572715.95</v>
      </c>
      <c r="H87" s="64" t="n">
        <v>572715.95</v>
      </c>
      <c r="I87" s="64"/>
      <c r="J87" s="32" t="n">
        <f aca="false">(G87/F87)*100</f>
        <v>95.4526583333333</v>
      </c>
    </row>
    <row r="88" s="8" customFormat="true" ht="12.75" hidden="false" customHeight="false" outlineLevel="0" collapsed="false">
      <c r="A88" s="27"/>
      <c r="B88" s="50"/>
      <c r="C88" s="39" t="s">
        <v>116</v>
      </c>
      <c r="D88" s="40" t="s">
        <v>117</v>
      </c>
      <c r="E88" s="66" t="n">
        <v>20000</v>
      </c>
      <c r="F88" s="66" t="n">
        <v>20000</v>
      </c>
      <c r="G88" s="31" t="n">
        <f aca="false">H88+I88</f>
        <v>6704.96</v>
      </c>
      <c r="H88" s="30" t="n">
        <v>6704.96</v>
      </c>
      <c r="I88" s="30"/>
      <c r="J88" s="32" t="n">
        <f aca="false">(G88/F88)*100</f>
        <v>33.5248</v>
      </c>
    </row>
    <row r="89" s="8" customFormat="true" ht="12.75" hidden="false" customHeight="false" outlineLevel="0" collapsed="false">
      <c r="A89" s="27"/>
      <c r="B89" s="50"/>
      <c r="C89" s="39" t="s">
        <v>71</v>
      </c>
      <c r="D89" s="29" t="s">
        <v>72</v>
      </c>
      <c r="E89" s="66" t="n">
        <v>1000</v>
      </c>
      <c r="F89" s="66" t="n">
        <v>1000</v>
      </c>
      <c r="G89" s="31" t="n">
        <f aca="false">H89+I89</f>
        <v>557.2</v>
      </c>
      <c r="H89" s="30" t="n">
        <v>557.2</v>
      </c>
      <c r="I89" s="30"/>
      <c r="J89" s="32" t="n">
        <f aca="false">(G89/F89)*100</f>
        <v>55.72</v>
      </c>
    </row>
    <row r="90" s="8" customFormat="true" ht="12.75" hidden="false" customHeight="false" outlineLevel="0" collapsed="false">
      <c r="A90" s="27"/>
      <c r="B90" s="41"/>
      <c r="C90" s="28" t="s">
        <v>39</v>
      </c>
      <c r="D90" s="29" t="s">
        <v>40</v>
      </c>
      <c r="E90" s="30" t="n">
        <v>1500</v>
      </c>
      <c r="F90" s="30" t="n">
        <v>1500</v>
      </c>
      <c r="G90" s="31" t="n">
        <f aca="false">H90+I90</f>
        <v>578.18</v>
      </c>
      <c r="H90" s="30" t="n">
        <v>578.18</v>
      </c>
      <c r="I90" s="30"/>
      <c r="J90" s="32" t="n">
        <f aca="false">(G90/F90)*100</f>
        <v>38.5453333333333</v>
      </c>
    </row>
    <row r="91" s="8" customFormat="true" ht="25.5" hidden="false" customHeight="false" outlineLevel="0" collapsed="false">
      <c r="A91" s="27"/>
      <c r="B91" s="22" t="s">
        <v>118</v>
      </c>
      <c r="C91" s="22"/>
      <c r="D91" s="23" t="s">
        <v>119</v>
      </c>
      <c r="E91" s="24" t="n">
        <f aca="false">E92+E93</f>
        <v>11265693</v>
      </c>
      <c r="F91" s="24" t="n">
        <f aca="false">F92+F93</f>
        <v>11265693</v>
      </c>
      <c r="G91" s="25" t="n">
        <f aca="false">G92+G93</f>
        <v>11276481.42</v>
      </c>
      <c r="H91" s="24" t="n">
        <f aca="false">SUM(H92:H93)</f>
        <v>11276481.42</v>
      </c>
      <c r="I91" s="24"/>
      <c r="J91" s="75" t="n">
        <f aca="false">(G91/F91)*100</f>
        <v>100.095763482992</v>
      </c>
    </row>
    <row r="92" s="8" customFormat="true" ht="12.75" hidden="false" customHeight="false" outlineLevel="0" collapsed="false">
      <c r="A92" s="27"/>
      <c r="B92" s="39"/>
      <c r="C92" s="28" t="s">
        <v>120</v>
      </c>
      <c r="D92" s="29" t="s">
        <v>121</v>
      </c>
      <c r="E92" s="30" t="n">
        <v>10665693</v>
      </c>
      <c r="F92" s="30" t="n">
        <v>10665693</v>
      </c>
      <c r="G92" s="31" t="n">
        <f aca="false">H92+I92</f>
        <v>10784069</v>
      </c>
      <c r="H92" s="30" t="n">
        <v>10784069</v>
      </c>
      <c r="I92" s="30"/>
      <c r="J92" s="53" t="n">
        <f aca="false">(G92/F92)*100</f>
        <v>101.109876310897</v>
      </c>
    </row>
    <row r="93" s="8" customFormat="true" ht="12.75" hidden="false" customHeight="false" outlineLevel="0" collapsed="false">
      <c r="A93" s="34"/>
      <c r="B93" s="41"/>
      <c r="C93" s="28" t="s">
        <v>122</v>
      </c>
      <c r="D93" s="29" t="s">
        <v>123</v>
      </c>
      <c r="E93" s="30" t="n">
        <v>600000</v>
      </c>
      <c r="F93" s="30" t="n">
        <v>600000</v>
      </c>
      <c r="G93" s="31" t="n">
        <f aca="false">H93+I93</f>
        <v>492412.42</v>
      </c>
      <c r="H93" s="30" t="n">
        <v>492412.42</v>
      </c>
      <c r="I93" s="30"/>
      <c r="J93" s="53" t="n">
        <f aca="false">(G93/F93)*100</f>
        <v>82.0687366666667</v>
      </c>
    </row>
    <row r="94" s="20" customFormat="true" ht="12.75" hidden="false" customHeight="false" outlineLevel="0" collapsed="false">
      <c r="A94" s="47" t="s">
        <v>124</v>
      </c>
      <c r="B94" s="69"/>
      <c r="C94" s="69"/>
      <c r="D94" s="70" t="s">
        <v>125</v>
      </c>
      <c r="E94" s="71" t="n">
        <f aca="false">E95+E99++E101+E104+E97</f>
        <v>27794960</v>
      </c>
      <c r="F94" s="71" t="n">
        <f aca="false">F95+F99++F101+F104+F97</f>
        <v>27681896.65</v>
      </c>
      <c r="G94" s="71" t="n">
        <f aca="false">G95+G99++G101+G104+G97</f>
        <v>27554913.37</v>
      </c>
      <c r="H94" s="71" t="n">
        <f aca="false">H95+H99++H101+H104+H97</f>
        <v>27554913.37</v>
      </c>
      <c r="I94" s="45"/>
      <c r="J94" s="19" t="n">
        <f aca="false">(G94/F94)*100</f>
        <v>99.5412768077075</v>
      </c>
    </row>
    <row r="95" s="8" customFormat="true" ht="25.5" hidden="false" customHeight="false" outlineLevel="0" collapsed="false">
      <c r="A95" s="21"/>
      <c r="B95" s="72" t="s">
        <v>126</v>
      </c>
      <c r="C95" s="72"/>
      <c r="D95" s="33" t="s">
        <v>127</v>
      </c>
      <c r="E95" s="73" t="n">
        <f aca="false">E96</f>
        <v>16953341</v>
      </c>
      <c r="F95" s="73" t="n">
        <f aca="false">F96</f>
        <v>16698711</v>
      </c>
      <c r="G95" s="74" t="n">
        <f aca="false">G96</f>
        <v>16698711</v>
      </c>
      <c r="H95" s="24" t="n">
        <f aca="false">SUM(H96)</f>
        <v>16698711</v>
      </c>
      <c r="I95" s="24"/>
      <c r="J95" s="26" t="n">
        <f aca="false">(G95/F95)*100</f>
        <v>100</v>
      </c>
    </row>
    <row r="96" s="8" customFormat="true" ht="12.75" hidden="false" customHeight="false" outlineLevel="0" collapsed="false">
      <c r="A96" s="27"/>
      <c r="B96" s="28"/>
      <c r="C96" s="28" t="s">
        <v>128</v>
      </c>
      <c r="D96" s="29" t="s">
        <v>129</v>
      </c>
      <c r="E96" s="30" t="n">
        <v>16953341</v>
      </c>
      <c r="F96" s="30" t="n">
        <v>16698711</v>
      </c>
      <c r="G96" s="31" t="n">
        <f aca="false">H96+I96</f>
        <v>16698711</v>
      </c>
      <c r="H96" s="30" t="n">
        <v>16698711</v>
      </c>
      <c r="I96" s="30"/>
      <c r="J96" s="32" t="n">
        <f aca="false">(G96/F96)*100</f>
        <v>100</v>
      </c>
    </row>
    <row r="97" s="8" customFormat="true" ht="25.5" hidden="false" customHeight="false" outlineLevel="0" collapsed="false">
      <c r="A97" s="27"/>
      <c r="B97" s="22" t="s">
        <v>130</v>
      </c>
      <c r="C97" s="28"/>
      <c r="D97" s="23" t="s">
        <v>131</v>
      </c>
      <c r="E97" s="30"/>
      <c r="F97" s="24" t="n">
        <f aca="false">F98</f>
        <v>141449</v>
      </c>
      <c r="G97" s="24" t="n">
        <f aca="false">G98</f>
        <v>141449</v>
      </c>
      <c r="H97" s="24" t="n">
        <f aca="false">H98</f>
        <v>141449</v>
      </c>
      <c r="I97" s="30"/>
      <c r="J97" s="26" t="n">
        <f aca="false">(G97/F97)*100</f>
        <v>100</v>
      </c>
    </row>
    <row r="98" s="8" customFormat="true" ht="12.75" hidden="false" customHeight="false" outlineLevel="0" collapsed="false">
      <c r="A98" s="27"/>
      <c r="B98" s="28"/>
      <c r="C98" s="28" t="s">
        <v>132</v>
      </c>
      <c r="D98" s="29" t="s">
        <v>133</v>
      </c>
      <c r="E98" s="30"/>
      <c r="F98" s="30" t="n">
        <v>141449</v>
      </c>
      <c r="G98" s="31" t="n">
        <f aca="false">H98</f>
        <v>141449</v>
      </c>
      <c r="H98" s="30" t="n">
        <v>141449</v>
      </c>
      <c r="I98" s="30"/>
      <c r="J98" s="32" t="n">
        <f aca="false">(G98/F98)*100</f>
        <v>100</v>
      </c>
    </row>
    <row r="99" s="8" customFormat="true" ht="32.25" hidden="false" customHeight="true" outlineLevel="0" collapsed="false">
      <c r="A99" s="27"/>
      <c r="B99" s="22" t="s">
        <v>134</v>
      </c>
      <c r="C99" s="22"/>
      <c r="D99" s="23" t="s">
        <v>135</v>
      </c>
      <c r="E99" s="24" t="n">
        <f aca="false">E100</f>
        <v>6923091</v>
      </c>
      <c r="F99" s="24" t="n">
        <f aca="false">F100</f>
        <v>6923091</v>
      </c>
      <c r="G99" s="25" t="n">
        <f aca="false">G100</f>
        <v>6923091</v>
      </c>
      <c r="H99" s="24" t="n">
        <f aca="false">SUM(H100)</f>
        <v>6923091</v>
      </c>
      <c r="I99" s="24"/>
      <c r="J99" s="75" t="n">
        <f aca="false">(G99/F99)*100</f>
        <v>100</v>
      </c>
    </row>
    <row r="100" s="8" customFormat="true" ht="12.75" hidden="false" customHeight="false" outlineLevel="0" collapsed="false">
      <c r="A100" s="27"/>
      <c r="B100" s="28"/>
      <c r="C100" s="28" t="s">
        <v>128</v>
      </c>
      <c r="D100" s="29" t="s">
        <v>129</v>
      </c>
      <c r="E100" s="30" t="n">
        <v>6923091</v>
      </c>
      <c r="F100" s="30" t="n">
        <v>6923091</v>
      </c>
      <c r="G100" s="31" t="n">
        <f aca="false">H100+I100</f>
        <v>6923091</v>
      </c>
      <c r="H100" s="30" t="n">
        <v>6923091</v>
      </c>
      <c r="I100" s="30"/>
      <c r="J100" s="53" t="n">
        <f aca="false">(G100/F100)*100</f>
        <v>100</v>
      </c>
    </row>
    <row r="101" s="8" customFormat="true" ht="12.75" hidden="false" customHeight="false" outlineLevel="0" collapsed="false">
      <c r="A101" s="27"/>
      <c r="B101" s="72" t="s">
        <v>136</v>
      </c>
      <c r="C101" s="39"/>
      <c r="D101" s="33" t="s">
        <v>137</v>
      </c>
      <c r="E101" s="73" t="n">
        <f aca="false">E102+E103</f>
        <v>255984</v>
      </c>
      <c r="F101" s="73" t="n">
        <f aca="false">F102+F103</f>
        <v>256101.65</v>
      </c>
      <c r="G101" s="73" t="n">
        <f aca="false">G102+G103</f>
        <v>129118.37</v>
      </c>
      <c r="H101" s="73" t="n">
        <f aca="false">H102+H103</f>
        <v>129118.37</v>
      </c>
      <c r="I101" s="66"/>
      <c r="J101" s="75" t="n">
        <f aca="false">(G101/F101)*100</f>
        <v>50.4168442491487</v>
      </c>
    </row>
    <row r="102" s="8" customFormat="true" ht="12.75" hidden="false" customHeight="false" outlineLevel="0" collapsed="false">
      <c r="A102" s="27"/>
      <c r="B102" s="39"/>
      <c r="C102" s="39" t="s">
        <v>39</v>
      </c>
      <c r="D102" s="40" t="s">
        <v>40</v>
      </c>
      <c r="E102" s="66" t="n">
        <v>255984</v>
      </c>
      <c r="F102" s="66" t="n">
        <v>255995.89</v>
      </c>
      <c r="G102" s="77" t="n">
        <f aca="false">H102+I102</f>
        <v>128941.49</v>
      </c>
      <c r="H102" s="30" t="n">
        <v>128941.49</v>
      </c>
      <c r="I102" s="30"/>
      <c r="J102" s="32" t="n">
        <f aca="false">(G102/F102)*100</f>
        <v>50.3685781830325</v>
      </c>
    </row>
    <row r="103" s="8" customFormat="true" ht="12.75" hidden="false" customHeight="false" outlineLevel="0" collapsed="false">
      <c r="A103" s="27"/>
      <c r="B103" s="39"/>
      <c r="C103" s="39" t="s">
        <v>41</v>
      </c>
      <c r="D103" s="40" t="s">
        <v>42</v>
      </c>
      <c r="E103" s="66"/>
      <c r="F103" s="66" t="n">
        <v>105.76</v>
      </c>
      <c r="G103" s="77" t="n">
        <f aca="false">H103+I103</f>
        <v>176.88</v>
      </c>
      <c r="H103" s="30" t="n">
        <v>176.88</v>
      </c>
      <c r="I103" s="30"/>
      <c r="J103" s="32" t="n">
        <f aca="false">(G103/F103)*100</f>
        <v>167.246596066566</v>
      </c>
    </row>
    <row r="104" s="8" customFormat="true" ht="25.5" hidden="false" customHeight="false" outlineLevel="0" collapsed="false">
      <c r="A104" s="27"/>
      <c r="B104" s="72" t="s">
        <v>138</v>
      </c>
      <c r="C104" s="39"/>
      <c r="D104" s="33" t="s">
        <v>139</v>
      </c>
      <c r="E104" s="73" t="n">
        <f aca="false">E105</f>
        <v>3662544</v>
      </c>
      <c r="F104" s="73" t="n">
        <f aca="false">F105</f>
        <v>3662544</v>
      </c>
      <c r="G104" s="74" t="n">
        <f aca="false">H104+I104</f>
        <v>3662544</v>
      </c>
      <c r="H104" s="24" t="n">
        <f aca="false">H105</f>
        <v>3662544</v>
      </c>
      <c r="I104" s="30"/>
      <c r="J104" s="26" t="n">
        <f aca="false">(G104/F104)*100</f>
        <v>100</v>
      </c>
    </row>
    <row r="105" s="8" customFormat="true" ht="12.75" hidden="false" customHeight="false" outlineLevel="0" collapsed="false">
      <c r="A105" s="34"/>
      <c r="B105" s="39"/>
      <c r="C105" s="39" t="s">
        <v>128</v>
      </c>
      <c r="D105" s="40" t="s">
        <v>129</v>
      </c>
      <c r="E105" s="66" t="n">
        <v>3662544</v>
      </c>
      <c r="F105" s="66" t="n">
        <v>3662544</v>
      </c>
      <c r="G105" s="77" t="n">
        <f aca="false">H105+I105</f>
        <v>3662544</v>
      </c>
      <c r="H105" s="30" t="n">
        <v>3662544</v>
      </c>
      <c r="I105" s="30"/>
      <c r="J105" s="32" t="n">
        <f aca="false">(G105/F105)*100</f>
        <v>100</v>
      </c>
    </row>
    <row r="106" s="20" customFormat="true" ht="12.75" hidden="false" customHeight="false" outlineLevel="0" collapsed="false">
      <c r="A106" s="47" t="s">
        <v>140</v>
      </c>
      <c r="B106" s="69"/>
      <c r="C106" s="69"/>
      <c r="D106" s="70" t="s">
        <v>141</v>
      </c>
      <c r="E106" s="71" t="n">
        <f aca="false">E107+E112+E117+E126+E123</f>
        <v>799601.72</v>
      </c>
      <c r="F106" s="71" t="n">
        <f aca="false">F107+F112+F117+F126+F123</f>
        <v>1404080.84</v>
      </c>
      <c r="G106" s="71" t="n">
        <f aca="false">G107+G112+G117+G126+G123</f>
        <v>1362617.95</v>
      </c>
      <c r="H106" s="71" t="n">
        <f aca="false">H107+H112+H117+H126+H123</f>
        <v>1362529.95</v>
      </c>
      <c r="I106" s="71" t="n">
        <f aca="false">I107+I112+I117+I126+I123</f>
        <v>88</v>
      </c>
      <c r="J106" s="19" t="n">
        <f aca="false">(G106/F106)*100</f>
        <v>97.0469727369829</v>
      </c>
      <c r="K106" s="46"/>
    </row>
    <row r="107" s="8" customFormat="true" ht="12.75" hidden="false" customHeight="false" outlineLevel="0" collapsed="false">
      <c r="A107" s="21"/>
      <c r="B107" s="22" t="s">
        <v>142</v>
      </c>
      <c r="C107" s="39"/>
      <c r="D107" s="33" t="s">
        <v>143</v>
      </c>
      <c r="E107" s="73" t="n">
        <f aca="false">E109+E110+E108+E111</f>
        <v>30652</v>
      </c>
      <c r="F107" s="73" t="n">
        <f aca="false">F109+F110+F108+F111</f>
        <v>30751.99</v>
      </c>
      <c r="G107" s="73" t="n">
        <f aca="false">G109+G110+G108+G111</f>
        <v>35874.53</v>
      </c>
      <c r="H107" s="73" t="n">
        <f aca="false">H109+H110+H108+H111</f>
        <v>35874.53</v>
      </c>
      <c r="I107" s="66"/>
      <c r="J107" s="26" t="n">
        <f aca="false">(G107/F107)*100</f>
        <v>116.657588663368</v>
      </c>
    </row>
    <row r="108" s="8" customFormat="true" ht="12.75" hidden="false" customHeight="false" outlineLevel="0" collapsed="false">
      <c r="A108" s="27"/>
      <c r="B108" s="50"/>
      <c r="C108" s="39" t="s">
        <v>71</v>
      </c>
      <c r="D108" s="29" t="s">
        <v>72</v>
      </c>
      <c r="E108" s="66"/>
      <c r="F108" s="66"/>
      <c r="G108" s="77" t="n">
        <f aca="false">H108+I108</f>
        <v>52</v>
      </c>
      <c r="H108" s="66" t="n">
        <v>52</v>
      </c>
      <c r="I108" s="66"/>
      <c r="J108" s="32"/>
    </row>
    <row r="109" s="8" customFormat="true" ht="12.75" hidden="false" customHeight="false" outlineLevel="0" collapsed="false">
      <c r="A109" s="27"/>
      <c r="B109" s="50"/>
      <c r="C109" s="39" t="s">
        <v>31</v>
      </c>
      <c r="D109" s="40" t="s">
        <v>32</v>
      </c>
      <c r="E109" s="66" t="n">
        <v>30172</v>
      </c>
      <c r="F109" s="66" t="n">
        <v>30172</v>
      </c>
      <c r="G109" s="77" t="n">
        <f aca="false">H109+I109</f>
        <v>35257.11</v>
      </c>
      <c r="H109" s="30" t="n">
        <v>35257.11</v>
      </c>
      <c r="I109" s="30"/>
      <c r="J109" s="32" t="n">
        <f aca="false">(G109/F109)*100</f>
        <v>116.853738565557</v>
      </c>
    </row>
    <row r="110" s="8" customFormat="true" ht="12.75" hidden="false" customHeight="false" outlineLevel="0" collapsed="false">
      <c r="A110" s="34"/>
      <c r="B110" s="41"/>
      <c r="C110" s="28" t="s">
        <v>41</v>
      </c>
      <c r="D110" s="29" t="s">
        <v>42</v>
      </c>
      <c r="E110" s="30" t="n">
        <v>480</v>
      </c>
      <c r="F110" s="30" t="n">
        <v>480</v>
      </c>
      <c r="G110" s="31" t="n">
        <f aca="false">H110+I110</f>
        <v>466.42</v>
      </c>
      <c r="H110" s="30" t="n">
        <v>466.42</v>
      </c>
      <c r="I110" s="30"/>
      <c r="J110" s="32" t="n">
        <f aca="false">(G110/F110)*100</f>
        <v>97.1708333333333</v>
      </c>
    </row>
    <row r="111" s="8" customFormat="true" ht="54.75" hidden="false" customHeight="true" outlineLevel="0" collapsed="false">
      <c r="A111" s="27"/>
      <c r="B111" s="84"/>
      <c r="C111" s="50" t="s">
        <v>16</v>
      </c>
      <c r="D111" s="51" t="s">
        <v>66</v>
      </c>
      <c r="E111" s="68"/>
      <c r="F111" s="68" t="n">
        <v>99.99</v>
      </c>
      <c r="G111" s="79" t="n">
        <f aca="false">H111</f>
        <v>99</v>
      </c>
      <c r="H111" s="68" t="n">
        <v>99</v>
      </c>
      <c r="I111" s="68"/>
      <c r="J111" s="32" t="n">
        <f aca="false">(G111/F111)*100</f>
        <v>99.009900990099</v>
      </c>
    </row>
    <row r="112" s="8" customFormat="true" ht="12.75" hidden="false" customHeight="false" outlineLevel="0" collapsed="false">
      <c r="A112" s="27"/>
      <c r="B112" s="72" t="s">
        <v>144</v>
      </c>
      <c r="C112" s="39"/>
      <c r="D112" s="33" t="s">
        <v>145</v>
      </c>
      <c r="E112" s="73" t="n">
        <f aca="false">E113+E114+E116+E115</f>
        <v>88472</v>
      </c>
      <c r="F112" s="73" t="n">
        <f aca="false">F113+F114+F116+F115</f>
        <v>100482.99</v>
      </c>
      <c r="G112" s="73" t="n">
        <f aca="false">G113+G114+G116+G115</f>
        <v>77729.2</v>
      </c>
      <c r="H112" s="73" t="n">
        <f aca="false">H113+H114+H116+H115</f>
        <v>77729.2</v>
      </c>
      <c r="I112" s="66"/>
      <c r="J112" s="26" t="n">
        <f aca="false">(G112/F112)*100</f>
        <v>77.3555802827922</v>
      </c>
    </row>
    <row r="113" s="8" customFormat="true" ht="12.75" hidden="false" customHeight="false" outlineLevel="0" collapsed="false">
      <c r="A113" s="27"/>
      <c r="B113" s="39"/>
      <c r="C113" s="39" t="s">
        <v>71</v>
      </c>
      <c r="D113" s="29" t="s">
        <v>72</v>
      </c>
      <c r="E113" s="66" t="n">
        <v>500</v>
      </c>
      <c r="F113" s="66" t="n">
        <v>1200</v>
      </c>
      <c r="G113" s="66" t="n">
        <f aca="false">H113+I113</f>
        <v>1720</v>
      </c>
      <c r="H113" s="66" t="n">
        <v>1720</v>
      </c>
      <c r="I113" s="66"/>
      <c r="J113" s="32" t="n">
        <f aca="false">(G113/F113)*100</f>
        <v>143.333333333333</v>
      </c>
    </row>
    <row r="114" s="8" customFormat="true" ht="12.75" hidden="false" customHeight="false" outlineLevel="0" collapsed="false">
      <c r="A114" s="27"/>
      <c r="B114" s="50"/>
      <c r="C114" s="39" t="s">
        <v>31</v>
      </c>
      <c r="D114" s="40" t="s">
        <v>32</v>
      </c>
      <c r="E114" s="66" t="n">
        <v>87132</v>
      </c>
      <c r="F114" s="66" t="n">
        <v>87132</v>
      </c>
      <c r="G114" s="66" t="n">
        <f aca="false">H114+I114</f>
        <v>63663.06</v>
      </c>
      <c r="H114" s="30" t="n">
        <v>63663.06</v>
      </c>
      <c r="I114" s="30"/>
      <c r="J114" s="32" t="n">
        <f aca="false">(G114/F114)*100</f>
        <v>73.0650736813111</v>
      </c>
    </row>
    <row r="115" s="8" customFormat="true" ht="12.75" hidden="false" customHeight="false" outlineLevel="0" collapsed="false">
      <c r="A115" s="27"/>
      <c r="B115" s="50"/>
      <c r="C115" s="39" t="s">
        <v>39</v>
      </c>
      <c r="D115" s="40" t="s">
        <v>40</v>
      </c>
      <c r="E115" s="66"/>
      <c r="F115" s="66" t="n">
        <v>199.01</v>
      </c>
      <c r="G115" s="66" t="n">
        <f aca="false">H115+I115</f>
        <v>266.52</v>
      </c>
      <c r="H115" s="30" t="n">
        <v>266.52</v>
      </c>
      <c r="I115" s="30"/>
      <c r="J115" s="32" t="n">
        <f aca="false">(G115/F115)*100</f>
        <v>133.922918446309</v>
      </c>
    </row>
    <row r="116" s="8" customFormat="true" ht="12.75" hidden="false" customHeight="false" outlineLevel="0" collapsed="false">
      <c r="A116" s="27"/>
      <c r="B116" s="41"/>
      <c r="C116" s="39" t="s">
        <v>41</v>
      </c>
      <c r="D116" s="40" t="s">
        <v>42</v>
      </c>
      <c r="E116" s="66" t="n">
        <v>840</v>
      </c>
      <c r="F116" s="66" t="n">
        <v>11951.98</v>
      </c>
      <c r="G116" s="66" t="n">
        <f aca="false">H116+I116</f>
        <v>12079.62</v>
      </c>
      <c r="H116" s="30" t="n">
        <v>12079.62</v>
      </c>
      <c r="I116" s="30"/>
      <c r="J116" s="32" t="n">
        <f aca="false">(G116/F116)*100</f>
        <v>101.067940207397</v>
      </c>
    </row>
    <row r="117" s="8" customFormat="true" ht="12.75" hidden="false" customHeight="false" outlineLevel="0" collapsed="false">
      <c r="A117" s="27"/>
      <c r="B117" s="72" t="s">
        <v>146</v>
      </c>
      <c r="C117" s="39"/>
      <c r="D117" s="33" t="s">
        <v>147</v>
      </c>
      <c r="E117" s="73" t="n">
        <f aca="false">E118+E119+E122+E121+E120</f>
        <v>33419</v>
      </c>
      <c r="F117" s="73" t="n">
        <f aca="false">F118+F119+F122+F121+F120</f>
        <v>33840.87</v>
      </c>
      <c r="G117" s="73" t="n">
        <f aca="false">G118+G119+G122+G121+G120</f>
        <v>22868.61</v>
      </c>
      <c r="H117" s="73" t="n">
        <f aca="false">H118+H119+H122+H121+H120</f>
        <v>22780.61</v>
      </c>
      <c r="I117" s="73" t="n">
        <f aca="false">I118+I119+I122+I121+I120</f>
        <v>88</v>
      </c>
      <c r="J117" s="26" t="n">
        <f aca="false">(G117/F117)*100</f>
        <v>67.5768974024604</v>
      </c>
    </row>
    <row r="118" s="8" customFormat="true" ht="12.75" hidden="false" customHeight="false" outlineLevel="0" collapsed="false">
      <c r="A118" s="27"/>
      <c r="B118" s="39"/>
      <c r="C118" s="39" t="s">
        <v>71</v>
      </c>
      <c r="D118" s="40" t="s">
        <v>72</v>
      </c>
      <c r="E118" s="66" t="n">
        <v>1100</v>
      </c>
      <c r="F118" s="66" t="n">
        <v>1100</v>
      </c>
      <c r="G118" s="77" t="n">
        <f aca="false">H118+I118</f>
        <v>953</v>
      </c>
      <c r="H118" s="30" t="n">
        <v>953</v>
      </c>
      <c r="I118" s="30"/>
      <c r="J118" s="32" t="n">
        <f aca="false">(G118/F118)*100</f>
        <v>86.6363636363636</v>
      </c>
    </row>
    <row r="119" s="8" customFormat="true" ht="12.75" hidden="false" customHeight="false" outlineLevel="0" collapsed="false">
      <c r="A119" s="27"/>
      <c r="B119" s="50"/>
      <c r="C119" s="28" t="s">
        <v>31</v>
      </c>
      <c r="D119" s="29" t="s">
        <v>32</v>
      </c>
      <c r="E119" s="30" t="n">
        <v>29777</v>
      </c>
      <c r="F119" s="30" t="n">
        <v>29412</v>
      </c>
      <c r="G119" s="31" t="n">
        <f aca="false">H119+I119</f>
        <v>19543.56</v>
      </c>
      <c r="H119" s="30" t="n">
        <v>19543.56</v>
      </c>
      <c r="I119" s="30"/>
      <c r="J119" s="32" t="n">
        <f aca="false">(G119/F119)*100</f>
        <v>66.4475724194207</v>
      </c>
    </row>
    <row r="120" s="8" customFormat="true" ht="21" hidden="false" customHeight="true" outlineLevel="0" collapsed="false">
      <c r="A120" s="27"/>
      <c r="B120" s="50"/>
      <c r="C120" s="28" t="s">
        <v>64</v>
      </c>
      <c r="D120" s="29" t="s">
        <v>65</v>
      </c>
      <c r="E120" s="68"/>
      <c r="F120" s="30" t="n">
        <v>88</v>
      </c>
      <c r="G120" s="30" t="n">
        <f aca="false">I120</f>
        <v>88</v>
      </c>
      <c r="H120" s="64"/>
      <c r="I120" s="64" t="n">
        <v>88</v>
      </c>
      <c r="J120" s="32" t="n">
        <f aca="false">(G120/F120)*100</f>
        <v>100</v>
      </c>
    </row>
    <row r="121" s="8" customFormat="true" ht="12.75" hidden="false" customHeight="false" outlineLevel="0" collapsed="false">
      <c r="A121" s="27"/>
      <c r="B121" s="50"/>
      <c r="C121" s="50" t="s">
        <v>39</v>
      </c>
      <c r="D121" s="67" t="s">
        <v>40</v>
      </c>
      <c r="E121" s="30" t="n">
        <v>70</v>
      </c>
      <c r="F121" s="68" t="n">
        <v>468.87</v>
      </c>
      <c r="G121" s="79" t="n">
        <f aca="false">H121+I121</f>
        <v>456.75</v>
      </c>
      <c r="H121" s="64" t="n">
        <v>456.75</v>
      </c>
      <c r="I121" s="64"/>
      <c r="J121" s="32" t="n">
        <f aca="false">(G121/F121)*100</f>
        <v>97.4150617441935</v>
      </c>
    </row>
    <row r="122" s="8" customFormat="true" ht="12.75" hidden="false" customHeight="false" outlineLevel="0" collapsed="false">
      <c r="A122" s="27"/>
      <c r="B122" s="41"/>
      <c r="C122" s="39" t="s">
        <v>41</v>
      </c>
      <c r="D122" s="40" t="s">
        <v>42</v>
      </c>
      <c r="E122" s="66" t="n">
        <v>2472</v>
      </c>
      <c r="F122" s="66" t="n">
        <v>2772</v>
      </c>
      <c r="G122" s="77" t="n">
        <f aca="false">H122+I122</f>
        <v>1827.3</v>
      </c>
      <c r="H122" s="30" t="n">
        <v>1827.3</v>
      </c>
      <c r="I122" s="30"/>
      <c r="J122" s="32" t="n">
        <f aca="false">(G122/F122)*100</f>
        <v>65.9199134199134</v>
      </c>
    </row>
    <row r="123" s="8" customFormat="true" ht="12.75" hidden="false" customHeight="false" outlineLevel="0" collapsed="false">
      <c r="A123" s="27"/>
      <c r="B123" s="85" t="s">
        <v>148</v>
      </c>
      <c r="C123" s="72"/>
      <c r="D123" s="33" t="s">
        <v>149</v>
      </c>
      <c r="E123" s="73" t="n">
        <f aca="false">E124+E125</f>
        <v>565088.4</v>
      </c>
      <c r="F123" s="73" t="n">
        <f aca="false">F124+F125</f>
        <v>581178.22</v>
      </c>
      <c r="G123" s="73" t="n">
        <f aca="false">G124+G125</f>
        <v>495610.99</v>
      </c>
      <c r="H123" s="73" t="n">
        <f aca="false">H124+H125</f>
        <v>495610.99</v>
      </c>
      <c r="I123" s="73"/>
      <c r="J123" s="26" t="n">
        <f aca="false">(G123/F123)*100</f>
        <v>85.2769379416868</v>
      </c>
    </row>
    <row r="124" s="8" customFormat="true" ht="84.75" hidden="false" customHeight="true" outlineLevel="0" collapsed="false">
      <c r="A124" s="27"/>
      <c r="B124" s="84"/>
      <c r="C124" s="39" t="s">
        <v>24</v>
      </c>
      <c r="D124" s="86" t="s">
        <v>25</v>
      </c>
      <c r="E124" s="66" t="n">
        <v>480325.4</v>
      </c>
      <c r="F124" s="66" t="n">
        <v>480325.4</v>
      </c>
      <c r="G124" s="77" t="n">
        <f aca="false">H124+I124</f>
        <v>407607.53</v>
      </c>
      <c r="H124" s="30" t="n">
        <v>407607.53</v>
      </c>
      <c r="I124" s="30"/>
      <c r="J124" s="32" t="n">
        <f aca="false">(G124/F124)*100</f>
        <v>84.8607069290943</v>
      </c>
    </row>
    <row r="125" s="8" customFormat="true" ht="80.25" hidden="false" customHeight="true" outlineLevel="0" collapsed="false">
      <c r="A125" s="27"/>
      <c r="B125" s="84"/>
      <c r="C125" s="39" t="s">
        <v>26</v>
      </c>
      <c r="D125" s="86" t="s">
        <v>25</v>
      </c>
      <c r="E125" s="66" t="n">
        <v>84763</v>
      </c>
      <c r="F125" s="66" t="n">
        <v>100852.82</v>
      </c>
      <c r="G125" s="77" t="n">
        <f aca="false">H125+I125</f>
        <v>88003.46</v>
      </c>
      <c r="H125" s="30" t="n">
        <v>88003.46</v>
      </c>
      <c r="I125" s="30"/>
      <c r="J125" s="32" t="n">
        <f aca="false">(G125/F125)*100</f>
        <v>87.2592952780101</v>
      </c>
    </row>
    <row r="126" s="8" customFormat="true" ht="12.75" hidden="false" customHeight="false" outlineLevel="0" collapsed="false">
      <c r="A126" s="27"/>
      <c r="B126" s="22" t="s">
        <v>150</v>
      </c>
      <c r="C126" s="22"/>
      <c r="D126" s="23" t="s">
        <v>19</v>
      </c>
      <c r="E126" s="24" t="n">
        <f aca="false">E128+E129+E130+E127</f>
        <v>81970.32</v>
      </c>
      <c r="F126" s="24" t="n">
        <f aca="false">F128+F129+F130+F127</f>
        <v>657826.77</v>
      </c>
      <c r="G126" s="24" t="n">
        <f aca="false">G128+G129+G130+G127</f>
        <v>730534.62</v>
      </c>
      <c r="H126" s="24" t="n">
        <f aca="false">H128+H129+H130+H127</f>
        <v>730534.62</v>
      </c>
      <c r="I126" s="24"/>
      <c r="J126" s="26" t="n">
        <f aca="false">(G126/F126)*100</f>
        <v>111.052735053637</v>
      </c>
      <c r="K126" s="49"/>
    </row>
    <row r="127" s="8" customFormat="true" ht="12.75" hidden="false" customHeight="false" outlineLevel="0" collapsed="false">
      <c r="A127" s="34"/>
      <c r="B127" s="22"/>
      <c r="C127" s="28" t="s">
        <v>41</v>
      </c>
      <c r="D127" s="29" t="s">
        <v>42</v>
      </c>
      <c r="E127" s="30"/>
      <c r="F127" s="30"/>
      <c r="G127" s="31" t="n">
        <f aca="false">H127</f>
        <v>51.17</v>
      </c>
      <c r="H127" s="30" t="n">
        <v>51.17</v>
      </c>
      <c r="I127" s="30"/>
      <c r="J127" s="32"/>
      <c r="K127" s="49"/>
    </row>
    <row r="128" s="8" customFormat="true" ht="57" hidden="false" customHeight="true" outlineLevel="0" collapsed="false">
      <c r="A128" s="27"/>
      <c r="B128" s="50"/>
      <c r="C128" s="41" t="s">
        <v>151</v>
      </c>
      <c r="D128" s="51" t="s">
        <v>94</v>
      </c>
      <c r="E128" s="64" t="n">
        <v>6173</v>
      </c>
      <c r="F128" s="64" t="n">
        <v>7077.44</v>
      </c>
      <c r="G128" s="65" t="n">
        <f aca="false">H128+I128</f>
        <v>7077.44</v>
      </c>
      <c r="H128" s="64" t="n">
        <v>7077.44</v>
      </c>
      <c r="I128" s="64"/>
      <c r="J128" s="32" t="n">
        <f aca="false">(G128/F128)*100</f>
        <v>100</v>
      </c>
      <c r="K128" s="49"/>
    </row>
    <row r="129" s="8" customFormat="true" ht="57" hidden="false" customHeight="true" outlineLevel="0" collapsed="false">
      <c r="A129" s="27"/>
      <c r="B129" s="50"/>
      <c r="C129" s="28" t="s">
        <v>152</v>
      </c>
      <c r="D129" s="29" t="s">
        <v>153</v>
      </c>
      <c r="E129" s="30" t="n">
        <v>44176.79</v>
      </c>
      <c r="F129" s="30" t="n">
        <v>486931.45</v>
      </c>
      <c r="G129" s="31" t="n">
        <f aca="false">H129</f>
        <v>559588.13</v>
      </c>
      <c r="H129" s="30" t="n">
        <v>559588.13</v>
      </c>
      <c r="I129" s="30"/>
      <c r="J129" s="53" t="n">
        <f aca="false">(G129/F129)*100</f>
        <v>114.921336463274</v>
      </c>
      <c r="K129" s="49"/>
    </row>
    <row r="130" s="8" customFormat="true" ht="57" hidden="false" customHeight="true" outlineLevel="0" collapsed="false">
      <c r="A130" s="27"/>
      <c r="B130" s="50"/>
      <c r="C130" s="28" t="s">
        <v>154</v>
      </c>
      <c r="D130" s="29" t="s">
        <v>153</v>
      </c>
      <c r="E130" s="30" t="n">
        <v>31620.53</v>
      </c>
      <c r="F130" s="30" t="n">
        <v>163817.88</v>
      </c>
      <c r="G130" s="31" t="n">
        <f aca="false">H130+I130</f>
        <v>163817.88</v>
      </c>
      <c r="H130" s="30" t="n">
        <v>163817.88</v>
      </c>
      <c r="I130" s="30"/>
      <c r="J130" s="32" t="n">
        <f aca="false">(G130/F130)*100</f>
        <v>100</v>
      </c>
    </row>
    <row r="131" s="20" customFormat="true" ht="12.75" hidden="false" customHeight="false" outlineLevel="0" collapsed="false">
      <c r="A131" s="42" t="s">
        <v>155</v>
      </c>
      <c r="B131" s="43"/>
      <c r="C131" s="43"/>
      <c r="D131" s="44" t="s">
        <v>156</v>
      </c>
      <c r="E131" s="45" t="n">
        <f aca="false">E134+E136+E132</f>
        <v>3516000</v>
      </c>
      <c r="F131" s="45" t="n">
        <f aca="false">F134+F136+F132</f>
        <v>3756000</v>
      </c>
      <c r="G131" s="45" t="n">
        <f aca="false">G134+G136+G132</f>
        <v>3342048.41</v>
      </c>
      <c r="H131" s="45" t="n">
        <f aca="false">H134+H136+H132</f>
        <v>3342048.41</v>
      </c>
      <c r="I131" s="45"/>
      <c r="J131" s="58" t="n">
        <f aca="false">(G131/F131)*100</f>
        <v>88.9789246538871</v>
      </c>
      <c r="K131" s="46"/>
    </row>
    <row r="132" s="20" customFormat="true" ht="12.75" hidden="false" customHeight="false" outlineLevel="0" collapsed="false">
      <c r="A132" s="47"/>
      <c r="B132" s="72" t="s">
        <v>157</v>
      </c>
      <c r="C132" s="39"/>
      <c r="D132" s="33" t="s">
        <v>158</v>
      </c>
      <c r="E132" s="73" t="n">
        <f aca="false">E133</f>
        <v>46000</v>
      </c>
      <c r="F132" s="73" t="n">
        <f aca="false">F133</f>
        <v>46000</v>
      </c>
      <c r="G132" s="73" t="n">
        <f aca="false">G133</f>
        <v>3738.35</v>
      </c>
      <c r="H132" s="73" t="n">
        <f aca="false">H133</f>
        <v>3738.35</v>
      </c>
      <c r="I132" s="66"/>
      <c r="J132" s="75" t="n">
        <f aca="false">(G132/F132)*100</f>
        <v>8.12684782608696</v>
      </c>
      <c r="L132" s="46"/>
    </row>
    <row r="133" s="20" customFormat="true" ht="12.75" hidden="false" customHeight="false" outlineLevel="0" collapsed="false">
      <c r="A133" s="48"/>
      <c r="B133" s="39"/>
      <c r="C133" s="39" t="s">
        <v>41</v>
      </c>
      <c r="D133" s="40" t="s">
        <v>42</v>
      </c>
      <c r="E133" s="66" t="n">
        <v>46000</v>
      </c>
      <c r="F133" s="66" t="n">
        <v>46000</v>
      </c>
      <c r="G133" s="77" t="n">
        <f aca="false">H133</f>
        <v>3738.35</v>
      </c>
      <c r="H133" s="66" t="n">
        <v>3738.35</v>
      </c>
      <c r="I133" s="66"/>
      <c r="J133" s="53" t="n">
        <f aca="false">(G133/F133)*100</f>
        <v>8.12684782608696</v>
      </c>
    </row>
    <row r="134" s="8" customFormat="true" ht="42.75" hidden="false" customHeight="true" outlineLevel="0" collapsed="false">
      <c r="A134" s="48"/>
      <c r="B134" s="22" t="s">
        <v>159</v>
      </c>
      <c r="C134" s="22"/>
      <c r="D134" s="23" t="s">
        <v>160</v>
      </c>
      <c r="E134" s="24" t="n">
        <f aca="false">E135</f>
        <v>3470000</v>
      </c>
      <c r="F134" s="24" t="n">
        <f aca="false">F135</f>
        <v>3470000</v>
      </c>
      <c r="G134" s="25" t="n">
        <f aca="false">H134</f>
        <v>3335691</v>
      </c>
      <c r="H134" s="24" t="n">
        <f aca="false">SUM(H135)</f>
        <v>3335691</v>
      </c>
      <c r="I134" s="24"/>
      <c r="J134" s="26" t="n">
        <f aca="false">(G134/F134)*100</f>
        <v>96.1294236311239</v>
      </c>
    </row>
    <row r="135" s="8" customFormat="true" ht="54.75" hidden="false" customHeight="true" outlineLevel="0" collapsed="false">
      <c r="A135" s="48"/>
      <c r="B135" s="41"/>
      <c r="C135" s="41" t="s">
        <v>16</v>
      </c>
      <c r="D135" s="51" t="s">
        <v>66</v>
      </c>
      <c r="E135" s="64" t="n">
        <v>3470000</v>
      </c>
      <c r="F135" s="64" t="n">
        <v>3470000</v>
      </c>
      <c r="G135" s="65" t="n">
        <f aca="false">H135+I135</f>
        <v>3335691</v>
      </c>
      <c r="H135" s="64" t="n">
        <v>3335691</v>
      </c>
      <c r="I135" s="64"/>
      <c r="J135" s="32" t="n">
        <f aca="false">(G135/F135)*100</f>
        <v>96.1294236311239</v>
      </c>
    </row>
    <row r="136" s="8" customFormat="true" ht="12.75" hidden="false" customHeight="false" outlineLevel="0" collapsed="false">
      <c r="A136" s="48"/>
      <c r="B136" s="22" t="s">
        <v>161</v>
      </c>
      <c r="C136" s="72"/>
      <c r="D136" s="33" t="s">
        <v>19</v>
      </c>
      <c r="E136" s="73"/>
      <c r="F136" s="73" t="n">
        <f aca="false">F137</f>
        <v>240000</v>
      </c>
      <c r="G136" s="73" t="n">
        <f aca="false">G137</f>
        <v>2619.06</v>
      </c>
      <c r="H136" s="73" t="n">
        <f aca="false">H137</f>
        <v>2619.06</v>
      </c>
      <c r="I136" s="73"/>
      <c r="J136" s="26" t="n">
        <f aca="false">(G136/F136)*100</f>
        <v>1.091275</v>
      </c>
    </row>
    <row r="137" s="8" customFormat="true" ht="12.75" hidden="false" customHeight="false" outlineLevel="0" collapsed="false">
      <c r="A137" s="48"/>
      <c r="B137" s="50"/>
      <c r="C137" s="39" t="s">
        <v>41</v>
      </c>
      <c r="D137" s="40" t="s">
        <v>42</v>
      </c>
      <c r="E137" s="66"/>
      <c r="F137" s="66" t="n">
        <v>240000</v>
      </c>
      <c r="G137" s="77" t="n">
        <f aca="false">H137</f>
        <v>2619.06</v>
      </c>
      <c r="H137" s="30" t="n">
        <v>2619.06</v>
      </c>
      <c r="I137" s="30"/>
      <c r="J137" s="32" t="n">
        <f aca="false">(G137/F137)*100</f>
        <v>1.091275</v>
      </c>
    </row>
    <row r="138" s="20" customFormat="true" ht="12.75" hidden="false" customHeight="true" outlineLevel="0" collapsed="false">
      <c r="A138" s="47" t="s">
        <v>162</v>
      </c>
      <c r="B138" s="69"/>
      <c r="C138" s="69"/>
      <c r="D138" s="70" t="s">
        <v>163</v>
      </c>
      <c r="E138" s="71" t="n">
        <f aca="false">E139+E145+E152+E158+E162+E164+E167</f>
        <v>7349911.25</v>
      </c>
      <c r="F138" s="71" t="n">
        <f aca="false">F139+F145+F152+F158+F162+F164+F167</f>
        <v>8225814.56</v>
      </c>
      <c r="G138" s="71" t="n">
        <f aca="false">G139+G145+G152+G158+G162+G164+G167</f>
        <v>8349841.82</v>
      </c>
      <c r="H138" s="71" t="n">
        <f aca="false">H139+H145+H152+H158+H162+H164+H167</f>
        <v>8102499.47</v>
      </c>
      <c r="I138" s="71" t="n">
        <f aca="false">I139+I145+I152+I158+I162+I164+I167</f>
        <v>247342.35</v>
      </c>
      <c r="J138" s="19" t="n">
        <f aca="false">(G138/F138)*100</f>
        <v>101.507780890213</v>
      </c>
    </row>
    <row r="139" s="8" customFormat="true" ht="12.75" hidden="false" customHeight="false" outlineLevel="0" collapsed="false">
      <c r="A139" s="21"/>
      <c r="B139" s="22" t="s">
        <v>164</v>
      </c>
      <c r="C139" s="22"/>
      <c r="D139" s="23" t="s">
        <v>165</v>
      </c>
      <c r="E139" s="24" t="n">
        <f aca="false">E140+E141+E142+E143+E144</f>
        <v>765200</v>
      </c>
      <c r="F139" s="24" t="n">
        <f aca="false">F140+F141+F142+F143+F144</f>
        <v>1017200</v>
      </c>
      <c r="G139" s="24" t="n">
        <f aca="false">G140+G141+G142+G143+G144</f>
        <v>1188768.07</v>
      </c>
      <c r="H139" s="24" t="n">
        <f aca="false">H140+H141+H142+H143+H144</f>
        <v>1188768.07</v>
      </c>
      <c r="I139" s="24"/>
      <c r="J139" s="75" t="n">
        <f aca="false">(G139/F139)*100</f>
        <v>116.866699764058</v>
      </c>
    </row>
    <row r="140" s="8" customFormat="true" ht="46.5" hidden="false" customHeight="true" outlineLevel="0" collapsed="false">
      <c r="A140" s="27"/>
      <c r="B140" s="39"/>
      <c r="C140" s="39" t="s">
        <v>166</v>
      </c>
      <c r="D140" s="40" t="s">
        <v>167</v>
      </c>
      <c r="E140" s="66" t="n">
        <v>33200</v>
      </c>
      <c r="F140" s="66" t="n">
        <v>33200</v>
      </c>
      <c r="G140" s="77" t="n">
        <f aca="false">H140+I140</f>
        <v>66.78</v>
      </c>
      <c r="H140" s="30" t="n">
        <v>66.78</v>
      </c>
      <c r="I140" s="30"/>
      <c r="J140" s="53" t="n">
        <f aca="false">(G140/F140)*100</f>
        <v>0.201144578313253</v>
      </c>
    </row>
    <row r="141" s="8" customFormat="true" ht="12.75" hidden="false" customHeight="false" outlineLevel="0" collapsed="false">
      <c r="A141" s="34"/>
      <c r="B141" s="41"/>
      <c r="C141" s="28" t="s">
        <v>71</v>
      </c>
      <c r="D141" s="29" t="s">
        <v>72</v>
      </c>
      <c r="E141" s="30" t="n">
        <v>38000</v>
      </c>
      <c r="F141" s="30" t="n">
        <v>38000</v>
      </c>
      <c r="G141" s="31" t="n">
        <f aca="false">H141+I141</f>
        <v>20527.44</v>
      </c>
      <c r="H141" s="30" t="n">
        <v>20527.44</v>
      </c>
      <c r="I141" s="30"/>
      <c r="J141" s="32" t="n">
        <f aca="false">(G141/F141)*100</f>
        <v>54.0195789473684</v>
      </c>
    </row>
    <row r="142" s="8" customFormat="true" ht="12.75" hidden="false" customHeight="false" outlineLevel="0" collapsed="false">
      <c r="A142" s="27"/>
      <c r="B142" s="50"/>
      <c r="C142" s="50" t="s">
        <v>39</v>
      </c>
      <c r="D142" s="67" t="s">
        <v>40</v>
      </c>
      <c r="E142" s="68" t="n">
        <v>1000</v>
      </c>
      <c r="F142" s="68" t="n">
        <v>1000</v>
      </c>
      <c r="G142" s="79" t="n">
        <f aca="false">H142+I142</f>
        <v>779.74</v>
      </c>
      <c r="H142" s="64" t="n">
        <v>779.74</v>
      </c>
      <c r="I142" s="64"/>
      <c r="J142" s="32" t="n">
        <f aca="false">(G142/F142)*100</f>
        <v>77.974</v>
      </c>
    </row>
    <row r="143" s="8" customFormat="true" ht="12.75" hidden="false" customHeight="false" outlineLevel="0" collapsed="false">
      <c r="A143" s="27"/>
      <c r="B143" s="50"/>
      <c r="C143" s="39" t="s">
        <v>41</v>
      </c>
      <c r="D143" s="40" t="s">
        <v>42</v>
      </c>
      <c r="E143" s="66" t="n">
        <v>3000</v>
      </c>
      <c r="F143" s="66" t="n">
        <v>3000</v>
      </c>
      <c r="G143" s="77" t="n">
        <f aca="false">H143+I143</f>
        <v>4198.92</v>
      </c>
      <c r="H143" s="30" t="n">
        <v>4198.92</v>
      </c>
      <c r="I143" s="30"/>
      <c r="J143" s="32" t="n">
        <f aca="false">(G143/F143)*100</f>
        <v>139.964</v>
      </c>
    </row>
    <row r="144" s="8" customFormat="true" ht="54.75" hidden="false" customHeight="true" outlineLevel="0" collapsed="false">
      <c r="A144" s="27"/>
      <c r="B144" s="41"/>
      <c r="C144" s="28" t="s">
        <v>168</v>
      </c>
      <c r="D144" s="29" t="s">
        <v>169</v>
      </c>
      <c r="E144" s="30" t="n">
        <v>690000</v>
      </c>
      <c r="F144" s="30" t="n">
        <v>942000</v>
      </c>
      <c r="G144" s="31" t="n">
        <f aca="false">H144+I144</f>
        <v>1163195.19</v>
      </c>
      <c r="H144" s="30" t="n">
        <v>1163195.19</v>
      </c>
      <c r="I144" s="30"/>
      <c r="J144" s="53" t="n">
        <f aca="false">(G144/F144)*100</f>
        <v>123.481442675159</v>
      </c>
    </row>
    <row r="145" s="8" customFormat="true" ht="12.75" hidden="false" customHeight="false" outlineLevel="0" collapsed="false">
      <c r="A145" s="27"/>
      <c r="B145" s="72" t="s">
        <v>170</v>
      </c>
      <c r="C145" s="39"/>
      <c r="D145" s="33" t="s">
        <v>171</v>
      </c>
      <c r="E145" s="73" t="n">
        <f aca="false">E146+E148+E149+E150+E151+E147</f>
        <v>6390820.03</v>
      </c>
      <c r="F145" s="73" t="n">
        <f aca="false">F146+F148+F149+F150+F151+F147</f>
        <v>6841691.69</v>
      </c>
      <c r="G145" s="73" t="n">
        <f aca="false">G146+G148+G149+G150+G151+G147</f>
        <v>6761303.51</v>
      </c>
      <c r="H145" s="73" t="n">
        <f aca="false">H146+H148+H149+H150+H151+H147</f>
        <v>6513961.16</v>
      </c>
      <c r="I145" s="73" t="n">
        <f aca="false">I146+I148+I149+I150+I151+I147</f>
        <v>247342.35</v>
      </c>
      <c r="J145" s="75" t="n">
        <f aca="false">(G145/F145)*100</f>
        <v>98.8250248090323</v>
      </c>
    </row>
    <row r="146" s="8" customFormat="true" ht="12.75" hidden="false" customHeight="false" outlineLevel="0" collapsed="false">
      <c r="A146" s="27"/>
      <c r="B146" s="39"/>
      <c r="C146" s="39" t="s">
        <v>31</v>
      </c>
      <c r="D146" s="40" t="s">
        <v>32</v>
      </c>
      <c r="E146" s="66" t="n">
        <v>636685</v>
      </c>
      <c r="F146" s="66" t="n">
        <v>855443</v>
      </c>
      <c r="G146" s="77" t="n">
        <f aca="false">H146+I146</f>
        <v>853235.52</v>
      </c>
      <c r="H146" s="30" t="n">
        <v>853235.52</v>
      </c>
      <c r="I146" s="30"/>
      <c r="J146" s="32" t="n">
        <f aca="false">(G146/F146)*100</f>
        <v>99.7419489083434</v>
      </c>
    </row>
    <row r="147" s="8" customFormat="true" ht="25.5" hidden="false" customHeight="false" outlineLevel="0" collapsed="false">
      <c r="A147" s="27"/>
      <c r="B147" s="50"/>
      <c r="C147" s="39" t="s">
        <v>172</v>
      </c>
      <c r="D147" s="40" t="s">
        <v>173</v>
      </c>
      <c r="E147" s="66"/>
      <c r="F147" s="66" t="n">
        <v>14949.51</v>
      </c>
      <c r="G147" s="77" t="n">
        <f aca="false">H147+I147</f>
        <v>14949.51</v>
      </c>
      <c r="H147" s="30" t="n">
        <v>14949.51</v>
      </c>
      <c r="I147" s="30"/>
      <c r="J147" s="32" t="n">
        <f aca="false">(G147/F147)*100</f>
        <v>100</v>
      </c>
    </row>
    <row r="148" s="8" customFormat="true" ht="12.75" hidden="false" customHeight="false" outlineLevel="0" collapsed="false">
      <c r="A148" s="27"/>
      <c r="B148" s="50"/>
      <c r="C148" s="39" t="s">
        <v>41</v>
      </c>
      <c r="D148" s="40" t="s">
        <v>42</v>
      </c>
      <c r="E148" s="66" t="n">
        <v>500</v>
      </c>
      <c r="F148" s="66" t="n">
        <v>3395.15</v>
      </c>
      <c r="G148" s="77" t="n">
        <f aca="false">H148+I148</f>
        <v>3292.83</v>
      </c>
      <c r="H148" s="30" t="n">
        <v>3292.83</v>
      </c>
      <c r="I148" s="30"/>
      <c r="J148" s="32" t="n">
        <f aca="false">(G148/F148)*100</f>
        <v>96.98628926557</v>
      </c>
    </row>
    <row r="149" s="8" customFormat="true" ht="40.5" hidden="false" customHeight="true" outlineLevel="0" collapsed="false">
      <c r="A149" s="27"/>
      <c r="B149" s="50"/>
      <c r="C149" s="28" t="s">
        <v>174</v>
      </c>
      <c r="D149" s="29" t="s">
        <v>175</v>
      </c>
      <c r="E149" s="30" t="n">
        <v>4818000</v>
      </c>
      <c r="F149" s="30" t="n">
        <v>4872269</v>
      </c>
      <c r="G149" s="77" t="n">
        <f aca="false">H149+I149</f>
        <v>4872269</v>
      </c>
      <c r="H149" s="30" t="n">
        <v>4872269</v>
      </c>
      <c r="I149" s="30"/>
      <c r="J149" s="32" t="n">
        <f aca="false">(G149/F149)*100</f>
        <v>100</v>
      </c>
    </row>
    <row r="150" s="8" customFormat="true" ht="54" hidden="false" customHeight="true" outlineLevel="0" collapsed="false">
      <c r="A150" s="27"/>
      <c r="B150" s="50"/>
      <c r="C150" s="39" t="s">
        <v>168</v>
      </c>
      <c r="D150" s="29" t="s">
        <v>169</v>
      </c>
      <c r="E150" s="66" t="n">
        <v>844022</v>
      </c>
      <c r="F150" s="66" t="n">
        <v>844022</v>
      </c>
      <c r="G150" s="77" t="n">
        <f aca="false">H150+I150</f>
        <v>770214.3</v>
      </c>
      <c r="H150" s="66" t="n">
        <v>770214.3</v>
      </c>
      <c r="I150" s="66"/>
      <c r="J150" s="32" t="n">
        <f aca="false">(G150/F150)*100</f>
        <v>91.2552397923277</v>
      </c>
    </row>
    <row r="151" s="8" customFormat="true" ht="68.25" hidden="false" customHeight="true" outlineLevel="0" collapsed="false">
      <c r="A151" s="27"/>
      <c r="B151" s="41"/>
      <c r="C151" s="39" t="s">
        <v>176</v>
      </c>
      <c r="D151" s="40" t="s">
        <v>177</v>
      </c>
      <c r="E151" s="66" t="n">
        <v>91613.03</v>
      </c>
      <c r="F151" s="66" t="n">
        <v>251613.03</v>
      </c>
      <c r="G151" s="77" t="n">
        <f aca="false">I151</f>
        <v>247342.35</v>
      </c>
      <c r="H151" s="66"/>
      <c r="I151" s="66" t="n">
        <v>247342.35</v>
      </c>
      <c r="J151" s="32" t="n">
        <f aca="false">(G151/F151)*100</f>
        <v>98.302679316727</v>
      </c>
    </row>
    <row r="152" s="8" customFormat="true" ht="12.75" hidden="false" customHeight="false" outlineLevel="0" collapsed="false">
      <c r="A152" s="27"/>
      <c r="B152" s="72" t="s">
        <v>178</v>
      </c>
      <c r="C152" s="39"/>
      <c r="D152" s="33" t="s">
        <v>179</v>
      </c>
      <c r="E152" s="73" t="n">
        <f aca="false">E153+E154+E155+E156+E157</f>
        <v>178891.22</v>
      </c>
      <c r="F152" s="73" t="n">
        <f aca="false">F153+F154+F155+F156+F157</f>
        <v>313210.22</v>
      </c>
      <c r="G152" s="73" t="n">
        <f aca="false">G153+G154+G155+G156+G157</f>
        <v>348192.16</v>
      </c>
      <c r="H152" s="73" t="n">
        <f aca="false">H153+H154+H155+H156+H157</f>
        <v>348192.16</v>
      </c>
      <c r="I152" s="66"/>
      <c r="J152" s="75" t="n">
        <f aca="false">(G152/F152)*100</f>
        <v>111.168837338705</v>
      </c>
    </row>
    <row r="153" s="8" customFormat="true" ht="12.75" hidden="false" customHeight="false" outlineLevel="0" collapsed="false">
      <c r="A153" s="27"/>
      <c r="B153" s="39"/>
      <c r="C153" s="28" t="s">
        <v>71</v>
      </c>
      <c r="D153" s="29" t="s">
        <v>72</v>
      </c>
      <c r="E153" s="30" t="n">
        <v>3000</v>
      </c>
      <c r="F153" s="30" t="n">
        <v>3000</v>
      </c>
      <c r="G153" s="31"/>
      <c r="H153" s="30"/>
      <c r="I153" s="30"/>
      <c r="J153" s="32" t="n">
        <f aca="false">(G153/F153)*100</f>
        <v>0</v>
      </c>
    </row>
    <row r="154" s="8" customFormat="true" ht="55.5" hidden="false" customHeight="true" outlineLevel="0" collapsed="false">
      <c r="A154" s="34"/>
      <c r="B154" s="41"/>
      <c r="C154" s="41" t="s">
        <v>16</v>
      </c>
      <c r="D154" s="51" t="s">
        <v>66</v>
      </c>
      <c r="E154" s="64"/>
      <c r="F154" s="64" t="n">
        <v>37730</v>
      </c>
      <c r="G154" s="65" t="n">
        <f aca="false">H154</f>
        <v>37730</v>
      </c>
      <c r="H154" s="64" t="n">
        <v>37730</v>
      </c>
      <c r="I154" s="64"/>
      <c r="J154" s="32" t="n">
        <f aca="false">(G154/F154)*100</f>
        <v>100</v>
      </c>
    </row>
    <row r="155" s="8" customFormat="true" ht="54" hidden="false" customHeight="true" outlineLevel="0" collapsed="false">
      <c r="A155" s="27"/>
      <c r="B155" s="50"/>
      <c r="C155" s="41" t="s">
        <v>87</v>
      </c>
      <c r="D155" s="51" t="s">
        <v>88</v>
      </c>
      <c r="E155" s="41"/>
      <c r="F155" s="41"/>
      <c r="G155" s="64" t="n">
        <v>5070</v>
      </c>
      <c r="H155" s="64" t="n">
        <v>5070</v>
      </c>
      <c r="I155" s="64"/>
      <c r="J155" s="32"/>
    </row>
    <row r="156" s="8" customFormat="true" ht="54" hidden="false" customHeight="true" outlineLevel="0" collapsed="false">
      <c r="A156" s="27"/>
      <c r="B156" s="50"/>
      <c r="C156" s="28" t="s">
        <v>174</v>
      </c>
      <c r="D156" s="29" t="s">
        <v>175</v>
      </c>
      <c r="E156" s="30"/>
      <c r="F156" s="30" t="n">
        <v>73589</v>
      </c>
      <c r="G156" s="31" t="n">
        <f aca="false">H156+I156</f>
        <v>64519</v>
      </c>
      <c r="H156" s="30" t="n">
        <v>64519</v>
      </c>
      <c r="I156" s="30"/>
      <c r="J156" s="53" t="n">
        <f aca="false">(G156/F156)*100</f>
        <v>87.6747883515199</v>
      </c>
    </row>
    <row r="157" s="8" customFormat="true" ht="54" hidden="false" customHeight="true" outlineLevel="0" collapsed="false">
      <c r="A157" s="27"/>
      <c r="B157" s="41"/>
      <c r="C157" s="50" t="s">
        <v>168</v>
      </c>
      <c r="D157" s="67" t="s">
        <v>169</v>
      </c>
      <c r="E157" s="68" t="n">
        <v>175891.22</v>
      </c>
      <c r="F157" s="68" t="n">
        <v>198891.22</v>
      </c>
      <c r="G157" s="79" t="n">
        <f aca="false">H157+I157</f>
        <v>240873.16</v>
      </c>
      <c r="H157" s="68" t="n">
        <v>240873.16</v>
      </c>
      <c r="I157" s="68"/>
      <c r="J157" s="32" t="n">
        <f aca="false">(G157/F157)*100</f>
        <v>121.107990589027</v>
      </c>
    </row>
    <row r="158" s="8" customFormat="true" ht="25.5" hidden="false" customHeight="true" outlineLevel="0" collapsed="false">
      <c r="A158" s="27"/>
      <c r="B158" s="85" t="s">
        <v>180</v>
      </c>
      <c r="C158" s="39"/>
      <c r="D158" s="33" t="s">
        <v>181</v>
      </c>
      <c r="E158" s="73" t="n">
        <f aca="false">E160+E159+E161</f>
        <v>15000</v>
      </c>
      <c r="F158" s="73" t="n">
        <f aca="false">F160+F159+F161</f>
        <v>43051.37</v>
      </c>
      <c r="G158" s="73" t="n">
        <f aca="false">G160+G159+G161</f>
        <v>43051.37</v>
      </c>
      <c r="H158" s="73" t="n">
        <f aca="false">H160+H159+H161</f>
        <v>43051.37</v>
      </c>
      <c r="I158" s="66"/>
      <c r="J158" s="75" t="n">
        <f aca="false">(G158/F158)*100</f>
        <v>100</v>
      </c>
    </row>
    <row r="159" s="8" customFormat="true" ht="18" hidden="false" customHeight="true" outlineLevel="0" collapsed="false">
      <c r="A159" s="27"/>
      <c r="B159" s="72"/>
      <c r="C159" s="39" t="s">
        <v>39</v>
      </c>
      <c r="D159" s="40" t="s">
        <v>40</v>
      </c>
      <c r="E159" s="73"/>
      <c r="F159" s="66" t="n">
        <v>51.37</v>
      </c>
      <c r="G159" s="77" t="n">
        <f aca="false">H159</f>
        <v>51.37</v>
      </c>
      <c r="H159" s="66" t="n">
        <v>51.37</v>
      </c>
      <c r="I159" s="66"/>
      <c r="J159" s="53" t="n">
        <f aca="false">(G159/F159)*100</f>
        <v>100</v>
      </c>
    </row>
    <row r="160" s="8" customFormat="true" ht="67.5" hidden="false" customHeight="true" outlineLevel="0" collapsed="false">
      <c r="A160" s="27"/>
      <c r="B160" s="87"/>
      <c r="C160" s="28" t="s">
        <v>16</v>
      </c>
      <c r="D160" s="29" t="s">
        <v>66</v>
      </c>
      <c r="E160" s="30" t="n">
        <v>15000</v>
      </c>
      <c r="F160" s="30" t="n">
        <v>18000</v>
      </c>
      <c r="G160" s="31" t="n">
        <f aca="false">H160+I160</f>
        <v>18000</v>
      </c>
      <c r="H160" s="30" t="n">
        <v>18000</v>
      </c>
      <c r="I160" s="30"/>
      <c r="J160" s="53" t="n">
        <f aca="false">(G160/F160)*100</f>
        <v>100</v>
      </c>
    </row>
    <row r="161" s="8" customFormat="true" ht="67.5" hidden="false" customHeight="true" outlineLevel="0" collapsed="false">
      <c r="A161" s="34"/>
      <c r="B161" s="60"/>
      <c r="C161" s="28" t="s">
        <v>87</v>
      </c>
      <c r="D161" s="51" t="s">
        <v>88</v>
      </c>
      <c r="E161" s="30"/>
      <c r="F161" s="30" t="n">
        <v>25000</v>
      </c>
      <c r="G161" s="31" t="n">
        <f aca="false">H161</f>
        <v>25000</v>
      </c>
      <c r="H161" s="30" t="n">
        <v>25000</v>
      </c>
      <c r="I161" s="30"/>
      <c r="J161" s="53" t="n">
        <f aca="false">(G161/F161)*100</f>
        <v>100</v>
      </c>
    </row>
    <row r="162" s="8" customFormat="true" ht="87.75" hidden="false" customHeight="true" outlineLevel="0" collapsed="false">
      <c r="A162" s="27"/>
      <c r="B162" s="88" t="s">
        <v>182</v>
      </c>
      <c r="C162" s="41"/>
      <c r="D162" s="89" t="s">
        <v>183</v>
      </c>
      <c r="E162" s="64"/>
      <c r="F162" s="62" t="n">
        <f aca="false">F163</f>
        <v>381</v>
      </c>
      <c r="G162" s="62" t="n">
        <f aca="false">G163</f>
        <v>238.05</v>
      </c>
      <c r="H162" s="62" t="n">
        <f aca="false">H163</f>
        <v>238.05</v>
      </c>
      <c r="I162" s="64"/>
      <c r="J162" s="26" t="n">
        <f aca="false">(G162/F162)*100</f>
        <v>62.4803149606299</v>
      </c>
    </row>
    <row r="163" s="8" customFormat="true" ht="60" hidden="false" customHeight="true" outlineLevel="0" collapsed="false">
      <c r="A163" s="27"/>
      <c r="B163" s="90"/>
      <c r="C163" s="41" t="s">
        <v>16</v>
      </c>
      <c r="D163" s="51" t="s">
        <v>66</v>
      </c>
      <c r="E163" s="64"/>
      <c r="F163" s="64" t="n">
        <v>381</v>
      </c>
      <c r="G163" s="65" t="n">
        <f aca="false">H163</f>
        <v>238.05</v>
      </c>
      <c r="H163" s="30" t="n">
        <v>238.05</v>
      </c>
      <c r="I163" s="30"/>
      <c r="J163" s="32" t="n">
        <f aca="false">(G163/F163)*100</f>
        <v>62.4803149606299</v>
      </c>
    </row>
    <row r="164" s="8" customFormat="true" ht="16.5" hidden="false" customHeight="true" outlineLevel="0" collapsed="false">
      <c r="A164" s="27"/>
      <c r="B164" s="88" t="s">
        <v>184</v>
      </c>
      <c r="C164" s="41"/>
      <c r="D164" s="61" t="s">
        <v>185</v>
      </c>
      <c r="E164" s="64"/>
      <c r="F164" s="62" t="n">
        <f aca="false">F165+F166</f>
        <v>256.28</v>
      </c>
      <c r="G164" s="62" t="n">
        <f aca="false">G165+G166</f>
        <v>438.32</v>
      </c>
      <c r="H164" s="62" t="n">
        <f aca="false">H165+H166</f>
        <v>438.32</v>
      </c>
      <c r="I164" s="64"/>
      <c r="J164" s="26" t="n">
        <f aca="false">(G164/F164)*100</f>
        <v>171.031684095521</v>
      </c>
    </row>
    <row r="165" s="8" customFormat="true" ht="15.75" hidden="false" customHeight="true" outlineLevel="0" collapsed="false">
      <c r="A165" s="27"/>
      <c r="B165" s="39"/>
      <c r="C165" s="41" t="s">
        <v>39</v>
      </c>
      <c r="D165" s="40" t="s">
        <v>40</v>
      </c>
      <c r="E165" s="64"/>
      <c r="F165" s="64" t="n">
        <v>33.14</v>
      </c>
      <c r="G165" s="65" t="n">
        <f aca="false">H165</f>
        <v>163.38</v>
      </c>
      <c r="H165" s="30" t="n">
        <v>163.38</v>
      </c>
      <c r="I165" s="30"/>
      <c r="J165" s="32" t="n">
        <f aca="false">(G165/F165)*100</f>
        <v>492.999396499698</v>
      </c>
    </row>
    <row r="166" s="8" customFormat="true" ht="14.25" hidden="false" customHeight="true" outlineLevel="0" collapsed="false">
      <c r="A166" s="27"/>
      <c r="B166" s="41"/>
      <c r="C166" s="41" t="s">
        <v>41</v>
      </c>
      <c r="D166" s="40" t="s">
        <v>42</v>
      </c>
      <c r="E166" s="64"/>
      <c r="F166" s="64" t="n">
        <v>223.14</v>
      </c>
      <c r="G166" s="65" t="n">
        <f aca="false">H166</f>
        <v>274.94</v>
      </c>
      <c r="H166" s="30" t="n">
        <v>274.94</v>
      </c>
      <c r="I166" s="30"/>
      <c r="J166" s="32" t="n">
        <f aca="false">(G166/F166)*100</f>
        <v>123.21412566102</v>
      </c>
    </row>
    <row r="167" s="8" customFormat="true" ht="14.25" hidden="false" customHeight="true" outlineLevel="0" collapsed="false">
      <c r="A167" s="27"/>
      <c r="B167" s="60" t="s">
        <v>186</v>
      </c>
      <c r="C167" s="60"/>
      <c r="D167" s="23" t="s">
        <v>187</v>
      </c>
      <c r="E167" s="62"/>
      <c r="F167" s="62" t="n">
        <f aca="false">F168</f>
        <v>10024</v>
      </c>
      <c r="G167" s="62" t="n">
        <f aca="false">G168</f>
        <v>7850.34</v>
      </c>
      <c r="H167" s="62" t="n">
        <f aca="false">H168</f>
        <v>7850.34</v>
      </c>
      <c r="I167" s="62"/>
      <c r="J167" s="26" t="n">
        <f aca="false">(G167/F167)*100</f>
        <v>78.3154429369513</v>
      </c>
    </row>
    <row r="168" s="8" customFormat="true" ht="58.5" hidden="false" customHeight="true" outlineLevel="0" collapsed="false">
      <c r="A168" s="34"/>
      <c r="B168" s="41"/>
      <c r="C168" s="41" t="s">
        <v>16</v>
      </c>
      <c r="D168" s="51" t="s">
        <v>66</v>
      </c>
      <c r="E168" s="64"/>
      <c r="F168" s="64" t="n">
        <v>10024</v>
      </c>
      <c r="G168" s="65" t="n">
        <f aca="false">H168</f>
        <v>7850.34</v>
      </c>
      <c r="H168" s="64" t="n">
        <v>7850.34</v>
      </c>
      <c r="I168" s="64"/>
      <c r="J168" s="32" t="n">
        <f aca="false">(G168/F168)*100</f>
        <v>78.3154429369513</v>
      </c>
    </row>
    <row r="169" s="20" customFormat="true" ht="29.25" hidden="false" customHeight="true" outlineLevel="0" collapsed="false">
      <c r="A169" s="42" t="s">
        <v>188</v>
      </c>
      <c r="B169" s="43"/>
      <c r="C169" s="43"/>
      <c r="D169" s="44" t="s">
        <v>189</v>
      </c>
      <c r="E169" s="45" t="n">
        <f aca="false">E170+E173+E176+E178+E182</f>
        <v>2481525.41</v>
      </c>
      <c r="F169" s="45" t="n">
        <f aca="false">F170+F173+F176+F178+F182</f>
        <v>3574807.99</v>
      </c>
      <c r="G169" s="45" t="n">
        <f aca="false">G170+G173+G176+G178+G182</f>
        <v>3512597.85</v>
      </c>
      <c r="H169" s="45" t="n">
        <f aca="false">H170+H173+H176+H178+H182</f>
        <v>3282597.85</v>
      </c>
      <c r="I169" s="45" t="n">
        <f aca="false">I170+I173+I176+I178+I182</f>
        <v>230000</v>
      </c>
      <c r="J169" s="19" t="n">
        <f aca="false">(G169/F169)*100</f>
        <v>98.259762757216</v>
      </c>
    </row>
    <row r="170" s="20" customFormat="true" ht="29.25" hidden="false" customHeight="true" outlineLevel="0" collapsed="false">
      <c r="A170" s="47"/>
      <c r="B170" s="22" t="s">
        <v>190</v>
      </c>
      <c r="C170" s="22"/>
      <c r="D170" s="23" t="s">
        <v>191</v>
      </c>
      <c r="E170" s="24"/>
      <c r="F170" s="24" t="n">
        <f aca="false">F171+F172</f>
        <v>4041.59</v>
      </c>
      <c r="G170" s="24" t="n">
        <f aca="false">G171+G172</f>
        <v>4042.51</v>
      </c>
      <c r="H170" s="24" t="n">
        <f aca="false">H171+H172</f>
        <v>4042.51</v>
      </c>
      <c r="I170" s="24"/>
      <c r="J170" s="75" t="n">
        <f aca="false">(G170/F170)*100</f>
        <v>100.022763318397</v>
      </c>
      <c r="K170" s="8"/>
      <c r="L170" s="8"/>
      <c r="M170" s="8"/>
    </row>
    <row r="171" s="20" customFormat="true" ht="14.25" hidden="false" customHeight="true" outlineLevel="0" collapsed="false">
      <c r="A171" s="48"/>
      <c r="B171" s="39"/>
      <c r="C171" s="39" t="s">
        <v>39</v>
      </c>
      <c r="D171" s="40" t="s">
        <v>40</v>
      </c>
      <c r="E171" s="30"/>
      <c r="F171" s="30" t="n">
        <v>41.59</v>
      </c>
      <c r="G171" s="31" t="n">
        <f aca="false">H171</f>
        <v>42.51</v>
      </c>
      <c r="H171" s="30" t="n">
        <v>42.51</v>
      </c>
      <c r="I171" s="30"/>
      <c r="J171" s="53" t="n">
        <f aca="false">(G171/F171)*100</f>
        <v>102.212070209185</v>
      </c>
      <c r="K171" s="8"/>
      <c r="L171" s="8"/>
      <c r="M171" s="8"/>
    </row>
    <row r="172" s="20" customFormat="true" ht="57.75" hidden="false" customHeight="true" outlineLevel="0" collapsed="false">
      <c r="A172" s="81"/>
      <c r="B172" s="41"/>
      <c r="C172" s="28" t="s">
        <v>192</v>
      </c>
      <c r="D172" s="86" t="s">
        <v>193</v>
      </c>
      <c r="E172" s="30"/>
      <c r="F172" s="30" t="n">
        <v>4000</v>
      </c>
      <c r="G172" s="31" t="n">
        <v>4000</v>
      </c>
      <c r="H172" s="30" t="n">
        <v>4000</v>
      </c>
      <c r="I172" s="30"/>
      <c r="J172" s="53" t="n">
        <f aca="false">(G172/F172)*100</f>
        <v>100</v>
      </c>
      <c r="K172" s="8"/>
      <c r="L172" s="8"/>
      <c r="M172" s="8"/>
    </row>
    <row r="173" s="8" customFormat="true" ht="27" hidden="false" customHeight="true" outlineLevel="0" collapsed="false">
      <c r="A173" s="48"/>
      <c r="B173" s="60" t="s">
        <v>194</v>
      </c>
      <c r="C173" s="41"/>
      <c r="D173" s="61" t="s">
        <v>195</v>
      </c>
      <c r="E173" s="62" t="n">
        <f aca="false">E174+E175</f>
        <v>120000</v>
      </c>
      <c r="F173" s="62" t="n">
        <f aca="false">F174+F175</f>
        <v>131863</v>
      </c>
      <c r="G173" s="62" t="n">
        <f aca="false">G174+G175</f>
        <v>131984.9</v>
      </c>
      <c r="H173" s="62" t="n">
        <f aca="false">H174+H175</f>
        <v>131984.9</v>
      </c>
      <c r="I173" s="64"/>
      <c r="J173" s="26" t="n">
        <f aca="false">(G173/F173)*100</f>
        <v>100.092444430962</v>
      </c>
    </row>
    <row r="174" s="8" customFormat="true" ht="52.5" hidden="false" customHeight="true" outlineLevel="0" collapsed="false">
      <c r="A174" s="48"/>
      <c r="B174" s="39"/>
      <c r="C174" s="28" t="s">
        <v>16</v>
      </c>
      <c r="D174" s="29" t="s">
        <v>66</v>
      </c>
      <c r="E174" s="30" t="n">
        <v>120000</v>
      </c>
      <c r="F174" s="30" t="n">
        <v>131800</v>
      </c>
      <c r="G174" s="31" t="n">
        <f aca="false">H174+I174</f>
        <v>131800</v>
      </c>
      <c r="H174" s="30" t="n">
        <v>131800</v>
      </c>
      <c r="I174" s="30"/>
      <c r="J174" s="53" t="n">
        <f aca="false">(G174/F174)*100</f>
        <v>100</v>
      </c>
    </row>
    <row r="175" s="8" customFormat="true" ht="52.5" hidden="false" customHeight="true" outlineLevel="0" collapsed="false">
      <c r="A175" s="48"/>
      <c r="B175" s="41"/>
      <c r="C175" s="28" t="s">
        <v>50</v>
      </c>
      <c r="D175" s="40" t="s">
        <v>51</v>
      </c>
      <c r="E175" s="30"/>
      <c r="F175" s="30" t="n">
        <v>63</v>
      </c>
      <c r="G175" s="31" t="n">
        <f aca="false">H175</f>
        <v>184.9</v>
      </c>
      <c r="H175" s="30" t="n">
        <v>184.9</v>
      </c>
      <c r="I175" s="30"/>
      <c r="J175" s="53" t="n">
        <f aca="false">(G175/F175)*100</f>
        <v>293.492063492064</v>
      </c>
    </row>
    <row r="176" s="8" customFormat="true" ht="28.5" hidden="false" customHeight="true" outlineLevel="0" collapsed="false">
      <c r="A176" s="48"/>
      <c r="B176" s="22" t="s">
        <v>196</v>
      </c>
      <c r="C176" s="28"/>
      <c r="D176" s="23" t="s">
        <v>197</v>
      </c>
      <c r="E176" s="24" t="n">
        <f aca="false">E177</f>
        <v>36000</v>
      </c>
      <c r="F176" s="24" t="n">
        <f aca="false">F177</f>
        <v>36000</v>
      </c>
      <c r="G176" s="25" t="n">
        <f aca="false">G177</f>
        <v>44791.07</v>
      </c>
      <c r="H176" s="24" t="n">
        <f aca="false">H177</f>
        <v>44791.07</v>
      </c>
      <c r="I176" s="30"/>
      <c r="J176" s="75" t="n">
        <f aca="false">(G176/F176)*100</f>
        <v>124.419638888889</v>
      </c>
    </row>
    <row r="177" s="8" customFormat="true" ht="12.75" hidden="false" customHeight="false" outlineLevel="0" collapsed="false">
      <c r="A177" s="48"/>
      <c r="B177" s="39"/>
      <c r="C177" s="39" t="s">
        <v>41</v>
      </c>
      <c r="D177" s="40" t="s">
        <v>42</v>
      </c>
      <c r="E177" s="66" t="n">
        <v>36000</v>
      </c>
      <c r="F177" s="66" t="n">
        <v>36000</v>
      </c>
      <c r="G177" s="77" t="n">
        <f aca="false">H177+I177</f>
        <v>44791.07</v>
      </c>
      <c r="H177" s="30" t="n">
        <v>44791.07</v>
      </c>
      <c r="I177" s="30"/>
      <c r="J177" s="32" t="n">
        <f aca="false">(G177/F177)*100</f>
        <v>124.419638888889</v>
      </c>
    </row>
    <row r="178" s="8" customFormat="true" ht="12.75" hidden="false" customHeight="false" outlineLevel="0" collapsed="false">
      <c r="A178" s="48"/>
      <c r="B178" s="72" t="s">
        <v>198</v>
      </c>
      <c r="C178" s="39"/>
      <c r="D178" s="33" t="s">
        <v>199</v>
      </c>
      <c r="E178" s="73" t="n">
        <f aca="false">E179+E180+E181</f>
        <v>437600</v>
      </c>
      <c r="F178" s="73" t="n">
        <f aca="false">F179+F180+F181</f>
        <v>667900</v>
      </c>
      <c r="G178" s="74" t="n">
        <f aca="false">G179+G180+G181</f>
        <v>664564.62</v>
      </c>
      <c r="H178" s="24" t="n">
        <f aca="false">SUM(H179:H181)</f>
        <v>664564.62</v>
      </c>
      <c r="I178" s="30"/>
      <c r="J178" s="26" t="n">
        <f aca="false">(G178/F178)*100</f>
        <v>99.5006168588112</v>
      </c>
    </row>
    <row r="179" s="8" customFormat="true" ht="12.75" hidden="false" customHeight="false" outlineLevel="0" collapsed="false">
      <c r="A179" s="48"/>
      <c r="B179" s="39"/>
      <c r="C179" s="39" t="s">
        <v>39</v>
      </c>
      <c r="D179" s="40" t="s">
        <v>40</v>
      </c>
      <c r="E179" s="66" t="n">
        <v>3000</v>
      </c>
      <c r="F179" s="66" t="n">
        <v>3000</v>
      </c>
      <c r="G179" s="77" t="n">
        <f aca="false">H179+I179</f>
        <v>790.95</v>
      </c>
      <c r="H179" s="30" t="n">
        <v>790.95</v>
      </c>
      <c r="I179" s="30"/>
      <c r="J179" s="32" t="n">
        <f aca="false">(G179/F179)*100</f>
        <v>26.365</v>
      </c>
    </row>
    <row r="180" s="8" customFormat="true" ht="12.75" hidden="false" customHeight="false" outlineLevel="0" collapsed="false">
      <c r="A180" s="48"/>
      <c r="B180" s="50"/>
      <c r="C180" s="39" t="s">
        <v>41</v>
      </c>
      <c r="D180" s="40" t="s">
        <v>42</v>
      </c>
      <c r="E180" s="66" t="n">
        <v>1500</v>
      </c>
      <c r="F180" s="66" t="n">
        <v>1500</v>
      </c>
      <c r="G180" s="77" t="n">
        <f aca="false">H180+I180</f>
        <v>373.67</v>
      </c>
      <c r="H180" s="30" t="n">
        <v>373.67</v>
      </c>
      <c r="I180" s="30"/>
      <c r="J180" s="32" t="n">
        <f aca="false">(G180/F180)*100</f>
        <v>24.9113333333333</v>
      </c>
    </row>
    <row r="181" s="8" customFormat="true" ht="68.25" hidden="false" customHeight="true" outlineLevel="0" collapsed="false">
      <c r="A181" s="48"/>
      <c r="B181" s="41"/>
      <c r="C181" s="39" t="s">
        <v>200</v>
      </c>
      <c r="D181" s="40" t="s">
        <v>201</v>
      </c>
      <c r="E181" s="66" t="n">
        <v>433100</v>
      </c>
      <c r="F181" s="66" t="n">
        <v>663400</v>
      </c>
      <c r="G181" s="77" t="n">
        <f aca="false">H181+I181</f>
        <v>663400</v>
      </c>
      <c r="H181" s="30" t="n">
        <v>663400</v>
      </c>
      <c r="I181" s="30"/>
      <c r="J181" s="32" t="n">
        <f aca="false">(G181/F181)*100</f>
        <v>100</v>
      </c>
    </row>
    <row r="182" s="8" customFormat="true" ht="12.75" hidden="false" customHeight="false" outlineLevel="0" collapsed="false">
      <c r="A182" s="48"/>
      <c r="B182" s="22" t="s">
        <v>202</v>
      </c>
      <c r="C182" s="22"/>
      <c r="D182" s="23" t="s">
        <v>203</v>
      </c>
      <c r="E182" s="24" t="n">
        <f aca="false">E183+E184+E185+E186</f>
        <v>1887925.41</v>
      </c>
      <c r="F182" s="24" t="n">
        <f aca="false">F183+F184+F185+F186</f>
        <v>2735003.4</v>
      </c>
      <c r="G182" s="24" t="n">
        <f aca="false">G183+G184+G185+G186</f>
        <v>2667214.75</v>
      </c>
      <c r="H182" s="24" t="n">
        <f aca="false">H183+H184+H185+H186</f>
        <v>2437214.75</v>
      </c>
      <c r="I182" s="24" t="n">
        <f aca="false">I183+I184+I185+I186</f>
        <v>230000</v>
      </c>
      <c r="J182" s="26" t="n">
        <f aca="false">(G182/F182)*100</f>
        <v>97.5214418380613</v>
      </c>
    </row>
    <row r="183" s="8" customFormat="true" ht="81" hidden="false" customHeight="true" outlineLevel="0" collapsed="false">
      <c r="A183" s="81"/>
      <c r="B183" s="28"/>
      <c r="C183" s="41" t="s">
        <v>24</v>
      </c>
      <c r="D183" s="52" t="s">
        <v>25</v>
      </c>
      <c r="E183" s="64" t="n">
        <v>1726819.04</v>
      </c>
      <c r="F183" s="64" t="n">
        <v>2223287.47</v>
      </c>
      <c r="G183" s="65" t="n">
        <f aca="false">H183+I183</f>
        <v>2173201.14</v>
      </c>
      <c r="H183" s="64" t="n">
        <v>2173201.14</v>
      </c>
      <c r="I183" s="64"/>
      <c r="J183" s="32" t="n">
        <f aca="false">(G183/F183)*100</f>
        <v>97.7471950579562</v>
      </c>
    </row>
    <row r="184" s="8" customFormat="true" ht="80.25" hidden="false" customHeight="true" outlineLevel="0" collapsed="false">
      <c r="A184" s="48"/>
      <c r="B184" s="50"/>
      <c r="C184" s="41" t="s">
        <v>26</v>
      </c>
      <c r="D184" s="52" t="s">
        <v>25</v>
      </c>
      <c r="E184" s="64" t="n">
        <v>161106.37</v>
      </c>
      <c r="F184" s="64" t="n">
        <v>212710.75</v>
      </c>
      <c r="G184" s="65" t="n">
        <f aca="false">H184+I184</f>
        <v>200046.37</v>
      </c>
      <c r="H184" s="64" t="n">
        <v>200046.37</v>
      </c>
      <c r="I184" s="64"/>
      <c r="J184" s="32" t="n">
        <f aca="false">(G184/F184)*100</f>
        <v>94.0461965368464</v>
      </c>
    </row>
    <row r="185" s="8" customFormat="true" ht="51" hidden="false" customHeight="false" outlineLevel="0" collapsed="false">
      <c r="A185" s="48"/>
      <c r="B185" s="50"/>
      <c r="C185" s="28" t="s">
        <v>83</v>
      </c>
      <c r="D185" s="86" t="s">
        <v>84</v>
      </c>
      <c r="E185" s="30"/>
      <c r="F185" s="30" t="n">
        <v>69005.18</v>
      </c>
      <c r="G185" s="31" t="n">
        <f aca="false">H185+I185</f>
        <v>63967.24</v>
      </c>
      <c r="H185" s="30" t="n">
        <v>63967.24</v>
      </c>
      <c r="I185" s="30"/>
      <c r="J185" s="53" t="n">
        <f aca="false">(G185/F185)*100</f>
        <v>92.6991857712711</v>
      </c>
    </row>
    <row r="186" s="8" customFormat="true" ht="69" hidden="false" customHeight="true" outlineLevel="0" collapsed="false">
      <c r="A186" s="81"/>
      <c r="B186" s="41"/>
      <c r="C186" s="28" t="s">
        <v>176</v>
      </c>
      <c r="D186" s="40" t="s">
        <v>177</v>
      </c>
      <c r="E186" s="30"/>
      <c r="F186" s="30" t="n">
        <v>230000</v>
      </c>
      <c r="G186" s="31" t="n">
        <f aca="false">I186</f>
        <v>230000</v>
      </c>
      <c r="H186" s="30"/>
      <c r="I186" s="30" t="n">
        <v>230000</v>
      </c>
      <c r="J186" s="53" t="n">
        <f aca="false">(G186/F186)*100</f>
        <v>100</v>
      </c>
    </row>
    <row r="187" s="20" customFormat="true" ht="12.75" hidden="false" customHeight="false" outlineLevel="0" collapsed="false">
      <c r="A187" s="42" t="s">
        <v>204</v>
      </c>
      <c r="B187" s="28"/>
      <c r="C187" s="43"/>
      <c r="D187" s="44" t="s">
        <v>205</v>
      </c>
      <c r="E187" s="45" t="n">
        <f aca="false">E188+E195+E197</f>
        <v>585980</v>
      </c>
      <c r="F187" s="45" t="n">
        <f aca="false">F188+F195+F197</f>
        <v>587667.78</v>
      </c>
      <c r="G187" s="45" t="n">
        <f aca="false">G188+G195+G197</f>
        <v>547731.48</v>
      </c>
      <c r="H187" s="45" t="n">
        <f aca="false">H188+H195+H197</f>
        <v>543550</v>
      </c>
      <c r="I187" s="45" t="n">
        <f aca="false">I188+I195+I197</f>
        <v>4181.48</v>
      </c>
      <c r="J187" s="58" t="n">
        <f aca="false">(G187/F187)*100</f>
        <v>93.2042726589503</v>
      </c>
      <c r="K187" s="46"/>
    </row>
    <row r="188" s="8" customFormat="true" ht="12.75" hidden="false" customHeight="false" outlineLevel="0" collapsed="false">
      <c r="A188" s="21"/>
      <c r="B188" s="22" t="s">
        <v>206</v>
      </c>
      <c r="C188" s="72"/>
      <c r="D188" s="33" t="s">
        <v>207</v>
      </c>
      <c r="E188" s="73" t="n">
        <f aca="false">E190+E191+E194+E189+E193+E192</f>
        <v>248700</v>
      </c>
      <c r="F188" s="73" t="n">
        <f aca="false">F190+F191+F194+F189+F193+F192</f>
        <v>254769.13</v>
      </c>
      <c r="G188" s="73" t="n">
        <f aca="false">G190+G191+G194+G189+G193+G192</f>
        <v>258768.31</v>
      </c>
      <c r="H188" s="73" t="n">
        <f aca="false">H190+H191+H194+H189+H193+H192</f>
        <v>254586.83</v>
      </c>
      <c r="I188" s="73" t="n">
        <f aca="false">I190+I191+I194+I189+I193+I192</f>
        <v>4181.48</v>
      </c>
      <c r="J188" s="75" t="n">
        <f aca="false">(G188/F188)*100</f>
        <v>101.569727070152</v>
      </c>
    </row>
    <row r="189" s="8" customFormat="true" ht="12.75" hidden="false" customHeight="false" outlineLevel="0" collapsed="false">
      <c r="A189" s="27"/>
      <c r="B189" s="50"/>
      <c r="C189" s="39" t="s">
        <v>71</v>
      </c>
      <c r="D189" s="40" t="s">
        <v>72</v>
      </c>
      <c r="E189" s="66"/>
      <c r="F189" s="66" t="n">
        <v>105</v>
      </c>
      <c r="G189" s="77" t="n">
        <f aca="false">H189</f>
        <v>188</v>
      </c>
      <c r="H189" s="66" t="n">
        <v>188</v>
      </c>
      <c r="I189" s="66"/>
      <c r="J189" s="32"/>
    </row>
    <row r="190" s="8" customFormat="true" ht="12.75" hidden="false" customHeight="false" outlineLevel="0" collapsed="false">
      <c r="A190" s="27"/>
      <c r="B190" s="50"/>
      <c r="C190" s="39" t="s">
        <v>31</v>
      </c>
      <c r="D190" s="40" t="s">
        <v>32</v>
      </c>
      <c r="E190" s="66" t="n">
        <v>247592</v>
      </c>
      <c r="F190" s="66" t="n">
        <v>247592</v>
      </c>
      <c r="G190" s="77" t="n">
        <f aca="false">H190+I190</f>
        <v>251335.59</v>
      </c>
      <c r="H190" s="30" t="n">
        <v>251335.59</v>
      </c>
      <c r="I190" s="30"/>
      <c r="J190" s="32" t="n">
        <f aca="false">(G190/F190)*100</f>
        <v>101.511999579954</v>
      </c>
    </row>
    <row r="191" s="8" customFormat="true" ht="15.75" hidden="false" customHeight="true" outlineLevel="0" collapsed="false">
      <c r="A191" s="27"/>
      <c r="B191" s="50"/>
      <c r="C191" s="39" t="s">
        <v>37</v>
      </c>
      <c r="D191" s="29" t="s">
        <v>38</v>
      </c>
      <c r="E191" s="66"/>
      <c r="F191" s="66" t="n">
        <v>1178.38</v>
      </c>
      <c r="G191" s="77" t="n">
        <f aca="false">H191+I191</f>
        <v>1178.38</v>
      </c>
      <c r="H191" s="30" t="n">
        <v>1178.38</v>
      </c>
      <c r="I191" s="30"/>
      <c r="J191" s="32" t="n">
        <f aca="false">(G191/F191)*100</f>
        <v>100</v>
      </c>
    </row>
    <row r="192" s="8" customFormat="true" ht="26.25" hidden="false" customHeight="true" outlineLevel="0" collapsed="false">
      <c r="A192" s="27"/>
      <c r="B192" s="50"/>
      <c r="C192" s="39" t="s">
        <v>64</v>
      </c>
      <c r="D192" s="40" t="s">
        <v>65</v>
      </c>
      <c r="E192" s="66"/>
      <c r="F192" s="66" t="n">
        <v>4181.48</v>
      </c>
      <c r="G192" s="77" t="n">
        <f aca="false">H192+I192</f>
        <v>4181.48</v>
      </c>
      <c r="H192" s="30"/>
      <c r="I192" s="30" t="n">
        <v>4181.48</v>
      </c>
      <c r="J192" s="32" t="n">
        <f aca="false">(G192/F192)*100</f>
        <v>100</v>
      </c>
    </row>
    <row r="193" s="8" customFormat="true" ht="15.75" hidden="false" customHeight="true" outlineLevel="0" collapsed="false">
      <c r="A193" s="27"/>
      <c r="B193" s="50"/>
      <c r="C193" s="39" t="s">
        <v>39</v>
      </c>
      <c r="D193" s="40" t="s">
        <v>40</v>
      </c>
      <c r="E193" s="66"/>
      <c r="F193" s="66" t="n">
        <v>315.98</v>
      </c>
      <c r="G193" s="77" t="n">
        <f aca="false">H193+I193</f>
        <v>330.81</v>
      </c>
      <c r="H193" s="30" t="n">
        <v>330.81</v>
      </c>
      <c r="I193" s="30"/>
      <c r="J193" s="32" t="n">
        <f aca="false">(G193/F193)*100</f>
        <v>104.693335021204</v>
      </c>
    </row>
    <row r="194" s="8" customFormat="true" ht="12.75" hidden="false" customHeight="false" outlineLevel="0" collapsed="false">
      <c r="A194" s="27"/>
      <c r="B194" s="41"/>
      <c r="C194" s="39" t="s">
        <v>41</v>
      </c>
      <c r="D194" s="40" t="s">
        <v>42</v>
      </c>
      <c r="E194" s="66" t="n">
        <v>1108</v>
      </c>
      <c r="F194" s="66" t="n">
        <v>1396.29</v>
      </c>
      <c r="G194" s="77" t="n">
        <f aca="false">H194+I194</f>
        <v>1554.05</v>
      </c>
      <c r="H194" s="30" t="n">
        <v>1554.05</v>
      </c>
      <c r="I194" s="30"/>
      <c r="J194" s="32" t="n">
        <f aca="false">(G194/F194)*100</f>
        <v>111.298512486661</v>
      </c>
    </row>
    <row r="195" s="8" customFormat="true" ht="28.5" hidden="false" customHeight="true" outlineLevel="0" collapsed="false">
      <c r="A195" s="27"/>
      <c r="B195" s="22" t="s">
        <v>208</v>
      </c>
      <c r="C195" s="72"/>
      <c r="D195" s="33" t="s">
        <v>209</v>
      </c>
      <c r="E195" s="73" t="n">
        <f aca="false">E196</f>
        <v>460</v>
      </c>
      <c r="F195" s="73" t="n">
        <f aca="false">F196</f>
        <v>460</v>
      </c>
      <c r="G195" s="73" t="n">
        <f aca="false">G196</f>
        <v>434.28</v>
      </c>
      <c r="H195" s="73" t="n">
        <f aca="false">H196</f>
        <v>434.28</v>
      </c>
      <c r="I195" s="73"/>
      <c r="J195" s="26" t="n">
        <f aca="false">(G195/F195)*100</f>
        <v>94.4086956521739</v>
      </c>
      <c r="K195" s="49"/>
    </row>
    <row r="196" s="8" customFormat="true" ht="12.75" hidden="false" customHeight="false" outlineLevel="0" collapsed="false">
      <c r="A196" s="27"/>
      <c r="B196" s="41"/>
      <c r="C196" s="28" t="s">
        <v>41</v>
      </c>
      <c r="D196" s="29" t="s">
        <v>42</v>
      </c>
      <c r="E196" s="30" t="n">
        <v>460</v>
      </c>
      <c r="F196" s="30" t="n">
        <v>460</v>
      </c>
      <c r="G196" s="77" t="n">
        <f aca="false">H196+I196</f>
        <v>434.28</v>
      </c>
      <c r="H196" s="30" t="n">
        <v>434.28</v>
      </c>
      <c r="I196" s="30"/>
      <c r="J196" s="53" t="n">
        <f aca="false">(G196/F196)*100</f>
        <v>94.4086956521739</v>
      </c>
    </row>
    <row r="197" s="8" customFormat="true" ht="12.75" hidden="false" customHeight="false" outlineLevel="0" collapsed="false">
      <c r="A197" s="27"/>
      <c r="B197" s="22" t="s">
        <v>210</v>
      </c>
      <c r="C197" s="22"/>
      <c r="D197" s="23" t="s">
        <v>211</v>
      </c>
      <c r="E197" s="24" t="n">
        <f aca="false">E198+E199+E200</f>
        <v>336820</v>
      </c>
      <c r="F197" s="24" t="n">
        <f aca="false">F198+F199</f>
        <v>332438.65</v>
      </c>
      <c r="G197" s="24" t="n">
        <f aca="false">G198+G199</f>
        <v>288528.89</v>
      </c>
      <c r="H197" s="24" t="n">
        <f aca="false">H198+H199</f>
        <v>288528.89</v>
      </c>
      <c r="I197" s="24"/>
      <c r="J197" s="75" t="n">
        <f aca="false">(G197/F197)*100</f>
        <v>86.7916200477893</v>
      </c>
      <c r="K197" s="49"/>
    </row>
    <row r="198" s="8" customFormat="true" ht="12.75" hidden="false" customHeight="false" outlineLevel="0" collapsed="false">
      <c r="A198" s="27"/>
      <c r="B198" s="39"/>
      <c r="C198" s="28" t="s">
        <v>31</v>
      </c>
      <c r="D198" s="29" t="s">
        <v>32</v>
      </c>
      <c r="E198" s="30" t="n">
        <v>336695</v>
      </c>
      <c r="F198" s="30" t="n">
        <v>332185</v>
      </c>
      <c r="G198" s="30" t="n">
        <f aca="false">H198+I198</f>
        <v>288325.51</v>
      </c>
      <c r="H198" s="30" t="n">
        <v>288325.51</v>
      </c>
      <c r="I198" s="30"/>
      <c r="J198" s="53" t="n">
        <f aca="false">(G198/F198)*100</f>
        <v>86.796667519605</v>
      </c>
    </row>
    <row r="199" s="8" customFormat="true" ht="12.75" hidden="false" customHeight="false" outlineLevel="0" collapsed="false">
      <c r="A199" s="27"/>
      <c r="B199" s="50"/>
      <c r="C199" s="39" t="s">
        <v>39</v>
      </c>
      <c r="D199" s="40" t="s">
        <v>40</v>
      </c>
      <c r="E199" s="30"/>
      <c r="F199" s="30" t="n">
        <v>253.65</v>
      </c>
      <c r="G199" s="30" t="n">
        <f aca="false">H199</f>
        <v>203.38</v>
      </c>
      <c r="H199" s="30" t="n">
        <v>203.38</v>
      </c>
      <c r="I199" s="30"/>
      <c r="J199" s="53" t="n">
        <f aca="false">(G199/F199)*100</f>
        <v>80.1813522570471</v>
      </c>
    </row>
    <row r="200" s="8" customFormat="true" ht="12.75" hidden="false" customHeight="false" outlineLevel="0" collapsed="false">
      <c r="A200" s="34"/>
      <c r="B200" s="41"/>
      <c r="C200" s="28" t="s">
        <v>41</v>
      </c>
      <c r="D200" s="29" t="s">
        <v>42</v>
      </c>
      <c r="E200" s="30" t="n">
        <v>125</v>
      </c>
      <c r="F200" s="30"/>
      <c r="G200" s="30"/>
      <c r="H200" s="30"/>
      <c r="I200" s="30"/>
      <c r="J200" s="53"/>
    </row>
    <row r="201" s="8" customFormat="true" ht="25.5" hidden="false" customHeight="true" outlineLevel="0" collapsed="false">
      <c r="A201" s="35" t="s">
        <v>212</v>
      </c>
      <c r="B201" s="91"/>
      <c r="C201" s="43"/>
      <c r="D201" s="44" t="s">
        <v>213</v>
      </c>
      <c r="E201" s="45" t="n">
        <f aca="false">E202</f>
        <v>1750000</v>
      </c>
      <c r="F201" s="45" t="n">
        <f aca="false">F202</f>
        <v>976884.82</v>
      </c>
      <c r="G201" s="45" t="n">
        <f aca="false">G202</f>
        <v>972285.37</v>
      </c>
      <c r="H201" s="45" t="n">
        <f aca="false">H202</f>
        <v>972285.37</v>
      </c>
      <c r="I201" s="45"/>
      <c r="J201" s="58" t="n">
        <f aca="false">(G201/F201)*100</f>
        <v>99.5291717195483</v>
      </c>
    </row>
    <row r="202" s="8" customFormat="true" ht="40.5" hidden="false" customHeight="true" outlineLevel="0" collapsed="false">
      <c r="A202" s="48"/>
      <c r="B202" s="85" t="s">
        <v>214</v>
      </c>
      <c r="C202" s="22"/>
      <c r="D202" s="23" t="s">
        <v>215</v>
      </c>
      <c r="E202" s="24" t="n">
        <f aca="false">E203+E204</f>
        <v>1750000</v>
      </c>
      <c r="F202" s="24" t="n">
        <f aca="false">F203+F204</f>
        <v>976884.82</v>
      </c>
      <c r="G202" s="24" t="n">
        <f aca="false">G203+G204</f>
        <v>972285.37</v>
      </c>
      <c r="H202" s="24" t="n">
        <f aca="false">H203+H204</f>
        <v>972285.37</v>
      </c>
      <c r="I202" s="24"/>
      <c r="J202" s="75" t="n">
        <f aca="false">(G202/F202)*100</f>
        <v>99.5291717195483</v>
      </c>
    </row>
    <row r="203" s="8" customFormat="true" ht="25.5" hidden="false" customHeight="true" outlineLevel="0" collapsed="false">
      <c r="A203" s="27"/>
      <c r="B203" s="39"/>
      <c r="C203" s="28" t="s">
        <v>216</v>
      </c>
      <c r="D203" s="29" t="s">
        <v>217</v>
      </c>
      <c r="E203" s="30" t="n">
        <v>3000</v>
      </c>
      <c r="F203" s="30" t="n">
        <v>3000</v>
      </c>
      <c r="G203" s="30"/>
      <c r="H203" s="30"/>
      <c r="I203" s="30"/>
      <c r="J203" s="53" t="n">
        <f aca="false">(G203/F203)*100</f>
        <v>0</v>
      </c>
    </row>
    <row r="204" s="8" customFormat="true" ht="12.75" hidden="false" customHeight="true" outlineLevel="0" collapsed="false">
      <c r="A204" s="27"/>
      <c r="B204" s="50"/>
      <c r="C204" s="39" t="s">
        <v>71</v>
      </c>
      <c r="D204" s="40" t="s">
        <v>72</v>
      </c>
      <c r="E204" s="66" t="n">
        <v>1747000</v>
      </c>
      <c r="F204" s="66" t="n">
        <v>973884.82</v>
      </c>
      <c r="G204" s="66" t="n">
        <f aca="false">H204+I204</f>
        <v>972285.37</v>
      </c>
      <c r="H204" s="66" t="n">
        <v>972285.37</v>
      </c>
      <c r="I204" s="66"/>
      <c r="J204" s="92" t="n">
        <f aca="false">(G204/F204)*100</f>
        <v>99.8357659995152</v>
      </c>
    </row>
    <row r="205" s="8" customFormat="true" ht="12.75" hidden="false" customHeight="true" outlineLevel="0" collapsed="false">
      <c r="A205" s="42" t="s">
        <v>218</v>
      </c>
      <c r="B205" s="43"/>
      <c r="C205" s="43"/>
      <c r="D205" s="44" t="s">
        <v>219</v>
      </c>
      <c r="E205" s="45" t="n">
        <f aca="false">E209</f>
        <v>28233.36</v>
      </c>
      <c r="F205" s="45" t="n">
        <f aca="false">F206+F209</f>
        <v>30798.28</v>
      </c>
      <c r="G205" s="45" t="n">
        <f aca="false">G206+G209</f>
        <v>30804.28</v>
      </c>
      <c r="H205" s="45" t="n">
        <f aca="false">H206+H209</f>
        <v>30804.28</v>
      </c>
      <c r="I205" s="45"/>
      <c r="J205" s="92" t="n">
        <f aca="false">(G205/F205)*100</f>
        <v>100.019481607414</v>
      </c>
    </row>
    <row r="206" s="8" customFormat="true" ht="12.75" hidden="false" customHeight="true" outlineLevel="0" collapsed="false">
      <c r="A206" s="93"/>
      <c r="B206" s="22" t="s">
        <v>220</v>
      </c>
      <c r="C206" s="94"/>
      <c r="D206" s="23" t="s">
        <v>221</v>
      </c>
      <c r="E206" s="95"/>
      <c r="F206" s="24" t="n">
        <v>2564.92</v>
      </c>
      <c r="G206" s="24" t="n">
        <f aca="false">H206</f>
        <v>2570.92</v>
      </c>
      <c r="H206" s="24" t="n">
        <f aca="false">H207+H208</f>
        <v>2570.92</v>
      </c>
      <c r="I206" s="95"/>
      <c r="J206" s="96" t="n">
        <f aca="false">(G206/F206)*100</f>
        <v>100.233925424575</v>
      </c>
    </row>
    <row r="207" s="8" customFormat="true" ht="12.75" hidden="false" customHeight="true" outlineLevel="0" collapsed="false">
      <c r="A207" s="97"/>
      <c r="B207" s="69"/>
      <c r="C207" s="28" t="s">
        <v>39</v>
      </c>
      <c r="D207" s="29" t="s">
        <v>40</v>
      </c>
      <c r="E207" s="45"/>
      <c r="F207" s="30" t="n">
        <v>387</v>
      </c>
      <c r="G207" s="30" t="n">
        <f aca="false">H207</f>
        <v>393</v>
      </c>
      <c r="H207" s="30" t="n">
        <v>393</v>
      </c>
      <c r="I207" s="45"/>
      <c r="J207" s="92" t="n">
        <f aca="false">(G207/F207)*100</f>
        <v>101.550387596899</v>
      </c>
    </row>
    <row r="208" s="8" customFormat="true" ht="12.75" hidden="false" customHeight="true" outlineLevel="0" collapsed="false">
      <c r="A208" s="97"/>
      <c r="B208" s="82"/>
      <c r="C208" s="28" t="s">
        <v>41</v>
      </c>
      <c r="D208" s="29" t="s">
        <v>42</v>
      </c>
      <c r="E208" s="45"/>
      <c r="F208" s="30" t="n">
        <v>2177.92</v>
      </c>
      <c r="G208" s="30" t="n">
        <f aca="false">H208</f>
        <v>2177.92</v>
      </c>
      <c r="H208" s="30" t="n">
        <v>2177.92</v>
      </c>
      <c r="I208" s="45"/>
      <c r="J208" s="92" t="n">
        <f aca="false">(G208/F208)*100</f>
        <v>100</v>
      </c>
    </row>
    <row r="209" s="8" customFormat="true" ht="12.75" hidden="false" customHeight="true" outlineLevel="0" collapsed="false">
      <c r="A209" s="97"/>
      <c r="B209" s="22" t="s">
        <v>222</v>
      </c>
      <c r="C209" s="22"/>
      <c r="D209" s="23" t="s">
        <v>19</v>
      </c>
      <c r="E209" s="24" t="n">
        <f aca="false">E210</f>
        <v>28233.36</v>
      </c>
      <c r="F209" s="24" t="n">
        <f aca="false">F210</f>
        <v>28233.36</v>
      </c>
      <c r="G209" s="24" t="n">
        <f aca="false">G210</f>
        <v>28233.36</v>
      </c>
      <c r="H209" s="24" t="n">
        <f aca="false">H210</f>
        <v>28233.36</v>
      </c>
      <c r="I209" s="24"/>
      <c r="J209" s="92" t="n">
        <f aca="false">(G209/F209)*100</f>
        <v>100</v>
      </c>
    </row>
    <row r="210" s="8" customFormat="true" ht="89.25" hidden="false" customHeight="true" outlineLevel="0" collapsed="false">
      <c r="A210" s="97"/>
      <c r="B210" s="50"/>
      <c r="C210" s="39" t="s">
        <v>24</v>
      </c>
      <c r="D210" s="98" t="s">
        <v>25</v>
      </c>
      <c r="E210" s="66" t="n">
        <v>28233.36</v>
      </c>
      <c r="F210" s="66" t="n">
        <v>28233.36</v>
      </c>
      <c r="G210" s="66" t="n">
        <f aca="false">H210</f>
        <v>28233.36</v>
      </c>
      <c r="H210" s="66" t="n">
        <v>28233.36</v>
      </c>
      <c r="I210" s="66"/>
      <c r="J210" s="92" t="n">
        <f aca="false">(G210/F210)*100</f>
        <v>100</v>
      </c>
    </row>
    <row r="211" s="8" customFormat="true" ht="15.75" hidden="false" customHeight="true" outlineLevel="0" collapsed="false">
      <c r="A211" s="99" t="s">
        <v>223</v>
      </c>
      <c r="B211" s="43"/>
      <c r="C211" s="43"/>
      <c r="D211" s="100" t="s">
        <v>224</v>
      </c>
      <c r="E211" s="45"/>
      <c r="F211" s="45"/>
      <c r="G211" s="45" t="n">
        <f aca="false">G212</f>
        <v>3904.05</v>
      </c>
      <c r="H211" s="45" t="n">
        <f aca="false">H212</f>
        <v>3904.05</v>
      </c>
      <c r="I211" s="45"/>
      <c r="J211" s="58"/>
    </row>
    <row r="212" s="8" customFormat="true" ht="18.75" hidden="false" customHeight="true" outlineLevel="0" collapsed="false">
      <c r="A212" s="47"/>
      <c r="B212" s="22" t="s">
        <v>225</v>
      </c>
      <c r="C212" s="22"/>
      <c r="D212" s="23" t="s">
        <v>19</v>
      </c>
      <c r="E212" s="24"/>
      <c r="F212" s="24"/>
      <c r="G212" s="24" t="n">
        <f aca="false">G213</f>
        <v>3904.05</v>
      </c>
      <c r="H212" s="24" t="n">
        <f aca="false">H213</f>
        <v>3904.05</v>
      </c>
      <c r="I212" s="24"/>
      <c r="J212" s="75"/>
    </row>
    <row r="213" s="8" customFormat="true" ht="18" hidden="false" customHeight="true" outlineLevel="0" collapsed="false">
      <c r="A213" s="101"/>
      <c r="B213" s="102"/>
      <c r="C213" s="102" t="s">
        <v>41</v>
      </c>
      <c r="D213" s="29" t="s">
        <v>42</v>
      </c>
      <c r="E213" s="103"/>
      <c r="F213" s="103"/>
      <c r="G213" s="103" t="n">
        <f aca="false">H213</f>
        <v>3904.05</v>
      </c>
      <c r="H213" s="103" t="n">
        <v>3904.05</v>
      </c>
      <c r="I213" s="103"/>
      <c r="J213" s="104"/>
    </row>
    <row r="214" customFormat="false" ht="19.5" hidden="false" customHeight="true" outlineLevel="0" collapsed="false">
      <c r="A214" s="105" t="s">
        <v>226</v>
      </c>
      <c r="B214" s="105"/>
      <c r="C214" s="105"/>
      <c r="D214" s="105"/>
      <c r="E214" s="106" t="n">
        <f aca="false">E6+E15+E31+E42+E52+E75+E84+E94+E106+E131+E138+E169+E187+E201+E11+E205++E28+E72+E211</f>
        <v>68111061.24</v>
      </c>
      <c r="F214" s="106" t="n">
        <f aca="false">F6+F15+F31+F42+F52+F75+F84+F94+F106+F131+F138+F169+F187+F201+F11+F205++F28+F72+F211</f>
        <v>71834624.1</v>
      </c>
      <c r="G214" s="106" t="n">
        <f aca="false">G6+G15+G31+G42+G52+G75+G84+G94+G106+G131+G138+G169+G187+G201+G11+G205++G28+G72+G211</f>
        <v>70503442.53</v>
      </c>
      <c r="H214" s="106" t="n">
        <f aca="false">H6+H15+H31+H42+H52+H75+H84+H94+H106+H131+H138+H169+H187+H201+H11+H205++H28+H72+H211</f>
        <v>66828024.37</v>
      </c>
      <c r="I214" s="106" t="n">
        <f aca="false">I6+I15+I31+I42+I52+I75+I84+I94+I106+I131+I138+I169+I187+I201+I11+I205++I28+I72+I211</f>
        <v>3675418.16</v>
      </c>
      <c r="J214" s="107" t="n">
        <f aca="false">(G214/F214)*100</f>
        <v>98.1468803008604</v>
      </c>
      <c r="K214" s="108"/>
    </row>
    <row r="215" customFormat="false" ht="14.25" hidden="false" customHeight="true" outlineLevel="0" collapsed="false">
      <c r="A215" s="109"/>
      <c r="B215" s="110"/>
      <c r="C215" s="110"/>
      <c r="D215" s="110"/>
      <c r="E215" s="111"/>
      <c r="F215" s="112"/>
      <c r="G215" s="112"/>
      <c r="H215" s="112"/>
      <c r="I215" s="112"/>
      <c r="J215" s="112"/>
    </row>
    <row r="216" customFormat="false" ht="12.75" hidden="true" customHeight="false" outlineLevel="0" collapsed="false">
      <c r="A216" s="113"/>
      <c r="B216" s="114"/>
      <c r="C216" s="114"/>
      <c r="D216" s="114"/>
      <c r="E216" s="111"/>
      <c r="F216" s="111"/>
      <c r="G216" s="111"/>
      <c r="H216" s="111"/>
      <c r="I216" s="111"/>
      <c r="J216" s="111"/>
    </row>
    <row r="217" customFormat="false" ht="12.75" hidden="false" customHeight="false" outlineLevel="0" collapsed="false">
      <c r="A217" s="113"/>
      <c r="B217" s="114"/>
      <c r="C217" s="114"/>
      <c r="D217" s="114"/>
      <c r="E217" s="115"/>
      <c r="F217" s="111"/>
      <c r="G217" s="111"/>
      <c r="H217" s="116"/>
      <c r="I217" s="111"/>
      <c r="J217" s="111"/>
    </row>
    <row r="218" customFormat="false" ht="12.75" hidden="false" customHeight="false" outlineLevel="0" collapsed="false">
      <c r="A218" s="113"/>
      <c r="B218" s="114"/>
      <c r="C218" s="114"/>
      <c r="D218" s="114"/>
      <c r="E218" s="111"/>
      <c r="F218" s="111"/>
      <c r="G218" s="116"/>
      <c r="H218" s="111"/>
      <c r="I218" s="111"/>
      <c r="J218" s="111"/>
    </row>
    <row r="219" customFormat="false" ht="12.75" hidden="false" customHeight="false" outlineLevel="0" collapsed="false">
      <c r="A219" s="113"/>
      <c r="B219" s="114"/>
      <c r="C219" s="114"/>
      <c r="D219" s="114"/>
      <c r="E219" s="111"/>
      <c r="F219" s="111"/>
      <c r="G219" s="111"/>
      <c r="H219" s="116"/>
      <c r="I219" s="111"/>
      <c r="J219" s="111"/>
    </row>
    <row r="220" customFormat="false" ht="12.75" hidden="false" customHeight="false" outlineLevel="0" collapsed="false">
      <c r="A220" s="113"/>
      <c r="B220" s="114"/>
      <c r="C220" s="114"/>
      <c r="D220" s="114"/>
      <c r="E220" s="111"/>
      <c r="F220" s="111"/>
      <c r="G220" s="111"/>
      <c r="H220" s="111"/>
      <c r="I220" s="116"/>
      <c r="J220" s="111"/>
    </row>
    <row r="221" customFormat="false" ht="12.75" hidden="false" customHeight="false" outlineLevel="0" collapsed="false">
      <c r="A221" s="115"/>
      <c r="B221" s="111"/>
      <c r="C221" s="111"/>
      <c r="D221" s="111"/>
      <c r="E221" s="111"/>
      <c r="F221" s="111"/>
      <c r="G221" s="111"/>
      <c r="H221" s="116"/>
      <c r="I221" s="111"/>
      <c r="J221" s="111"/>
    </row>
    <row r="222" customFormat="false" ht="12.75" hidden="false" customHeight="false" outlineLevel="0" collapsed="false">
      <c r="A222" s="115"/>
      <c r="B222" s="111"/>
      <c r="C222" s="111"/>
      <c r="D222" s="111"/>
      <c r="E222" s="111"/>
      <c r="F222" s="111"/>
      <c r="G222" s="111"/>
      <c r="H222" s="111"/>
      <c r="I222" s="111"/>
      <c r="J222" s="111"/>
    </row>
    <row r="223" customFormat="false" ht="12.75" hidden="false" customHeight="false" outlineLevel="0" collapsed="false">
      <c r="A223" s="115"/>
      <c r="B223" s="111"/>
      <c r="C223" s="111"/>
      <c r="D223" s="111"/>
      <c r="E223" s="111"/>
      <c r="F223" s="111"/>
      <c r="G223" s="111"/>
      <c r="H223" s="111"/>
      <c r="I223" s="111"/>
      <c r="J223" s="111"/>
    </row>
    <row r="224" customFormat="false" ht="12.75" hidden="false" customHeight="false" outlineLevel="0" collapsed="false">
      <c r="A224" s="115"/>
      <c r="B224" s="111"/>
      <c r="C224" s="111"/>
      <c r="D224" s="111"/>
      <c r="E224" s="111"/>
      <c r="F224" s="111"/>
      <c r="G224" s="111"/>
      <c r="H224" s="111"/>
      <c r="I224" s="111"/>
      <c r="J224" s="111"/>
    </row>
    <row r="225" customFormat="false" ht="12.7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1"/>
      <c r="I225" s="111"/>
      <c r="J225" s="111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214:D214"/>
  </mergeCells>
  <printOptions headings="false" gridLines="false" gridLinesSet="true" horizontalCentered="true" verticalCentered="true"/>
  <pageMargins left="0" right="0" top="0.904861111111111" bottom="1.18055555555556" header="0.708333333333333" footer="0.708333333333333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z wykonania budżetu Powiatu Gryfińskiego za 2014 r.&amp;R&amp;"Times New Roman,Regular"&amp;12Tabela nr 1</oddHeader>
    <oddFooter>&amp;R&amp;"Times New Roman,Regular"Część tabelaryczan - strona &amp;P </oddFooter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4.56"/>
    <col collapsed="false" customWidth="true" hidden="false" outlineLevel="0" max="2" min="2" style="481" width="6.7"/>
    <col collapsed="false" customWidth="true" hidden="false" outlineLevel="0" max="3" min="3" style="482" width="22.85"/>
    <col collapsed="false" customWidth="true" hidden="false" outlineLevel="0" max="5" min="4" style="483" width="11.13"/>
    <col collapsed="false" customWidth="true" hidden="false" outlineLevel="0" max="6" min="6" style="483" width="10.99"/>
    <col collapsed="false" customWidth="true" hidden="false" outlineLevel="0" max="7" min="7" style="483" width="11.28"/>
    <col collapsed="false" customWidth="true" hidden="false" outlineLevel="0" max="8" min="8" style="483" width="10.56"/>
    <col collapsed="false" customWidth="true" hidden="false" outlineLevel="0" max="9" min="9" style="483" width="10.71"/>
    <col collapsed="false" customWidth="true" hidden="false" outlineLevel="0" max="10" min="10" style="483" width="11.7"/>
    <col collapsed="false" customWidth="true" hidden="false" outlineLevel="0" max="11" min="11" style="483" width="11.42"/>
    <col collapsed="false" customWidth="true" hidden="false" outlineLevel="0" max="12" min="12" style="483" width="23.56"/>
    <col collapsed="false" customWidth="true" hidden="false" outlineLevel="0" max="13" min="13" style="483" width="8.85"/>
    <col collapsed="false" customWidth="true" hidden="false" outlineLevel="0" max="16" min="14" style="483" width="10.41"/>
    <col collapsed="false" customWidth="true" hidden="false" outlineLevel="0" max="17" min="17" style="484" width="6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449" t="s">
        <v>35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</row>
    <row r="2" customFormat="false" ht="16.5" hidden="false" customHeight="true" outlineLevel="0" collapsed="false">
      <c r="A2" s="485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6"/>
      <c r="P2" s="486"/>
    </row>
    <row r="3" s="344" customFormat="true" ht="15" hidden="false" customHeight="true" outlineLevel="0" collapsed="false">
      <c r="A3" s="487" t="s">
        <v>1</v>
      </c>
      <c r="B3" s="488" t="s">
        <v>2</v>
      </c>
      <c r="C3" s="489" t="s">
        <v>264</v>
      </c>
      <c r="D3" s="489" t="s">
        <v>283</v>
      </c>
      <c r="E3" s="489" t="s">
        <v>228</v>
      </c>
      <c r="F3" s="489" t="s">
        <v>7</v>
      </c>
      <c r="G3" s="490" t="s">
        <v>8</v>
      </c>
      <c r="H3" s="490"/>
      <c r="I3" s="490"/>
      <c r="J3" s="490"/>
      <c r="K3" s="490"/>
      <c r="L3" s="490"/>
      <c r="M3" s="490"/>
      <c r="N3" s="490"/>
      <c r="O3" s="490"/>
      <c r="P3" s="490"/>
      <c r="Q3" s="491" t="s">
        <v>229</v>
      </c>
    </row>
    <row r="4" s="344" customFormat="true" ht="15" hidden="false" customHeight="true" outlineLevel="0" collapsed="false">
      <c r="A4" s="487"/>
      <c r="B4" s="488"/>
      <c r="C4" s="489"/>
      <c r="D4" s="489"/>
      <c r="E4" s="489"/>
      <c r="F4" s="489"/>
      <c r="G4" s="694" t="s">
        <v>284</v>
      </c>
      <c r="H4" s="695" t="s">
        <v>8</v>
      </c>
      <c r="I4" s="695"/>
      <c r="J4" s="695"/>
      <c r="K4" s="695"/>
      <c r="L4" s="695"/>
      <c r="M4" s="695"/>
      <c r="N4" s="492" t="s">
        <v>357</v>
      </c>
      <c r="O4" s="492" t="s">
        <v>8</v>
      </c>
      <c r="P4" s="492"/>
      <c r="Q4" s="491"/>
    </row>
    <row r="5" s="344" customFormat="true" ht="28.5" hidden="false" customHeight="true" outlineLevel="0" collapsed="false">
      <c r="A5" s="487"/>
      <c r="B5" s="488"/>
      <c r="C5" s="489"/>
      <c r="D5" s="489"/>
      <c r="E5" s="489"/>
      <c r="F5" s="489"/>
      <c r="G5" s="489"/>
      <c r="H5" s="492" t="s">
        <v>286</v>
      </c>
      <c r="I5" s="492"/>
      <c r="J5" s="492" t="s">
        <v>287</v>
      </c>
      <c r="K5" s="492" t="s">
        <v>288</v>
      </c>
      <c r="L5" s="495" t="s">
        <v>289</v>
      </c>
      <c r="M5" s="492" t="s">
        <v>291</v>
      </c>
      <c r="N5" s="492"/>
      <c r="O5" s="492" t="s">
        <v>292</v>
      </c>
      <c r="P5" s="492" t="s">
        <v>293</v>
      </c>
      <c r="Q5" s="491"/>
    </row>
    <row r="6" s="344" customFormat="true" ht="87" hidden="false" customHeight="true" outlineLevel="0" collapsed="false">
      <c r="A6" s="487"/>
      <c r="B6" s="488"/>
      <c r="C6" s="489"/>
      <c r="D6" s="489"/>
      <c r="E6" s="489"/>
      <c r="F6" s="489"/>
      <c r="G6" s="489"/>
      <c r="H6" s="492" t="s">
        <v>296</v>
      </c>
      <c r="I6" s="492" t="s">
        <v>297</v>
      </c>
      <c r="J6" s="492"/>
      <c r="K6" s="492"/>
      <c r="L6" s="495"/>
      <c r="M6" s="492"/>
      <c r="N6" s="492"/>
      <c r="O6" s="492"/>
      <c r="P6" s="497" t="s">
        <v>298</v>
      </c>
      <c r="Q6" s="491"/>
    </row>
    <row r="7" s="344" customFormat="true" ht="12" hidden="false" customHeight="false" outlineLevel="0" collapsed="false">
      <c r="A7" s="670" t="s">
        <v>299</v>
      </c>
      <c r="B7" s="614" t="s">
        <v>300</v>
      </c>
      <c r="C7" s="696" t="n">
        <v>3</v>
      </c>
      <c r="D7" s="346" t="n">
        <v>4</v>
      </c>
      <c r="E7" s="346" t="n">
        <v>5</v>
      </c>
      <c r="F7" s="346" t="n">
        <v>6</v>
      </c>
      <c r="G7" s="346" t="n">
        <v>7</v>
      </c>
      <c r="H7" s="346" t="n">
        <v>8</v>
      </c>
      <c r="I7" s="346" t="n">
        <v>9</v>
      </c>
      <c r="J7" s="346" t="n">
        <v>10</v>
      </c>
      <c r="K7" s="346" t="n">
        <v>11</v>
      </c>
      <c r="L7" s="346" t="n">
        <v>12</v>
      </c>
      <c r="M7" s="348" t="n">
        <v>13</v>
      </c>
      <c r="N7" s="348" t="n">
        <v>14</v>
      </c>
      <c r="O7" s="348" t="n">
        <v>15</v>
      </c>
      <c r="P7" s="348" t="n">
        <v>16</v>
      </c>
      <c r="Q7" s="503" t="n">
        <v>17</v>
      </c>
    </row>
    <row r="8" s="344" customFormat="true" ht="12" hidden="false" customHeight="false" outlineLevel="0" collapsed="false">
      <c r="A8" s="697" t="s">
        <v>12</v>
      </c>
      <c r="B8" s="505"/>
      <c r="C8" s="698" t="s">
        <v>268</v>
      </c>
      <c r="D8" s="699" t="n">
        <f aca="false">D9</f>
        <v>50000</v>
      </c>
      <c r="E8" s="699" t="n">
        <f aca="false">E9</f>
        <v>18994.86</v>
      </c>
      <c r="F8" s="699" t="n">
        <f aca="false">F9</f>
        <v>18994.86</v>
      </c>
      <c r="G8" s="699" t="n">
        <f aca="false">G9</f>
        <v>18994.86</v>
      </c>
      <c r="H8" s="699"/>
      <c r="I8" s="699"/>
      <c r="J8" s="699" t="n">
        <f aca="false">J9</f>
        <v>18994.86</v>
      </c>
      <c r="K8" s="700"/>
      <c r="L8" s="700"/>
      <c r="M8" s="701"/>
      <c r="N8" s="701"/>
      <c r="O8" s="701"/>
      <c r="P8" s="701"/>
      <c r="Q8" s="673" t="n">
        <f aca="false">(F8/E8)*100</f>
        <v>100</v>
      </c>
    </row>
    <row r="9" s="344" customFormat="true" ht="12" hidden="false" customHeight="false" outlineLevel="0" collapsed="false">
      <c r="A9" s="702"/>
      <c r="B9" s="510" t="s">
        <v>301</v>
      </c>
      <c r="C9" s="703" t="s">
        <v>302</v>
      </c>
      <c r="D9" s="704" t="n">
        <v>50000</v>
      </c>
      <c r="E9" s="705" t="n">
        <v>18994.86</v>
      </c>
      <c r="F9" s="705" t="n">
        <f aca="false">G9</f>
        <v>18994.86</v>
      </c>
      <c r="G9" s="705" t="n">
        <f aca="false">J9</f>
        <v>18994.86</v>
      </c>
      <c r="H9" s="705"/>
      <c r="I9" s="705"/>
      <c r="J9" s="705" t="n">
        <v>18994.86</v>
      </c>
      <c r="K9" s="705"/>
      <c r="L9" s="705"/>
      <c r="M9" s="706"/>
      <c r="N9" s="706"/>
      <c r="O9" s="706"/>
      <c r="P9" s="706"/>
      <c r="Q9" s="707" t="n">
        <f aca="false">(F9/E9)*100</f>
        <v>100</v>
      </c>
    </row>
    <row r="10" s="344" customFormat="true" ht="12" hidden="false" customHeight="false" outlineLevel="0" collapsed="false">
      <c r="A10" s="517" t="s">
        <v>27</v>
      </c>
      <c r="B10" s="518"/>
      <c r="C10" s="519" t="s">
        <v>28</v>
      </c>
      <c r="D10" s="624" t="n">
        <f aca="false">SUM(D11)</f>
        <v>550000</v>
      </c>
      <c r="E10" s="624" t="n">
        <f aca="false">SUM(E11)</f>
        <v>331435</v>
      </c>
      <c r="F10" s="624" t="n">
        <f aca="false">SUM(F11)</f>
        <v>310404.44</v>
      </c>
      <c r="G10" s="582" t="n">
        <f aca="false">SUM(H10:L10)</f>
        <v>117778.14</v>
      </c>
      <c r="H10" s="624"/>
      <c r="I10" s="624" t="n">
        <f aca="false">SUM(I11)</f>
        <v>117778.14</v>
      </c>
      <c r="J10" s="624"/>
      <c r="K10" s="624"/>
      <c r="L10" s="624"/>
      <c r="M10" s="624"/>
      <c r="N10" s="624" t="n">
        <f aca="false">SUM(N11)</f>
        <v>192626.3</v>
      </c>
      <c r="O10" s="624" t="n">
        <f aca="false">SUM(O11)</f>
        <v>192626.3</v>
      </c>
      <c r="P10" s="624"/>
      <c r="Q10" s="689" t="n">
        <f aca="false">(F10/E10)*100</f>
        <v>93.6546954908202</v>
      </c>
    </row>
    <row r="11" s="344" customFormat="true" ht="12" hidden="false" customHeight="false" outlineLevel="0" collapsed="false">
      <c r="A11" s="535"/>
      <c r="B11" s="510" t="s">
        <v>33</v>
      </c>
      <c r="C11" s="511" t="s">
        <v>34</v>
      </c>
      <c r="D11" s="619" t="n">
        <v>550000</v>
      </c>
      <c r="E11" s="619" t="n">
        <v>331435</v>
      </c>
      <c r="F11" s="619" t="n">
        <f aca="false">G11+N11</f>
        <v>310404.44</v>
      </c>
      <c r="G11" s="627" t="n">
        <f aca="false">H11+I11+J11+K11+L11+M11</f>
        <v>117778.14</v>
      </c>
      <c r="H11" s="619"/>
      <c r="I11" s="649" t="n">
        <v>117778.14</v>
      </c>
      <c r="J11" s="619"/>
      <c r="K11" s="619"/>
      <c r="L11" s="619"/>
      <c r="M11" s="688"/>
      <c r="N11" s="688" t="n">
        <f aca="false">O11</f>
        <v>192626.3</v>
      </c>
      <c r="O11" s="688" t="n">
        <v>192626.3</v>
      </c>
      <c r="P11" s="688"/>
      <c r="Q11" s="708" t="n">
        <f aca="false">(F11/E11)*100</f>
        <v>93.6546954908202</v>
      </c>
      <c r="R11" s="454"/>
    </row>
    <row r="12" s="344" customFormat="true" ht="12" hidden="false" customHeight="false" outlineLevel="0" collapsed="false">
      <c r="A12" s="529" t="s">
        <v>140</v>
      </c>
      <c r="B12" s="572"/>
      <c r="C12" s="581" t="s">
        <v>141</v>
      </c>
      <c r="D12" s="582" t="n">
        <f aca="false">D13</f>
        <v>125000</v>
      </c>
      <c r="E12" s="582" t="n">
        <f aca="false">E13</f>
        <v>122385</v>
      </c>
      <c r="F12" s="582" t="n">
        <f aca="false">F13</f>
        <v>122385</v>
      </c>
      <c r="G12" s="582"/>
      <c r="H12" s="582"/>
      <c r="I12" s="582"/>
      <c r="J12" s="582"/>
      <c r="K12" s="582"/>
      <c r="L12" s="582"/>
      <c r="M12" s="582"/>
      <c r="N12" s="582" t="n">
        <f aca="false">N13</f>
        <v>122385</v>
      </c>
      <c r="O12" s="582" t="n">
        <f aca="false">O13</f>
        <v>122385</v>
      </c>
      <c r="P12" s="709"/>
      <c r="Q12" s="689" t="n">
        <f aca="false">(F12/E12)*100</f>
        <v>100</v>
      </c>
      <c r="R12" s="454"/>
    </row>
    <row r="13" s="344" customFormat="true" ht="12" hidden="false" customHeight="false" outlineLevel="0" collapsed="false">
      <c r="A13" s="535"/>
      <c r="B13" s="510" t="s">
        <v>150</v>
      </c>
      <c r="C13" s="539" t="s">
        <v>19</v>
      </c>
      <c r="D13" s="619" t="n">
        <v>125000</v>
      </c>
      <c r="E13" s="619" t="n">
        <v>122385</v>
      </c>
      <c r="F13" s="619" t="n">
        <f aca="false">G13+N13</f>
        <v>122385</v>
      </c>
      <c r="G13" s="627"/>
      <c r="H13" s="619"/>
      <c r="I13" s="619"/>
      <c r="J13" s="619"/>
      <c r="K13" s="619"/>
      <c r="L13" s="619"/>
      <c r="M13" s="688"/>
      <c r="N13" s="688" t="n">
        <f aca="false">O13</f>
        <v>122385</v>
      </c>
      <c r="O13" s="709" t="n">
        <v>122385</v>
      </c>
      <c r="P13" s="688"/>
      <c r="Q13" s="675" t="n">
        <f aca="false">(F13/E13)*100</f>
        <v>100</v>
      </c>
      <c r="R13" s="454"/>
    </row>
    <row r="14" s="344" customFormat="true" ht="12" hidden="false" customHeight="false" outlineLevel="0" collapsed="false">
      <c r="A14" s="517" t="s">
        <v>162</v>
      </c>
      <c r="B14" s="572"/>
      <c r="C14" s="581" t="s">
        <v>163</v>
      </c>
      <c r="D14" s="582" t="n">
        <f aca="false">D15</f>
        <v>88386.97</v>
      </c>
      <c r="E14" s="582" t="n">
        <f aca="false">E15</f>
        <v>112845.38</v>
      </c>
      <c r="F14" s="582" t="n">
        <f aca="false">F15</f>
        <v>112845.38</v>
      </c>
      <c r="G14" s="582"/>
      <c r="H14" s="582"/>
      <c r="I14" s="582"/>
      <c r="J14" s="582"/>
      <c r="K14" s="582"/>
      <c r="L14" s="582"/>
      <c r="M14" s="582"/>
      <c r="N14" s="582" t="n">
        <f aca="false">N15</f>
        <v>112845.38</v>
      </c>
      <c r="O14" s="582" t="n">
        <f aca="false">O15</f>
        <v>112845.38</v>
      </c>
      <c r="P14" s="709"/>
      <c r="Q14" s="689" t="n">
        <f aca="false">(F14/E14)*100</f>
        <v>100</v>
      </c>
      <c r="R14" s="454"/>
    </row>
    <row r="15" s="344" customFormat="true" ht="12" hidden="false" customHeight="false" outlineLevel="0" collapsed="false">
      <c r="A15" s="535"/>
      <c r="B15" s="510" t="s">
        <v>170</v>
      </c>
      <c r="C15" s="539" t="s">
        <v>171</v>
      </c>
      <c r="D15" s="619" t="n">
        <v>88386.97</v>
      </c>
      <c r="E15" s="619" t="n">
        <v>112845.38</v>
      </c>
      <c r="F15" s="619" t="n">
        <f aca="false">G15+N15</f>
        <v>112845.38</v>
      </c>
      <c r="G15" s="627"/>
      <c r="H15" s="619"/>
      <c r="I15" s="619"/>
      <c r="J15" s="619"/>
      <c r="K15" s="619"/>
      <c r="L15" s="619"/>
      <c r="M15" s="688"/>
      <c r="N15" s="688" t="n">
        <f aca="false">O15</f>
        <v>112845.38</v>
      </c>
      <c r="O15" s="709" t="n">
        <v>112845.38</v>
      </c>
      <c r="P15" s="688"/>
      <c r="Q15" s="675" t="n">
        <f aca="false">(F15/E15)*100</f>
        <v>100</v>
      </c>
      <c r="R15" s="454"/>
    </row>
    <row r="16" s="541" customFormat="true" ht="24" hidden="false" customHeight="false" outlineLevel="0" collapsed="false">
      <c r="A16" s="529" t="n">
        <v>854</v>
      </c>
      <c r="B16" s="518"/>
      <c r="C16" s="519" t="s">
        <v>205</v>
      </c>
      <c r="D16" s="624" t="n">
        <f aca="false">SUM(D17:D17)</f>
        <v>260000</v>
      </c>
      <c r="E16" s="624" t="n">
        <f aca="false">SUM(E17:E17)</f>
        <v>141268.69</v>
      </c>
      <c r="F16" s="624" t="n">
        <f aca="false">SUM(F17:F17)</f>
        <v>137332.69</v>
      </c>
      <c r="G16" s="624"/>
      <c r="H16" s="624"/>
      <c r="I16" s="624"/>
      <c r="J16" s="624"/>
      <c r="K16" s="624"/>
      <c r="L16" s="624"/>
      <c r="M16" s="624"/>
      <c r="N16" s="624" t="n">
        <f aca="false">SUM(N17:N17)</f>
        <v>137332.69</v>
      </c>
      <c r="O16" s="624" t="n">
        <f aca="false">SUM(O17:O17)</f>
        <v>137332.69</v>
      </c>
      <c r="P16" s="624"/>
      <c r="Q16" s="689" t="n">
        <f aca="false">(F16/E16)*100</f>
        <v>97.2138199908274</v>
      </c>
      <c r="R16" s="578"/>
    </row>
    <row r="17" s="384" customFormat="true" ht="12" hidden="false" customHeight="false" outlineLevel="0" collapsed="false">
      <c r="A17" s="538"/>
      <c r="B17" s="510" t="s">
        <v>338</v>
      </c>
      <c r="C17" s="539" t="s">
        <v>19</v>
      </c>
      <c r="D17" s="619" t="n">
        <v>260000</v>
      </c>
      <c r="E17" s="619" t="n">
        <v>141268.69</v>
      </c>
      <c r="F17" s="649" t="n">
        <f aca="false">N17</f>
        <v>137332.69</v>
      </c>
      <c r="G17" s="627"/>
      <c r="H17" s="619"/>
      <c r="I17" s="619"/>
      <c r="J17" s="619"/>
      <c r="K17" s="619"/>
      <c r="L17" s="619"/>
      <c r="M17" s="688"/>
      <c r="N17" s="688" t="n">
        <f aca="false">O17</f>
        <v>137332.69</v>
      </c>
      <c r="O17" s="709" t="n">
        <v>137332.69</v>
      </c>
      <c r="P17" s="688"/>
      <c r="Q17" s="708" t="n">
        <f aca="false">(F17/E17)*100</f>
        <v>97.2138199908274</v>
      </c>
    </row>
    <row r="18" s="579" customFormat="true" ht="24" hidden="false" customHeight="false" outlineLevel="0" collapsed="false">
      <c r="A18" s="529" t="s">
        <v>212</v>
      </c>
      <c r="B18" s="518"/>
      <c r="C18" s="519" t="s">
        <v>213</v>
      </c>
      <c r="D18" s="624" t="n">
        <f aca="false">SUM(D19:D19)</f>
        <v>435000</v>
      </c>
      <c r="E18" s="624" t="n">
        <f aca="false">SUM(E19:E19)</f>
        <v>245412</v>
      </c>
      <c r="F18" s="624" t="n">
        <f aca="false">SUM(F19:F19)</f>
        <v>200211.48</v>
      </c>
      <c r="G18" s="624" t="n">
        <f aca="false">SUM(G19:G19)</f>
        <v>1562.5</v>
      </c>
      <c r="H18" s="624"/>
      <c r="I18" s="624"/>
      <c r="J18" s="624" t="n">
        <f aca="false">SUM(J19:J19)</f>
        <v>1562.5</v>
      </c>
      <c r="K18" s="624"/>
      <c r="L18" s="624"/>
      <c r="M18" s="624"/>
      <c r="N18" s="624" t="n">
        <f aca="false">SUM(N19:N19)</f>
        <v>198648.98</v>
      </c>
      <c r="O18" s="624" t="n">
        <f aca="false">SUM(O19:O19)</f>
        <v>198648.98</v>
      </c>
      <c r="P18" s="624"/>
      <c r="Q18" s="689" t="n">
        <f aca="false">(F18/E18)*100</f>
        <v>81.5817808420126</v>
      </c>
    </row>
    <row r="19" s="384" customFormat="true" ht="12" hidden="false" customHeight="false" outlineLevel="0" collapsed="false">
      <c r="A19" s="532"/>
      <c r="B19" s="510" t="s">
        <v>339</v>
      </c>
      <c r="C19" s="539" t="s">
        <v>19</v>
      </c>
      <c r="D19" s="619" t="n">
        <v>435000</v>
      </c>
      <c r="E19" s="619" t="n">
        <v>245412</v>
      </c>
      <c r="F19" s="619" t="n">
        <f aca="false">G19+N19</f>
        <v>200211.48</v>
      </c>
      <c r="G19" s="627" t="n">
        <f aca="false">J19</f>
        <v>1562.5</v>
      </c>
      <c r="H19" s="619"/>
      <c r="I19" s="619"/>
      <c r="J19" s="619" t="n">
        <v>1562.5</v>
      </c>
      <c r="K19" s="619"/>
      <c r="L19" s="619"/>
      <c r="M19" s="688"/>
      <c r="N19" s="688" t="n">
        <f aca="false">O19</f>
        <v>198648.98</v>
      </c>
      <c r="O19" s="688" t="n">
        <v>198648.98</v>
      </c>
      <c r="P19" s="688"/>
      <c r="Q19" s="675" t="n">
        <f aca="false">(F19/E19)*100</f>
        <v>81.5817808420126</v>
      </c>
    </row>
    <row r="20" s="384" customFormat="true" ht="12" hidden="false" customHeight="false" outlineLevel="0" collapsed="false">
      <c r="A20" s="580" t="s">
        <v>223</v>
      </c>
      <c r="B20" s="523"/>
      <c r="C20" s="581" t="s">
        <v>224</v>
      </c>
      <c r="D20" s="582" t="n">
        <f aca="false">SUM(D21:D21)</f>
        <v>150000</v>
      </c>
      <c r="E20" s="582" t="n">
        <f aca="false">SUM(E21:E21)</f>
        <v>19385.1</v>
      </c>
      <c r="F20" s="582" t="n">
        <f aca="false">SUM(F21:F21)</f>
        <v>19384.8</v>
      </c>
      <c r="G20" s="582"/>
      <c r="H20" s="582"/>
      <c r="I20" s="582"/>
      <c r="J20" s="582"/>
      <c r="K20" s="582"/>
      <c r="L20" s="582"/>
      <c r="M20" s="582"/>
      <c r="N20" s="582" t="n">
        <f aca="false">SUM(N21:N21)</f>
        <v>19384.8</v>
      </c>
      <c r="O20" s="582" t="n">
        <f aca="false">SUM(O21:O21)</f>
        <v>19384.8</v>
      </c>
      <c r="P20" s="582"/>
      <c r="Q20" s="689" t="n">
        <f aca="false">(F20/E20)*100</f>
        <v>99.9984524196419</v>
      </c>
    </row>
    <row r="21" s="384" customFormat="true" ht="12" hidden="false" customHeight="false" outlineLevel="0" collapsed="false">
      <c r="A21" s="710"/>
      <c r="B21" s="711" t="s">
        <v>342</v>
      </c>
      <c r="C21" s="712" t="s">
        <v>343</v>
      </c>
      <c r="D21" s="713" t="n">
        <v>150000</v>
      </c>
      <c r="E21" s="713" t="n">
        <v>19385.1</v>
      </c>
      <c r="F21" s="713" t="n">
        <f aca="false">N21</f>
        <v>19384.8</v>
      </c>
      <c r="G21" s="713"/>
      <c r="H21" s="713"/>
      <c r="I21" s="713"/>
      <c r="J21" s="713"/>
      <c r="K21" s="713"/>
      <c r="L21" s="713"/>
      <c r="M21" s="713"/>
      <c r="N21" s="713" t="n">
        <f aca="false">O21</f>
        <v>19384.8</v>
      </c>
      <c r="O21" s="713" t="n">
        <v>19384.8</v>
      </c>
      <c r="P21" s="713"/>
      <c r="Q21" s="714" t="n">
        <f aca="false">(F21/E21)*100</f>
        <v>99.9984524196419</v>
      </c>
    </row>
    <row r="22" s="541" customFormat="true" ht="27.75" hidden="false" customHeight="true" outlineLevel="0" collapsed="false">
      <c r="A22" s="715" t="s">
        <v>226</v>
      </c>
      <c r="B22" s="715"/>
      <c r="C22" s="715"/>
      <c r="D22" s="716" t="n">
        <f aca="false">D8+D10+D14+D16+D18+D20+D12</f>
        <v>1658386.97</v>
      </c>
      <c r="E22" s="716" t="n">
        <f aca="false">E8+E10+E14+E16+E18+E20+E12</f>
        <v>991726.03</v>
      </c>
      <c r="F22" s="716" t="n">
        <f aca="false">F8+F10+F14+F16+F18+F20+F12</f>
        <v>921558.65</v>
      </c>
      <c r="G22" s="716" t="n">
        <f aca="false">G8+G10+G14+G16+G18+G20+G12</f>
        <v>138335.5</v>
      </c>
      <c r="H22" s="716" t="n">
        <f aca="false">H8+H10+H14+H16+H18+H20+H12</f>
        <v>0</v>
      </c>
      <c r="I22" s="716" t="n">
        <f aca="false">I8+I10+I14+I16+I18+I20+I12</f>
        <v>117778.14</v>
      </c>
      <c r="J22" s="716" t="n">
        <f aca="false">J8+J10+J14+J16+J18+J20+J12</f>
        <v>20557.36</v>
      </c>
      <c r="K22" s="716" t="n">
        <f aca="false">K8+K10+K14+K16+K18+K20+K12</f>
        <v>0</v>
      </c>
      <c r="L22" s="716" t="n">
        <f aca="false">L8+L10+L14+L16+L18+L20+L12</f>
        <v>0</v>
      </c>
      <c r="M22" s="716" t="n">
        <f aca="false">M8+M10+M14+M16+M18+M20+M12</f>
        <v>0</v>
      </c>
      <c r="N22" s="716" t="n">
        <f aca="false">N8+N10+N14+N16+N18+N20+N12</f>
        <v>783223.15</v>
      </c>
      <c r="O22" s="716" t="n">
        <f aca="false">O8+O10+O14+O16+O18+O20+O12</f>
        <v>783223.15</v>
      </c>
      <c r="P22" s="716" t="n">
        <f aca="false">P8+P10+P14+P16+P18+P20+P12</f>
        <v>0</v>
      </c>
      <c r="Q22" s="596" t="n">
        <f aca="false">(F22/E22)*100</f>
        <v>92.9247213567642</v>
      </c>
      <c r="R22" s="578"/>
    </row>
    <row r="23" customFormat="false" ht="12.75" hidden="false" customHeight="false" outlineLevel="0" collapsed="false">
      <c r="G23" s="601"/>
      <c r="N23" s="601"/>
    </row>
    <row r="24" customFormat="false" ht="12.75" hidden="false" customHeight="false" outlineLevel="0" collapsed="false">
      <c r="E24" s="601"/>
      <c r="F24" s="601"/>
      <c r="G24" s="601"/>
      <c r="H24" s="601"/>
    </row>
    <row r="25" customFormat="false" ht="12.75" hidden="false" customHeight="false" outlineLevel="0" collapsed="false">
      <c r="C25" s="717"/>
      <c r="D25" s="682"/>
      <c r="E25" s="682"/>
      <c r="F25" s="682"/>
      <c r="H25" s="601"/>
    </row>
    <row r="27" customFormat="false" ht="12.75" hidden="false" customHeight="false" outlineLevel="0" collapsed="false">
      <c r="C27" s="599"/>
      <c r="D27" s="600"/>
    </row>
    <row r="29" s="483" customFormat="true" ht="12.75" hidden="false" customHeight="false" outlineLevel="0" collapsed="false">
      <c r="A29" s="480"/>
      <c r="B29" s="481"/>
      <c r="C29" s="482"/>
      <c r="J29" s="718"/>
      <c r="Q29" s="484"/>
      <c r="R29" s="0"/>
      <c r="S29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2:C22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4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"Times New Roman,Regular"Sprawozdanie z wykonania budżetu Powiatu Gryfińskiego za   2014 roku &amp;R&amp;"Times New Roman,Regular"&amp;12Tabela nr 10</oddHeader>
    <oddFooter>&amp;R&amp;"Times New Roman,Regular"Część tabelaryczna - strona &amp;P</oddFooter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4.56"/>
    <col collapsed="false" customWidth="true" hidden="false" outlineLevel="0" max="2" min="2" style="481" width="6.7"/>
    <col collapsed="false" customWidth="true" hidden="false" outlineLevel="0" max="3" min="3" style="482" width="41.42"/>
    <col collapsed="false" customWidth="true" hidden="false" outlineLevel="0" max="4" min="4" style="483" width="12.28"/>
    <col collapsed="false" customWidth="true" hidden="false" outlineLevel="0" max="5" min="5" style="483" width="13.41"/>
    <col collapsed="false" customWidth="true" hidden="false" outlineLevel="0" max="6" min="6" style="483" width="37.99"/>
    <col collapsed="false" customWidth="true" hidden="false" outlineLevel="0" max="7" min="7" style="483" width="13.41"/>
    <col collapsed="false" customWidth="true" hidden="false" outlineLevel="0" max="8" min="8" style="483" width="12.7"/>
    <col collapsed="false" customWidth="true" hidden="false" outlineLevel="0" max="9" min="9" style="483" width="10.71"/>
    <col collapsed="false" customWidth="true" hidden="false" outlineLevel="0" max="10" min="10" style="483" width="11.7"/>
    <col collapsed="false" customWidth="true" hidden="false" outlineLevel="0" max="11" min="11" style="483" width="11.42"/>
    <col collapsed="false" customWidth="true" hidden="false" outlineLevel="0" max="12" min="12" style="483" width="23.56"/>
    <col collapsed="false" customWidth="true" hidden="false" outlineLevel="0" max="13" min="13" style="483" width="8.85"/>
    <col collapsed="false" customWidth="true" hidden="false" outlineLevel="0" max="16" min="14" style="483" width="10.41"/>
    <col collapsed="false" customWidth="true" hidden="false" outlineLevel="0" max="17" min="17" style="484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49" t="s">
        <v>358</v>
      </c>
      <c r="B1" s="449"/>
      <c r="C1" s="449"/>
      <c r="D1" s="449"/>
      <c r="E1" s="449"/>
      <c r="F1" s="449"/>
      <c r="G1" s="449"/>
      <c r="H1" s="449"/>
      <c r="I1" s="719"/>
      <c r="J1" s="719"/>
      <c r="K1" s="719"/>
      <c r="L1" s="719"/>
      <c r="M1" s="719"/>
      <c r="N1" s="719"/>
      <c r="O1" s="719"/>
      <c r="P1" s="719"/>
      <c r="Q1" s="719"/>
    </row>
    <row r="2" customFormat="false" ht="11.25" hidden="false" customHeight="true" outlineLevel="0" collapsed="false">
      <c r="A2" s="720"/>
      <c r="B2" s="720"/>
      <c r="C2" s="720"/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486"/>
      <c r="P2" s="486"/>
    </row>
    <row r="3" s="344" customFormat="true" ht="73.5" hidden="false" customHeight="true" outlineLevel="0" collapsed="false">
      <c r="A3" s="721" t="s">
        <v>1</v>
      </c>
      <c r="B3" s="722" t="s">
        <v>2</v>
      </c>
      <c r="C3" s="723" t="s">
        <v>359</v>
      </c>
      <c r="D3" s="723" t="s">
        <v>283</v>
      </c>
      <c r="E3" s="723" t="s">
        <v>228</v>
      </c>
      <c r="F3" s="724" t="s">
        <v>360</v>
      </c>
      <c r="G3" s="724" t="s">
        <v>361</v>
      </c>
      <c r="H3" s="725" t="s">
        <v>7</v>
      </c>
      <c r="I3" s="726"/>
      <c r="J3" s="727"/>
      <c r="K3" s="727"/>
      <c r="L3" s="727"/>
      <c r="M3" s="727"/>
      <c r="N3" s="727"/>
      <c r="O3" s="727"/>
      <c r="P3" s="727"/>
      <c r="Q3" s="728"/>
    </row>
    <row r="4" s="344" customFormat="true" ht="12" hidden="false" customHeight="false" outlineLevel="0" collapsed="false">
      <c r="A4" s="498" t="s">
        <v>299</v>
      </c>
      <c r="B4" s="499" t="s">
        <v>300</v>
      </c>
      <c r="C4" s="500" t="n">
        <v>3</v>
      </c>
      <c r="D4" s="501" t="n">
        <v>4</v>
      </c>
      <c r="E4" s="501" t="n">
        <v>5</v>
      </c>
      <c r="F4" s="501" t="n">
        <v>6</v>
      </c>
      <c r="G4" s="501" t="n">
        <v>7</v>
      </c>
      <c r="H4" s="729" t="n">
        <v>8</v>
      </c>
      <c r="I4" s="730"/>
      <c r="J4" s="730"/>
      <c r="K4" s="730"/>
      <c r="L4" s="730"/>
      <c r="M4" s="730"/>
      <c r="N4" s="730"/>
      <c r="O4" s="730"/>
      <c r="P4" s="730"/>
      <c r="Q4" s="731"/>
      <c r="R4" s="732"/>
    </row>
    <row r="5" s="344" customFormat="true" ht="12.75" hidden="false" customHeight="false" outlineLevel="0" collapsed="false">
      <c r="A5" s="504" t="s">
        <v>27</v>
      </c>
      <c r="B5" s="505"/>
      <c r="C5" s="506" t="s">
        <v>28</v>
      </c>
      <c r="D5" s="355" t="n">
        <f aca="false">D6</f>
        <v>5642500</v>
      </c>
      <c r="E5" s="355" t="n">
        <f aca="false">E6</f>
        <v>6799287.05</v>
      </c>
      <c r="F5" s="733"/>
      <c r="G5" s="733"/>
      <c r="H5" s="453" t="n">
        <f aca="false">H6</f>
        <v>6683437.03</v>
      </c>
      <c r="I5" s="734"/>
      <c r="J5" s="734"/>
      <c r="K5" s="734"/>
      <c r="L5" s="734"/>
      <c r="M5" s="734"/>
      <c r="N5" s="734"/>
      <c r="O5" s="734"/>
      <c r="P5" s="734"/>
      <c r="Q5" s="735"/>
      <c r="R5" s="732"/>
    </row>
    <row r="6" s="344" customFormat="true" ht="12.75" hidden="false" customHeight="false" outlineLevel="0" collapsed="false">
      <c r="A6" s="542"/>
      <c r="B6" s="360" t="s">
        <v>33</v>
      </c>
      <c r="C6" s="736" t="s">
        <v>34</v>
      </c>
      <c r="D6" s="363" t="n">
        <f aca="false">D7+D8+D9+D10+D11+D12+D13+D14+D15+D16+D17+D18+D19</f>
        <v>5642500</v>
      </c>
      <c r="E6" s="363" t="n">
        <f aca="false">E7+E8+E9+E10+E11+E12+E13+E14+E15+E16+E17+E18+E19</f>
        <v>6799287.05</v>
      </c>
      <c r="F6" s="737"/>
      <c r="G6" s="738"/>
      <c r="H6" s="739" t="n">
        <f aca="false">H7+H8+H9+H10+H11+H12+H13+H14+H15+H16+H17+H18+H19</f>
        <v>6683437.03</v>
      </c>
      <c r="I6" s="740"/>
      <c r="J6" s="740"/>
      <c r="K6" s="740"/>
      <c r="L6" s="740"/>
      <c r="M6" s="740"/>
      <c r="N6" s="740"/>
      <c r="O6" s="740"/>
      <c r="P6" s="740"/>
      <c r="Q6" s="741"/>
      <c r="R6" s="742"/>
    </row>
    <row r="7" s="344" customFormat="true" ht="38.25" hidden="false" customHeight="false" outlineLevel="0" collapsed="false">
      <c r="A7" s="544"/>
      <c r="B7" s="743"/>
      <c r="C7" s="744" t="s">
        <v>362</v>
      </c>
      <c r="D7" s="370" t="n">
        <v>15000</v>
      </c>
      <c r="E7" s="370" t="n">
        <v>550000</v>
      </c>
      <c r="F7" s="745" t="s">
        <v>363</v>
      </c>
      <c r="G7" s="746" t="s">
        <v>364</v>
      </c>
      <c r="H7" s="747" t="n">
        <v>516549</v>
      </c>
      <c r="I7" s="740"/>
      <c r="J7" s="740"/>
      <c r="K7" s="740"/>
      <c r="L7" s="740"/>
      <c r="M7" s="740"/>
      <c r="N7" s="740"/>
      <c r="O7" s="740"/>
      <c r="P7" s="740"/>
      <c r="Q7" s="741"/>
      <c r="R7" s="742"/>
    </row>
    <row r="8" s="344" customFormat="true" ht="25.5" hidden="false" customHeight="false" outlineLevel="0" collapsed="false">
      <c r="A8" s="544"/>
      <c r="B8" s="748"/>
      <c r="C8" s="744" t="s">
        <v>365</v>
      </c>
      <c r="D8" s="370" t="n">
        <v>1100000</v>
      </c>
      <c r="E8" s="749"/>
      <c r="F8" s="749"/>
      <c r="G8" s="750"/>
      <c r="H8" s="751"/>
      <c r="I8" s="740"/>
      <c r="J8" s="740"/>
      <c r="K8" s="740"/>
      <c r="L8" s="740"/>
      <c r="M8" s="740"/>
      <c r="N8" s="740"/>
      <c r="O8" s="740"/>
      <c r="P8" s="740"/>
      <c r="Q8" s="741"/>
      <c r="R8" s="742"/>
    </row>
    <row r="9" s="344" customFormat="true" ht="72" hidden="false" customHeight="true" outlineLevel="0" collapsed="false">
      <c r="A9" s="544"/>
      <c r="B9" s="748"/>
      <c r="C9" s="744" t="s">
        <v>366</v>
      </c>
      <c r="D9" s="370" t="n">
        <v>977500</v>
      </c>
      <c r="E9" s="370" t="n">
        <v>2725383.1</v>
      </c>
      <c r="F9" s="745" t="s">
        <v>367</v>
      </c>
      <c r="G9" s="746" t="s">
        <v>364</v>
      </c>
      <c r="H9" s="747" t="n">
        <v>2695624.06</v>
      </c>
      <c r="I9" s="740"/>
      <c r="J9" s="740"/>
      <c r="K9" s="740"/>
      <c r="L9" s="740"/>
      <c r="M9" s="740"/>
      <c r="N9" s="740"/>
      <c r="O9" s="740"/>
      <c r="P9" s="740"/>
      <c r="Q9" s="741"/>
      <c r="R9" s="742"/>
    </row>
    <row r="10" s="344" customFormat="true" ht="48.75" hidden="false" customHeight="true" outlineLevel="0" collapsed="false">
      <c r="A10" s="544"/>
      <c r="B10" s="748"/>
      <c r="C10" s="744" t="s">
        <v>368</v>
      </c>
      <c r="D10" s="370" t="n">
        <v>850000</v>
      </c>
      <c r="E10" s="370" t="n">
        <v>781435</v>
      </c>
      <c r="F10" s="745" t="s">
        <v>369</v>
      </c>
      <c r="G10" s="746" t="s">
        <v>364</v>
      </c>
      <c r="H10" s="747" t="n">
        <v>777155.8</v>
      </c>
      <c r="I10" s="752"/>
      <c r="J10" s="740"/>
      <c r="K10" s="740"/>
      <c r="L10" s="740"/>
      <c r="M10" s="740"/>
      <c r="N10" s="740"/>
      <c r="O10" s="740"/>
      <c r="P10" s="740"/>
      <c r="Q10" s="741"/>
      <c r="R10" s="742"/>
    </row>
    <row r="11" s="344" customFormat="true" ht="25.5" hidden="false" customHeight="false" outlineLevel="0" collapsed="false">
      <c r="A11" s="544"/>
      <c r="B11" s="748"/>
      <c r="C11" s="744" t="s">
        <v>370</v>
      </c>
      <c r="D11" s="370" t="n">
        <v>350000</v>
      </c>
      <c r="E11" s="370" t="n">
        <v>410818.92</v>
      </c>
      <c r="F11" s="753" t="s">
        <v>371</v>
      </c>
      <c r="G11" s="746" t="s">
        <v>372</v>
      </c>
      <c r="H11" s="747" t="n">
        <v>410548.92</v>
      </c>
      <c r="I11" s="740"/>
      <c r="J11" s="740"/>
      <c r="K11" s="740"/>
      <c r="L11" s="740"/>
      <c r="M11" s="740"/>
      <c r="N11" s="740"/>
      <c r="O11" s="740"/>
      <c r="P11" s="740"/>
      <c r="Q11" s="741"/>
      <c r="R11" s="742"/>
    </row>
    <row r="12" s="344" customFormat="true" ht="38.25" hidden="false" customHeight="false" outlineLevel="0" collapsed="false">
      <c r="A12" s="544"/>
      <c r="B12" s="748"/>
      <c r="C12" s="744" t="s">
        <v>373</v>
      </c>
      <c r="D12" s="370" t="n">
        <v>200000</v>
      </c>
      <c r="E12" s="370" t="n">
        <v>332555.59</v>
      </c>
      <c r="F12" s="745" t="s">
        <v>374</v>
      </c>
      <c r="G12" s="746" t="s">
        <v>364</v>
      </c>
      <c r="H12" s="747" t="n">
        <v>332555.59</v>
      </c>
      <c r="I12" s="740"/>
      <c r="J12" s="740"/>
      <c r="K12" s="740"/>
      <c r="L12" s="740"/>
      <c r="M12" s="740"/>
      <c r="N12" s="740"/>
      <c r="O12" s="740"/>
      <c r="P12" s="740"/>
      <c r="Q12" s="741"/>
      <c r="R12" s="742"/>
    </row>
    <row r="13" s="344" customFormat="true" ht="12.75" hidden="false" customHeight="false" outlineLevel="0" collapsed="false">
      <c r="A13" s="543"/>
      <c r="B13" s="754"/>
      <c r="C13" s="744" t="s">
        <v>375</v>
      </c>
      <c r="D13" s="370" t="n">
        <v>300000</v>
      </c>
      <c r="E13" s="370" t="n">
        <v>345000</v>
      </c>
      <c r="F13" s="753" t="s">
        <v>371</v>
      </c>
      <c r="G13" s="746" t="s">
        <v>376</v>
      </c>
      <c r="H13" s="747" t="n">
        <v>344270.04</v>
      </c>
      <c r="I13" s="740"/>
      <c r="J13" s="740"/>
      <c r="K13" s="740"/>
      <c r="L13" s="740"/>
      <c r="M13" s="740"/>
      <c r="N13" s="740"/>
      <c r="O13" s="740"/>
      <c r="P13" s="740"/>
      <c r="Q13" s="741"/>
      <c r="R13" s="742"/>
    </row>
    <row r="14" s="344" customFormat="true" ht="25.5" hidden="false" customHeight="false" outlineLevel="0" collapsed="false">
      <c r="A14" s="542"/>
      <c r="B14" s="743"/>
      <c r="C14" s="744" t="s">
        <v>377</v>
      </c>
      <c r="D14" s="370" t="n">
        <v>150000</v>
      </c>
      <c r="E14" s="370" t="n">
        <v>225000</v>
      </c>
      <c r="F14" s="753" t="s">
        <v>371</v>
      </c>
      <c r="G14" s="746" t="s">
        <v>364</v>
      </c>
      <c r="H14" s="747" t="n">
        <v>222285.58</v>
      </c>
      <c r="I14" s="740"/>
      <c r="J14" s="740"/>
      <c r="K14" s="740"/>
      <c r="L14" s="740"/>
      <c r="M14" s="740"/>
      <c r="N14" s="740"/>
      <c r="O14" s="740"/>
      <c r="P14" s="740"/>
      <c r="Q14" s="741"/>
      <c r="R14" s="742"/>
    </row>
    <row r="15" s="344" customFormat="true" ht="12.75" hidden="false" customHeight="false" outlineLevel="0" collapsed="false">
      <c r="A15" s="544"/>
      <c r="B15" s="748"/>
      <c r="C15" s="744" t="s">
        <v>378</v>
      </c>
      <c r="D15" s="370" t="n">
        <v>500000</v>
      </c>
      <c r="E15" s="370" t="n">
        <v>43360.62</v>
      </c>
      <c r="F15" s="753" t="s">
        <v>371</v>
      </c>
      <c r="G15" s="746" t="s">
        <v>376</v>
      </c>
      <c r="H15" s="747" t="n">
        <v>610.7</v>
      </c>
      <c r="I15" s="740"/>
      <c r="J15" s="740"/>
      <c r="K15" s="740"/>
      <c r="L15" s="740"/>
      <c r="M15" s="740"/>
      <c r="N15" s="740"/>
      <c r="O15" s="740"/>
      <c r="P15" s="740"/>
      <c r="Q15" s="741"/>
      <c r="R15" s="742"/>
    </row>
    <row r="16" s="344" customFormat="true" ht="12.75" hidden="false" customHeight="false" outlineLevel="0" collapsed="false">
      <c r="A16" s="544"/>
      <c r="B16" s="748"/>
      <c r="C16" s="744" t="s">
        <v>379</v>
      </c>
      <c r="D16" s="370" t="n">
        <v>700000</v>
      </c>
      <c r="E16" s="370" t="n">
        <v>10000</v>
      </c>
      <c r="F16" s="753" t="s">
        <v>371</v>
      </c>
      <c r="G16" s="746" t="s">
        <v>376</v>
      </c>
      <c r="H16" s="747" t="n">
        <v>10000</v>
      </c>
      <c r="I16" s="740"/>
      <c r="J16" s="740"/>
      <c r="K16" s="740"/>
      <c r="L16" s="740"/>
      <c r="M16" s="740"/>
      <c r="N16" s="740"/>
      <c r="O16" s="740"/>
      <c r="P16" s="740"/>
      <c r="Q16" s="741"/>
      <c r="R16" s="742"/>
    </row>
    <row r="17" s="344" customFormat="true" ht="38.25" hidden="false" customHeight="false" outlineLevel="0" collapsed="false">
      <c r="A17" s="544"/>
      <c r="B17" s="748"/>
      <c r="C17" s="744" t="s">
        <v>380</v>
      </c>
      <c r="D17" s="370" t="n">
        <v>500000</v>
      </c>
      <c r="E17" s="370" t="n">
        <v>400000</v>
      </c>
      <c r="F17" s="745" t="s">
        <v>381</v>
      </c>
      <c r="G17" s="746" t="s">
        <v>382</v>
      </c>
      <c r="H17" s="747" t="n">
        <v>398103.52</v>
      </c>
      <c r="I17" s="740"/>
      <c r="J17" s="740"/>
      <c r="K17" s="740"/>
      <c r="L17" s="740"/>
      <c r="M17" s="740"/>
      <c r="N17" s="740"/>
      <c r="O17" s="740"/>
      <c r="P17" s="740"/>
      <c r="Q17" s="741"/>
      <c r="R17" s="742"/>
    </row>
    <row r="18" s="344" customFormat="true" ht="25.5" hidden="false" customHeight="false" outlineLevel="0" collapsed="false">
      <c r="A18" s="544"/>
      <c r="B18" s="748"/>
      <c r="C18" s="744" t="s">
        <v>383</v>
      </c>
      <c r="D18" s="370" t="n">
        <v>0</v>
      </c>
      <c r="E18" s="370" t="n">
        <v>884823.04</v>
      </c>
      <c r="F18" s="745" t="s">
        <v>384</v>
      </c>
      <c r="G18" s="746" t="s">
        <v>364</v>
      </c>
      <c r="H18" s="747" t="n">
        <v>884823.04</v>
      </c>
      <c r="I18" s="740"/>
      <c r="J18" s="740"/>
      <c r="K18" s="740"/>
      <c r="L18" s="740"/>
      <c r="M18" s="740"/>
      <c r="N18" s="740"/>
      <c r="O18" s="740"/>
      <c r="P18" s="740"/>
      <c r="Q18" s="741"/>
      <c r="R18" s="742"/>
    </row>
    <row r="19" s="344" customFormat="true" ht="51" hidden="false" customHeight="false" outlineLevel="0" collapsed="false">
      <c r="A19" s="543"/>
      <c r="B19" s="754"/>
      <c r="C19" s="744" t="s">
        <v>385</v>
      </c>
      <c r="D19" s="370" t="n">
        <v>0</v>
      </c>
      <c r="E19" s="370" t="n">
        <v>90910.78</v>
      </c>
      <c r="F19" s="753" t="s">
        <v>371</v>
      </c>
      <c r="G19" s="746" t="s">
        <v>364</v>
      </c>
      <c r="H19" s="747" t="n">
        <v>90910.78</v>
      </c>
      <c r="I19" s="740"/>
      <c r="J19" s="740"/>
      <c r="K19" s="740"/>
      <c r="L19" s="740"/>
      <c r="M19" s="740"/>
      <c r="N19" s="740"/>
      <c r="O19" s="740"/>
      <c r="P19" s="740"/>
      <c r="Q19" s="741"/>
      <c r="R19" s="742"/>
    </row>
    <row r="20" s="344" customFormat="true" ht="12.75" hidden="false" customHeight="false" outlineLevel="0" collapsed="false">
      <c r="A20" s="517" t="s">
        <v>56</v>
      </c>
      <c r="B20" s="473"/>
      <c r="C20" s="755" t="s">
        <v>57</v>
      </c>
      <c r="D20" s="380" t="n">
        <f aca="false">D21</f>
        <v>100000</v>
      </c>
      <c r="E20" s="380" t="n">
        <f aca="false">E21</f>
        <v>3936</v>
      </c>
      <c r="F20" s="756"/>
      <c r="G20" s="756"/>
      <c r="H20" s="757" t="n">
        <f aca="false">H21</f>
        <v>3936</v>
      </c>
      <c r="I20" s="734"/>
      <c r="J20" s="734"/>
      <c r="K20" s="734"/>
      <c r="L20" s="734"/>
      <c r="M20" s="734"/>
      <c r="N20" s="734"/>
      <c r="O20" s="734"/>
      <c r="P20" s="734"/>
      <c r="Q20" s="735"/>
      <c r="R20" s="732"/>
    </row>
    <row r="21" s="344" customFormat="true" ht="12.75" hidden="false" customHeight="false" outlineLevel="0" collapsed="false">
      <c r="A21" s="542"/>
      <c r="B21" s="360" t="s">
        <v>58</v>
      </c>
      <c r="C21" s="758" t="s">
        <v>59</v>
      </c>
      <c r="D21" s="363" t="n">
        <f aca="false">D22</f>
        <v>100000</v>
      </c>
      <c r="E21" s="363" t="n">
        <f aca="false">E22</f>
        <v>3936</v>
      </c>
      <c r="F21" s="737"/>
      <c r="G21" s="737"/>
      <c r="H21" s="739" t="n">
        <f aca="false">H22</f>
        <v>3936</v>
      </c>
      <c r="I21" s="740"/>
      <c r="J21" s="740"/>
      <c r="K21" s="740"/>
      <c r="L21" s="740"/>
      <c r="M21" s="740"/>
      <c r="N21" s="740"/>
      <c r="O21" s="740"/>
      <c r="P21" s="740"/>
      <c r="Q21" s="759"/>
      <c r="R21" s="742"/>
    </row>
    <row r="22" s="344" customFormat="true" ht="57" hidden="false" customHeight="true" outlineLevel="0" collapsed="false">
      <c r="A22" s="543"/>
      <c r="B22" s="389"/>
      <c r="C22" s="760" t="s">
        <v>386</v>
      </c>
      <c r="D22" s="761" t="n">
        <v>100000</v>
      </c>
      <c r="E22" s="370" t="n">
        <v>3936</v>
      </c>
      <c r="F22" s="753" t="s">
        <v>371</v>
      </c>
      <c r="G22" s="370" t="s">
        <v>376</v>
      </c>
      <c r="H22" s="747" t="n">
        <v>3936</v>
      </c>
      <c r="I22" s="740"/>
      <c r="J22" s="740"/>
      <c r="K22" s="740"/>
      <c r="L22" s="740"/>
      <c r="M22" s="740"/>
      <c r="N22" s="740"/>
      <c r="O22" s="740"/>
      <c r="P22" s="740"/>
      <c r="Q22" s="759"/>
      <c r="R22" s="742"/>
    </row>
    <row r="23" s="541" customFormat="true" ht="12.75" hidden="false" customHeight="false" outlineLevel="0" collapsed="false">
      <c r="A23" s="580" t="s">
        <v>75</v>
      </c>
      <c r="B23" s="762"/>
      <c r="C23" s="763" t="s">
        <v>76</v>
      </c>
      <c r="D23" s="476" t="n">
        <f aca="false">D24</f>
        <v>393333</v>
      </c>
      <c r="E23" s="476" t="n">
        <f aca="false">E24</f>
        <v>504219</v>
      </c>
      <c r="F23" s="764"/>
      <c r="G23" s="765"/>
      <c r="H23" s="757" t="n">
        <f aca="false">H24</f>
        <v>500085.64</v>
      </c>
      <c r="I23" s="734"/>
      <c r="J23" s="734"/>
      <c r="K23" s="734"/>
      <c r="L23" s="734"/>
      <c r="M23" s="734"/>
      <c r="N23" s="734"/>
      <c r="O23" s="734"/>
      <c r="P23" s="734"/>
      <c r="Q23" s="735"/>
      <c r="R23" s="766"/>
    </row>
    <row r="24" s="384" customFormat="true" ht="12.75" hidden="false" customHeight="false" outlineLevel="0" collapsed="false">
      <c r="A24" s="561"/>
      <c r="B24" s="360" t="s">
        <v>79</v>
      </c>
      <c r="C24" s="758" t="s">
        <v>312</v>
      </c>
      <c r="D24" s="363" t="n">
        <f aca="false">D25+D26+D27+D28</f>
        <v>393333</v>
      </c>
      <c r="E24" s="363" t="n">
        <f aca="false">E25+E26+E27+E28+E29</f>
        <v>504219</v>
      </c>
      <c r="F24" s="737"/>
      <c r="G24" s="738"/>
      <c r="H24" s="739" t="n">
        <f aca="false">H25+H26+H27+H28+H29</f>
        <v>500085.64</v>
      </c>
      <c r="I24" s="740"/>
      <c r="J24" s="740"/>
      <c r="K24" s="740"/>
      <c r="L24" s="740"/>
      <c r="M24" s="740"/>
      <c r="N24" s="740"/>
      <c r="O24" s="740"/>
      <c r="P24" s="740"/>
      <c r="Q24" s="741"/>
      <c r="R24" s="691"/>
    </row>
    <row r="25" s="384" customFormat="true" ht="12.75" hidden="false" customHeight="false" outlineLevel="0" collapsed="false">
      <c r="A25" s="563"/>
      <c r="B25" s="743"/>
      <c r="C25" s="760" t="s">
        <v>387</v>
      </c>
      <c r="D25" s="761" t="n">
        <v>0</v>
      </c>
      <c r="E25" s="370" t="n">
        <v>8856</v>
      </c>
      <c r="F25" s="753" t="s">
        <v>371</v>
      </c>
      <c r="G25" s="746" t="n">
        <v>2014</v>
      </c>
      <c r="H25" s="747" t="n">
        <v>8856</v>
      </c>
      <c r="I25" s="740"/>
      <c r="J25" s="740"/>
      <c r="K25" s="740"/>
      <c r="L25" s="740"/>
      <c r="M25" s="740"/>
      <c r="N25" s="740"/>
      <c r="O25" s="740"/>
      <c r="P25" s="740"/>
      <c r="Q25" s="741"/>
      <c r="R25" s="691"/>
    </row>
    <row r="26" s="384" customFormat="true" ht="12.75" hidden="false" customHeight="false" outlineLevel="0" collapsed="false">
      <c r="A26" s="564"/>
      <c r="B26" s="754"/>
      <c r="C26" s="760" t="s">
        <v>388</v>
      </c>
      <c r="D26" s="761" t="n">
        <v>40000</v>
      </c>
      <c r="E26" s="370" t="n">
        <v>72900</v>
      </c>
      <c r="F26" s="753" t="s">
        <v>371</v>
      </c>
      <c r="G26" s="746" t="s">
        <v>364</v>
      </c>
      <c r="H26" s="767" t="n">
        <v>71919.44</v>
      </c>
      <c r="I26" s="740"/>
      <c r="J26" s="740"/>
      <c r="K26" s="740"/>
      <c r="L26" s="740"/>
      <c r="M26" s="740"/>
      <c r="N26" s="740"/>
      <c r="O26" s="740"/>
      <c r="P26" s="740"/>
      <c r="Q26" s="741"/>
      <c r="R26" s="691"/>
    </row>
    <row r="27" s="384" customFormat="true" ht="12.75" hidden="false" customHeight="false" outlineLevel="0" collapsed="false">
      <c r="A27" s="563"/>
      <c r="B27" s="748"/>
      <c r="C27" s="760" t="s">
        <v>389</v>
      </c>
      <c r="D27" s="761" t="n">
        <v>0</v>
      </c>
      <c r="E27" s="370" t="n">
        <v>15500</v>
      </c>
      <c r="F27" s="753" t="s">
        <v>371</v>
      </c>
      <c r="G27" s="746" t="s">
        <v>364</v>
      </c>
      <c r="H27" s="767" t="n">
        <v>12349.2</v>
      </c>
      <c r="I27" s="740"/>
      <c r="J27" s="740"/>
      <c r="K27" s="740"/>
      <c r="L27" s="740"/>
      <c r="M27" s="740"/>
      <c r="N27" s="740"/>
      <c r="O27" s="740"/>
      <c r="P27" s="740"/>
      <c r="Q27" s="741"/>
      <c r="R27" s="691"/>
    </row>
    <row r="28" s="384" customFormat="true" ht="25.5" hidden="false" customHeight="false" outlineLevel="0" collapsed="false">
      <c r="A28" s="563"/>
      <c r="B28" s="748"/>
      <c r="C28" s="760" t="s">
        <v>390</v>
      </c>
      <c r="D28" s="761" t="n">
        <v>353333</v>
      </c>
      <c r="E28" s="370" t="n">
        <v>353333</v>
      </c>
      <c r="F28" s="753" t="s">
        <v>371</v>
      </c>
      <c r="G28" s="746" t="s">
        <v>391</v>
      </c>
      <c r="H28" s="747" t="n">
        <v>353333</v>
      </c>
      <c r="I28" s="740"/>
      <c r="J28" s="740"/>
      <c r="K28" s="740"/>
      <c r="L28" s="740"/>
      <c r="M28" s="740"/>
      <c r="N28" s="740"/>
      <c r="O28" s="740"/>
      <c r="P28" s="740"/>
      <c r="Q28" s="741"/>
      <c r="R28" s="691"/>
    </row>
    <row r="29" s="384" customFormat="true" ht="51" hidden="false" customHeight="false" outlineLevel="0" collapsed="false">
      <c r="A29" s="564"/>
      <c r="B29" s="754"/>
      <c r="C29" s="760" t="s">
        <v>392</v>
      </c>
      <c r="D29" s="761" t="n">
        <v>0</v>
      </c>
      <c r="E29" s="370" t="n">
        <v>53630</v>
      </c>
      <c r="F29" s="753" t="s">
        <v>371</v>
      </c>
      <c r="G29" s="746" t="s">
        <v>364</v>
      </c>
      <c r="H29" s="747" t="n">
        <v>53628</v>
      </c>
      <c r="I29" s="740"/>
      <c r="J29" s="740"/>
      <c r="K29" s="740"/>
      <c r="L29" s="740"/>
      <c r="M29" s="740"/>
      <c r="N29" s="740"/>
      <c r="O29" s="740"/>
      <c r="P29" s="740"/>
      <c r="Q29" s="741"/>
      <c r="R29" s="691"/>
    </row>
    <row r="30" s="384" customFormat="true" ht="25.5" hidden="false" customHeight="false" outlineLevel="0" collapsed="false">
      <c r="A30" s="768" t="s">
        <v>99</v>
      </c>
      <c r="B30" s="769"/>
      <c r="C30" s="770" t="s">
        <v>100</v>
      </c>
      <c r="D30" s="771" t="n">
        <v>0</v>
      </c>
      <c r="E30" s="771" t="n">
        <f aca="false">E31</f>
        <v>48000</v>
      </c>
      <c r="F30" s="772"/>
      <c r="G30" s="773"/>
      <c r="H30" s="774" t="n">
        <f aca="false">H31</f>
        <v>48000</v>
      </c>
      <c r="I30" s="740"/>
      <c r="J30" s="740"/>
      <c r="K30" s="740"/>
      <c r="L30" s="740"/>
      <c r="M30" s="740"/>
      <c r="N30" s="740"/>
      <c r="O30" s="740"/>
      <c r="P30" s="740"/>
      <c r="Q30" s="741"/>
      <c r="R30" s="691"/>
    </row>
    <row r="31" s="384" customFormat="true" ht="12.75" hidden="false" customHeight="false" outlineLevel="0" collapsed="false">
      <c r="A31" s="775"/>
      <c r="B31" s="776" t="s">
        <v>101</v>
      </c>
      <c r="C31" s="777" t="s">
        <v>102</v>
      </c>
      <c r="D31" s="778" t="n">
        <v>0</v>
      </c>
      <c r="E31" s="778" t="n">
        <f aca="false">E32</f>
        <v>48000</v>
      </c>
      <c r="F31" s="779"/>
      <c r="G31" s="780"/>
      <c r="H31" s="781" t="n">
        <f aca="false">H32</f>
        <v>48000</v>
      </c>
      <c r="I31" s="740"/>
      <c r="J31" s="740"/>
      <c r="K31" s="740"/>
      <c r="L31" s="740"/>
      <c r="M31" s="740"/>
      <c r="N31" s="740"/>
      <c r="O31" s="740"/>
      <c r="P31" s="740"/>
      <c r="Q31" s="741"/>
      <c r="R31" s="691"/>
    </row>
    <row r="32" s="384" customFormat="true" ht="25.5" hidden="false" customHeight="false" outlineLevel="0" collapsed="false">
      <c r="A32" s="782"/>
      <c r="B32" s="776"/>
      <c r="C32" s="783" t="s">
        <v>393</v>
      </c>
      <c r="D32" s="761" t="n">
        <v>0</v>
      </c>
      <c r="E32" s="761" t="n">
        <v>48000</v>
      </c>
      <c r="F32" s="784" t="s">
        <v>394</v>
      </c>
      <c r="G32" s="785" t="s">
        <v>364</v>
      </c>
      <c r="H32" s="786" t="n">
        <v>48000</v>
      </c>
      <c r="I32" s="740"/>
      <c r="J32" s="740"/>
      <c r="K32" s="740"/>
      <c r="L32" s="740"/>
      <c r="M32" s="740"/>
      <c r="N32" s="740"/>
      <c r="O32" s="740"/>
      <c r="P32" s="740"/>
      <c r="Q32" s="741"/>
      <c r="R32" s="691"/>
    </row>
    <row r="33" s="579" customFormat="true" ht="12.75" hidden="false" customHeight="false" outlineLevel="0" collapsed="false">
      <c r="A33" s="529" t="s">
        <v>140</v>
      </c>
      <c r="B33" s="473"/>
      <c r="C33" s="755" t="s">
        <v>141</v>
      </c>
      <c r="D33" s="380" t="n">
        <f aca="false">D39</f>
        <v>325000</v>
      </c>
      <c r="E33" s="380" t="n">
        <f aca="false">E39+E34</f>
        <v>418740.92</v>
      </c>
      <c r="F33" s="756"/>
      <c r="G33" s="765"/>
      <c r="H33" s="757" t="n">
        <f aca="false">H39+H34</f>
        <v>398740.92</v>
      </c>
      <c r="I33" s="734"/>
      <c r="J33" s="734"/>
      <c r="K33" s="734"/>
      <c r="L33" s="734"/>
      <c r="M33" s="734"/>
      <c r="N33" s="734"/>
      <c r="O33" s="734"/>
      <c r="P33" s="734"/>
      <c r="Q33" s="735"/>
      <c r="R33" s="787"/>
    </row>
    <row r="34" s="579" customFormat="true" ht="12.75" hidden="false" customHeight="false" outlineLevel="0" collapsed="false">
      <c r="A34" s="522"/>
      <c r="B34" s="788" t="s">
        <v>146</v>
      </c>
      <c r="C34" s="789" t="s">
        <v>147</v>
      </c>
      <c r="D34" s="790" t="n">
        <v>0</v>
      </c>
      <c r="E34" s="790" t="n">
        <f aca="false">E35+E36+E37+E38</f>
        <v>62400</v>
      </c>
      <c r="F34" s="791"/>
      <c r="G34" s="792"/>
      <c r="H34" s="793" t="n">
        <f aca="false">H35+H36+H37+H38</f>
        <v>62400</v>
      </c>
      <c r="I34" s="734"/>
      <c r="J34" s="734"/>
      <c r="K34" s="734"/>
      <c r="L34" s="734"/>
      <c r="M34" s="734"/>
      <c r="N34" s="734"/>
      <c r="O34" s="734"/>
      <c r="P34" s="734"/>
      <c r="Q34" s="735"/>
      <c r="R34" s="787"/>
    </row>
    <row r="35" s="579" customFormat="true" ht="25.5" hidden="false" customHeight="false" outlineLevel="0" collapsed="false">
      <c r="A35" s="559"/>
      <c r="B35" s="794"/>
      <c r="C35" s="760" t="s">
        <v>395</v>
      </c>
      <c r="D35" s="795" t="n">
        <v>0</v>
      </c>
      <c r="E35" s="417" t="n">
        <v>3000</v>
      </c>
      <c r="F35" s="753" t="s">
        <v>371</v>
      </c>
      <c r="G35" s="796" t="s">
        <v>364</v>
      </c>
      <c r="H35" s="767" t="n">
        <v>3000</v>
      </c>
      <c r="I35" s="734"/>
      <c r="J35" s="734"/>
      <c r="K35" s="734"/>
      <c r="L35" s="734"/>
      <c r="M35" s="734"/>
      <c r="N35" s="734"/>
      <c r="O35" s="734"/>
      <c r="P35" s="734"/>
      <c r="Q35" s="735"/>
      <c r="R35" s="787"/>
    </row>
    <row r="36" s="579" customFormat="true" ht="25.5" hidden="false" customHeight="false" outlineLevel="0" collapsed="false">
      <c r="A36" s="559"/>
      <c r="B36" s="797"/>
      <c r="C36" s="798" t="s">
        <v>396</v>
      </c>
      <c r="D36" s="795" t="n">
        <v>0</v>
      </c>
      <c r="E36" s="417" t="n">
        <v>5000</v>
      </c>
      <c r="F36" s="753" t="s">
        <v>371</v>
      </c>
      <c r="G36" s="796" t="s">
        <v>364</v>
      </c>
      <c r="H36" s="767" t="n">
        <v>5000</v>
      </c>
      <c r="I36" s="734"/>
      <c r="J36" s="734"/>
      <c r="K36" s="734"/>
      <c r="L36" s="734"/>
      <c r="M36" s="734"/>
      <c r="N36" s="734"/>
      <c r="O36" s="734"/>
      <c r="P36" s="734"/>
      <c r="Q36" s="735"/>
      <c r="R36" s="787"/>
    </row>
    <row r="37" s="579" customFormat="true" ht="12.75" hidden="false" customHeight="false" outlineLevel="0" collapsed="false">
      <c r="A37" s="559"/>
      <c r="B37" s="797"/>
      <c r="C37" s="798" t="s">
        <v>397</v>
      </c>
      <c r="D37" s="795" t="n">
        <v>0</v>
      </c>
      <c r="E37" s="417" t="n">
        <v>50000</v>
      </c>
      <c r="F37" s="753" t="s">
        <v>371</v>
      </c>
      <c r="G37" s="796" t="s">
        <v>398</v>
      </c>
      <c r="H37" s="767" t="n">
        <v>50000</v>
      </c>
      <c r="I37" s="734"/>
      <c r="J37" s="734"/>
      <c r="K37" s="734"/>
      <c r="L37" s="734"/>
      <c r="M37" s="734"/>
      <c r="N37" s="734"/>
      <c r="O37" s="734"/>
      <c r="P37" s="734"/>
      <c r="Q37" s="735"/>
      <c r="R37" s="787"/>
    </row>
    <row r="38" s="579" customFormat="true" ht="12.75" hidden="false" customHeight="false" outlineLevel="0" collapsed="false">
      <c r="A38" s="559"/>
      <c r="B38" s="799"/>
      <c r="C38" s="798" t="s">
        <v>399</v>
      </c>
      <c r="D38" s="795" t="n">
        <v>0</v>
      </c>
      <c r="E38" s="417" t="n">
        <v>4400</v>
      </c>
      <c r="F38" s="753" t="s">
        <v>371</v>
      </c>
      <c r="G38" s="800"/>
      <c r="H38" s="767" t="n">
        <v>4400</v>
      </c>
      <c r="I38" s="734"/>
      <c r="J38" s="734"/>
      <c r="K38" s="734"/>
      <c r="L38" s="734"/>
      <c r="M38" s="734"/>
      <c r="N38" s="734"/>
      <c r="O38" s="734"/>
      <c r="P38" s="734"/>
      <c r="Q38" s="735"/>
      <c r="R38" s="787"/>
    </row>
    <row r="39" s="384" customFormat="true" ht="15.75" hidden="false" customHeight="true" outlineLevel="0" collapsed="false">
      <c r="A39" s="559"/>
      <c r="B39" s="360" t="s">
        <v>150</v>
      </c>
      <c r="C39" s="758" t="s">
        <v>19</v>
      </c>
      <c r="D39" s="363" t="n">
        <f aca="false">D40+D41+D42+D43</f>
        <v>325000</v>
      </c>
      <c r="E39" s="363" t="n">
        <f aca="false">E40+E41+E42+E43</f>
        <v>356340.92</v>
      </c>
      <c r="F39" s="737"/>
      <c r="G39" s="738"/>
      <c r="H39" s="739" t="n">
        <f aca="false">H40+H41+H42+H43</f>
        <v>336340.92</v>
      </c>
      <c r="I39" s="740"/>
      <c r="J39" s="740"/>
      <c r="K39" s="740"/>
      <c r="L39" s="740"/>
      <c r="M39" s="740"/>
      <c r="N39" s="740"/>
      <c r="O39" s="740"/>
      <c r="P39" s="740"/>
      <c r="Q39" s="801"/>
      <c r="R39" s="691"/>
    </row>
    <row r="40" s="384" customFormat="true" ht="30" hidden="false" customHeight="true" outlineLevel="0" collapsed="false">
      <c r="A40" s="528"/>
      <c r="B40" s="389"/>
      <c r="C40" s="760" t="s">
        <v>400</v>
      </c>
      <c r="D40" s="761" t="n">
        <v>200000</v>
      </c>
      <c r="E40" s="370" t="n">
        <v>197227.92</v>
      </c>
      <c r="F40" s="753" t="s">
        <v>371</v>
      </c>
      <c r="G40" s="746" t="s">
        <v>401</v>
      </c>
      <c r="H40" s="767" t="n">
        <v>197227.92</v>
      </c>
      <c r="I40" s="740"/>
      <c r="J40" s="740"/>
      <c r="K40" s="740"/>
      <c r="L40" s="740"/>
      <c r="M40" s="740"/>
      <c r="N40" s="740"/>
      <c r="O40" s="740"/>
      <c r="P40" s="740"/>
      <c r="Q40" s="801"/>
      <c r="R40" s="691"/>
    </row>
    <row r="41" s="384" customFormat="true" ht="52.5" hidden="false" customHeight="true" outlineLevel="0" collapsed="false">
      <c r="A41" s="522"/>
      <c r="B41" s="743"/>
      <c r="C41" s="760" t="s">
        <v>402</v>
      </c>
      <c r="D41" s="761" t="n">
        <v>125000</v>
      </c>
      <c r="E41" s="370" t="n">
        <v>122385</v>
      </c>
      <c r="F41" s="753" t="s">
        <v>403</v>
      </c>
      <c r="G41" s="746" t="s">
        <v>364</v>
      </c>
      <c r="H41" s="747" t="n">
        <v>122385</v>
      </c>
      <c r="I41" s="740"/>
      <c r="J41" s="740"/>
      <c r="K41" s="740"/>
      <c r="L41" s="740"/>
      <c r="M41" s="740"/>
      <c r="N41" s="740"/>
      <c r="O41" s="740"/>
      <c r="P41" s="740"/>
      <c r="Q41" s="801"/>
      <c r="R41" s="691"/>
    </row>
    <row r="42" s="384" customFormat="true" ht="31.5" hidden="false" customHeight="true" outlineLevel="0" collapsed="false">
      <c r="A42" s="559"/>
      <c r="B42" s="748"/>
      <c r="C42" s="802" t="s">
        <v>404</v>
      </c>
      <c r="D42" s="761" t="n">
        <v>0</v>
      </c>
      <c r="E42" s="370" t="n">
        <v>20000</v>
      </c>
      <c r="F42" s="753" t="s">
        <v>371</v>
      </c>
      <c r="G42" s="746" t="s">
        <v>364</v>
      </c>
      <c r="H42" s="767" t="n">
        <v>0</v>
      </c>
      <c r="I42" s="740"/>
      <c r="J42" s="740"/>
      <c r="K42" s="740"/>
      <c r="L42" s="740"/>
      <c r="M42" s="740"/>
      <c r="N42" s="740"/>
      <c r="O42" s="740"/>
      <c r="P42" s="740"/>
      <c r="Q42" s="801"/>
      <c r="R42" s="691"/>
    </row>
    <row r="43" s="384" customFormat="true" ht="63.75" hidden="false" customHeight="true" outlineLevel="0" collapsed="false">
      <c r="A43" s="528"/>
      <c r="B43" s="754"/>
      <c r="C43" s="802" t="s">
        <v>405</v>
      </c>
      <c r="D43" s="761" t="n">
        <v>0</v>
      </c>
      <c r="E43" s="370" t="n">
        <v>16728</v>
      </c>
      <c r="F43" s="745" t="s">
        <v>406</v>
      </c>
      <c r="G43" s="746" t="s">
        <v>364</v>
      </c>
      <c r="H43" s="767" t="n">
        <v>16728</v>
      </c>
      <c r="I43" s="740"/>
      <c r="J43" s="740"/>
      <c r="K43" s="740"/>
      <c r="L43" s="740"/>
      <c r="M43" s="740"/>
      <c r="N43" s="740"/>
      <c r="O43" s="740"/>
      <c r="P43" s="740"/>
      <c r="Q43" s="801"/>
      <c r="R43" s="691"/>
    </row>
    <row r="44" s="384" customFormat="true" ht="12.75" hidden="false" customHeight="false" outlineLevel="0" collapsed="false">
      <c r="A44" s="580" t="s">
        <v>162</v>
      </c>
      <c r="B44" s="411"/>
      <c r="C44" s="755" t="s">
        <v>163</v>
      </c>
      <c r="D44" s="380" t="n">
        <f aca="false">D45</f>
        <v>330000</v>
      </c>
      <c r="E44" s="380" t="n">
        <f aca="false">E45</f>
        <v>612845.38</v>
      </c>
      <c r="F44" s="756"/>
      <c r="G44" s="765"/>
      <c r="H44" s="757" t="n">
        <f aca="false">H45</f>
        <v>592484.1</v>
      </c>
      <c r="I44" s="803"/>
      <c r="J44" s="803"/>
      <c r="K44" s="803"/>
      <c r="L44" s="803"/>
      <c r="M44" s="803"/>
      <c r="N44" s="803"/>
      <c r="O44" s="803"/>
      <c r="P44" s="804"/>
      <c r="Q44" s="805"/>
      <c r="R44" s="691"/>
    </row>
    <row r="45" s="384" customFormat="true" ht="12.75" hidden="false" customHeight="false" outlineLevel="0" collapsed="false">
      <c r="A45" s="583"/>
      <c r="B45" s="411" t="s">
        <v>170</v>
      </c>
      <c r="C45" s="806" t="s">
        <v>171</v>
      </c>
      <c r="D45" s="414" t="n">
        <f aca="false">D46+D47+D48</f>
        <v>330000</v>
      </c>
      <c r="E45" s="414" t="n">
        <f aca="false">E46+E47+E48</f>
        <v>612845.38</v>
      </c>
      <c r="F45" s="791"/>
      <c r="G45" s="791"/>
      <c r="H45" s="793" t="n">
        <f aca="false">H46+H47+H48</f>
        <v>592484.1</v>
      </c>
      <c r="I45" s="807"/>
      <c r="J45" s="807"/>
      <c r="K45" s="807"/>
      <c r="L45" s="807"/>
      <c r="M45" s="807"/>
      <c r="N45" s="807"/>
      <c r="O45" s="807"/>
      <c r="P45" s="807"/>
      <c r="Q45" s="741"/>
      <c r="R45" s="691"/>
    </row>
    <row r="46" s="384" customFormat="true" ht="51" hidden="false" customHeight="false" outlineLevel="0" collapsed="false">
      <c r="A46" s="587"/>
      <c r="B46" s="808"/>
      <c r="C46" s="802" t="s">
        <v>407</v>
      </c>
      <c r="D46" s="795" t="n">
        <v>150000</v>
      </c>
      <c r="E46" s="417" t="n">
        <v>327200</v>
      </c>
      <c r="F46" s="809" t="s">
        <v>408</v>
      </c>
      <c r="G46" s="796" t="n">
        <v>2014</v>
      </c>
      <c r="H46" s="767" t="n">
        <v>324056.13</v>
      </c>
      <c r="I46" s="807"/>
      <c r="J46" s="807"/>
      <c r="K46" s="807"/>
      <c r="L46" s="807"/>
      <c r="M46" s="807"/>
      <c r="N46" s="807"/>
      <c r="O46" s="807"/>
      <c r="P46" s="807"/>
      <c r="Q46" s="741"/>
      <c r="R46" s="691"/>
    </row>
    <row r="47" s="384" customFormat="true" ht="63.75" hidden="false" customHeight="false" outlineLevel="0" collapsed="false">
      <c r="A47" s="810"/>
      <c r="B47" s="811"/>
      <c r="C47" s="802" t="s">
        <v>409</v>
      </c>
      <c r="D47" s="795" t="n">
        <v>180000</v>
      </c>
      <c r="E47" s="417" t="n">
        <v>230645.38</v>
      </c>
      <c r="F47" s="809" t="s">
        <v>410</v>
      </c>
      <c r="G47" s="796" t="s">
        <v>401</v>
      </c>
      <c r="H47" s="767" t="n">
        <v>216697.09</v>
      </c>
      <c r="I47" s="807"/>
      <c r="J47" s="807"/>
      <c r="K47" s="807"/>
      <c r="L47" s="807"/>
      <c r="M47" s="807"/>
      <c r="N47" s="807"/>
      <c r="O47" s="807"/>
      <c r="P47" s="807"/>
      <c r="Q47" s="741"/>
      <c r="R47" s="691"/>
    </row>
    <row r="48" s="384" customFormat="true" ht="25.5" hidden="false" customHeight="false" outlineLevel="0" collapsed="false">
      <c r="A48" s="812"/>
      <c r="B48" s="813"/>
      <c r="C48" s="802" t="s">
        <v>411</v>
      </c>
      <c r="D48" s="795" t="n">
        <v>0</v>
      </c>
      <c r="E48" s="417" t="n">
        <v>55000</v>
      </c>
      <c r="F48" s="753" t="s">
        <v>371</v>
      </c>
      <c r="G48" s="796" t="s">
        <v>364</v>
      </c>
      <c r="H48" s="767" t="n">
        <v>51730.88</v>
      </c>
      <c r="I48" s="807"/>
      <c r="J48" s="807"/>
      <c r="K48" s="807"/>
      <c r="L48" s="807"/>
      <c r="M48" s="807"/>
      <c r="N48" s="807"/>
      <c r="O48" s="807"/>
      <c r="P48" s="807"/>
      <c r="Q48" s="741"/>
      <c r="R48" s="691"/>
    </row>
    <row r="49" s="384" customFormat="true" ht="12.75" hidden="false" customHeight="false" outlineLevel="0" collapsed="false">
      <c r="A49" s="812" t="s">
        <v>188</v>
      </c>
      <c r="B49" s="411"/>
      <c r="C49" s="755" t="s">
        <v>189</v>
      </c>
      <c r="D49" s="476" t="n">
        <f aca="false">D50</f>
        <v>470000</v>
      </c>
      <c r="E49" s="380" t="n">
        <f aca="false">E50</f>
        <v>573000</v>
      </c>
      <c r="F49" s="756"/>
      <c r="G49" s="765"/>
      <c r="H49" s="757" t="n">
        <f aca="false">H50</f>
        <v>343000</v>
      </c>
      <c r="I49" s="807"/>
      <c r="J49" s="807"/>
      <c r="K49" s="807"/>
      <c r="L49" s="807"/>
      <c r="M49" s="807"/>
      <c r="N49" s="807"/>
      <c r="O49" s="807"/>
      <c r="P49" s="807"/>
      <c r="Q49" s="741"/>
      <c r="R49" s="691"/>
    </row>
    <row r="50" s="384" customFormat="true" ht="12.75" hidden="false" customHeight="false" outlineLevel="0" collapsed="false">
      <c r="A50" s="814"/>
      <c r="B50" s="411" t="s">
        <v>202</v>
      </c>
      <c r="C50" s="806" t="s">
        <v>412</v>
      </c>
      <c r="D50" s="414" t="n">
        <f aca="false">D51+D52+D53+D54+D55+D56+D57</f>
        <v>470000</v>
      </c>
      <c r="E50" s="414" t="n">
        <f aca="false">E51+E52+E53+E54+E55+E56+E57+E58</f>
        <v>573000</v>
      </c>
      <c r="F50" s="791"/>
      <c r="G50" s="792"/>
      <c r="H50" s="793" t="n">
        <f aca="false">H51+H52+H53+H54+H55+H56+H57+H58</f>
        <v>343000</v>
      </c>
      <c r="I50" s="807"/>
      <c r="J50" s="807"/>
      <c r="K50" s="807"/>
      <c r="L50" s="807"/>
      <c r="M50" s="807"/>
      <c r="N50" s="807"/>
      <c r="O50" s="807"/>
      <c r="P50" s="807"/>
      <c r="Q50" s="741"/>
      <c r="R50" s="691"/>
    </row>
    <row r="51" s="384" customFormat="true" ht="52.5" hidden="false" customHeight="true" outlineLevel="0" collapsed="false">
      <c r="A51" s="815"/>
      <c r="B51" s="808"/>
      <c r="C51" s="760" t="s">
        <v>413</v>
      </c>
      <c r="D51" s="795" t="n">
        <v>150000</v>
      </c>
      <c r="E51" s="417"/>
      <c r="F51" s="816"/>
      <c r="G51" s="796" t="s">
        <v>376</v>
      </c>
      <c r="H51" s="817"/>
      <c r="I51" s="807"/>
      <c r="J51" s="807"/>
      <c r="K51" s="807"/>
      <c r="L51" s="807"/>
      <c r="M51" s="807"/>
      <c r="N51" s="807"/>
      <c r="O51" s="807"/>
      <c r="P51" s="807"/>
      <c r="Q51" s="741"/>
      <c r="R51" s="691"/>
    </row>
    <row r="52" s="384" customFormat="true" ht="43.5" hidden="false" customHeight="true" outlineLevel="0" collapsed="false">
      <c r="A52" s="815"/>
      <c r="B52" s="818"/>
      <c r="C52" s="760" t="s">
        <v>414</v>
      </c>
      <c r="D52" s="795" t="n">
        <v>80000</v>
      </c>
      <c r="E52" s="417" t="n">
        <v>80000</v>
      </c>
      <c r="F52" s="816" t="s">
        <v>415</v>
      </c>
      <c r="G52" s="796" t="s">
        <v>364</v>
      </c>
      <c r="H52" s="767" t="n">
        <v>80000</v>
      </c>
      <c r="I52" s="807"/>
      <c r="J52" s="807"/>
      <c r="K52" s="807"/>
      <c r="L52" s="807"/>
      <c r="M52" s="807"/>
      <c r="N52" s="807"/>
      <c r="O52" s="807"/>
      <c r="P52" s="807"/>
      <c r="Q52" s="741"/>
      <c r="R52" s="691"/>
    </row>
    <row r="53" s="384" customFormat="true" ht="36.75" hidden="false" customHeight="true" outlineLevel="0" collapsed="false">
      <c r="A53" s="815"/>
      <c r="B53" s="818"/>
      <c r="C53" s="760" t="s">
        <v>416</v>
      </c>
      <c r="D53" s="795" t="n">
        <v>80000</v>
      </c>
      <c r="E53" s="417" t="n">
        <v>80000</v>
      </c>
      <c r="F53" s="816" t="s">
        <v>415</v>
      </c>
      <c r="G53" s="796" t="s">
        <v>364</v>
      </c>
      <c r="H53" s="767" t="n">
        <v>80000</v>
      </c>
      <c r="I53" s="807"/>
      <c r="J53" s="807"/>
      <c r="K53" s="807"/>
      <c r="L53" s="807"/>
      <c r="M53" s="807"/>
      <c r="N53" s="807"/>
      <c r="O53" s="807"/>
      <c r="P53" s="807"/>
      <c r="Q53" s="741"/>
      <c r="R53" s="691"/>
    </row>
    <row r="54" s="384" customFormat="true" ht="39" hidden="false" customHeight="true" outlineLevel="0" collapsed="false">
      <c r="A54" s="815"/>
      <c r="B54" s="818"/>
      <c r="C54" s="760" t="s">
        <v>417</v>
      </c>
      <c r="D54" s="795" t="n">
        <v>80000</v>
      </c>
      <c r="E54" s="417" t="n">
        <v>100000</v>
      </c>
      <c r="F54" s="809" t="s">
        <v>418</v>
      </c>
      <c r="G54" s="796" t="s">
        <v>364</v>
      </c>
      <c r="H54" s="767" t="n">
        <v>100000</v>
      </c>
      <c r="I54" s="807"/>
      <c r="J54" s="807"/>
      <c r="K54" s="807"/>
      <c r="L54" s="807"/>
      <c r="M54" s="807"/>
      <c r="N54" s="807"/>
      <c r="O54" s="807"/>
      <c r="P54" s="807"/>
      <c r="Q54" s="741"/>
      <c r="R54" s="691"/>
    </row>
    <row r="55" s="384" customFormat="true" ht="44.25" hidden="false" customHeight="true" outlineLevel="0" collapsed="false">
      <c r="A55" s="819"/>
      <c r="B55" s="811"/>
      <c r="C55" s="760" t="s">
        <v>419</v>
      </c>
      <c r="D55" s="795" t="n">
        <v>80000</v>
      </c>
      <c r="E55" s="417" t="n">
        <v>80000</v>
      </c>
      <c r="F55" s="816" t="s">
        <v>415</v>
      </c>
      <c r="G55" s="796" t="s">
        <v>364</v>
      </c>
      <c r="H55" s="767" t="n">
        <v>80000</v>
      </c>
      <c r="I55" s="807"/>
      <c r="J55" s="807"/>
      <c r="K55" s="807"/>
      <c r="L55" s="807"/>
      <c r="M55" s="807"/>
      <c r="N55" s="807"/>
      <c r="O55" s="807"/>
      <c r="P55" s="807"/>
      <c r="Q55" s="741"/>
      <c r="R55" s="691"/>
    </row>
    <row r="56" s="384" customFormat="true" ht="44.25" hidden="false" customHeight="true" outlineLevel="0" collapsed="false">
      <c r="A56" s="814"/>
      <c r="B56" s="808"/>
      <c r="C56" s="760" t="s">
        <v>420</v>
      </c>
      <c r="D56" s="795" t="n">
        <v>0</v>
      </c>
      <c r="E56" s="417" t="n">
        <v>150000</v>
      </c>
      <c r="F56" s="816" t="s">
        <v>415</v>
      </c>
      <c r="G56" s="796" t="s">
        <v>398</v>
      </c>
      <c r="H56" s="817"/>
      <c r="I56" s="807"/>
      <c r="J56" s="807"/>
      <c r="K56" s="807"/>
      <c r="L56" s="807"/>
      <c r="M56" s="807"/>
      <c r="N56" s="807"/>
      <c r="O56" s="807"/>
      <c r="P56" s="807"/>
      <c r="Q56" s="741"/>
      <c r="R56" s="691"/>
    </row>
    <row r="57" s="384" customFormat="true" ht="44.25" hidden="false" customHeight="true" outlineLevel="0" collapsed="false">
      <c r="A57" s="815"/>
      <c r="B57" s="818"/>
      <c r="C57" s="760" t="s">
        <v>421</v>
      </c>
      <c r="D57" s="795" t="n">
        <v>0</v>
      </c>
      <c r="E57" s="417" t="n">
        <v>80000</v>
      </c>
      <c r="F57" s="816" t="s">
        <v>415</v>
      </c>
      <c r="G57" s="796" t="s">
        <v>398</v>
      </c>
      <c r="H57" s="817"/>
      <c r="I57" s="807"/>
      <c r="J57" s="807"/>
      <c r="K57" s="807"/>
      <c r="L57" s="807"/>
      <c r="M57" s="807"/>
      <c r="N57" s="807"/>
      <c r="O57" s="807"/>
      <c r="P57" s="807"/>
      <c r="Q57" s="741"/>
      <c r="R57" s="691"/>
    </row>
    <row r="58" s="384" customFormat="true" ht="54.75" hidden="false" customHeight="true" outlineLevel="0" collapsed="false">
      <c r="A58" s="819"/>
      <c r="B58" s="811"/>
      <c r="C58" s="760" t="s">
        <v>422</v>
      </c>
      <c r="D58" s="795" t="n">
        <v>0</v>
      </c>
      <c r="E58" s="417" t="n">
        <v>3000</v>
      </c>
      <c r="F58" s="816" t="s">
        <v>371</v>
      </c>
      <c r="G58" s="796" t="s">
        <v>364</v>
      </c>
      <c r="H58" s="767" t="n">
        <v>3000</v>
      </c>
      <c r="I58" s="807"/>
      <c r="J58" s="807"/>
      <c r="K58" s="807"/>
      <c r="L58" s="807"/>
      <c r="M58" s="807"/>
      <c r="N58" s="807"/>
      <c r="O58" s="807"/>
      <c r="P58" s="807"/>
      <c r="Q58" s="741"/>
      <c r="R58" s="691"/>
    </row>
    <row r="59" s="384" customFormat="true" ht="12.75" hidden="false" customHeight="false" outlineLevel="0" collapsed="false">
      <c r="A59" s="812" t="s">
        <v>204</v>
      </c>
      <c r="B59" s="411"/>
      <c r="C59" s="755" t="s">
        <v>205</v>
      </c>
      <c r="D59" s="380" t="n">
        <f aca="false">D62+D60</f>
        <v>560000</v>
      </c>
      <c r="E59" s="380" t="n">
        <f aca="false">E62+E60</f>
        <v>490234.7</v>
      </c>
      <c r="F59" s="756"/>
      <c r="G59" s="765"/>
      <c r="H59" s="757" t="n">
        <f aca="false">H62+H60</f>
        <v>480394.7</v>
      </c>
      <c r="I59" s="807"/>
      <c r="J59" s="807"/>
      <c r="K59" s="807"/>
      <c r="L59" s="807"/>
      <c r="M59" s="807"/>
      <c r="N59" s="807"/>
      <c r="O59" s="807"/>
      <c r="P59" s="807"/>
      <c r="Q59" s="741"/>
      <c r="R59" s="691"/>
    </row>
    <row r="60" s="384" customFormat="true" ht="12.75" hidden="false" customHeight="false" outlineLevel="0" collapsed="false">
      <c r="A60" s="583"/>
      <c r="B60" s="411" t="s">
        <v>206</v>
      </c>
      <c r="C60" s="789" t="s">
        <v>207</v>
      </c>
      <c r="D60" s="790" t="n">
        <v>0</v>
      </c>
      <c r="E60" s="414" t="n">
        <f aca="false">E61</f>
        <v>2470</v>
      </c>
      <c r="F60" s="791"/>
      <c r="G60" s="820"/>
      <c r="H60" s="793" t="n">
        <f aca="false">H61</f>
        <v>2470</v>
      </c>
      <c r="I60" s="807"/>
      <c r="J60" s="807"/>
      <c r="K60" s="807"/>
      <c r="L60" s="807"/>
      <c r="M60" s="807"/>
      <c r="N60" s="807"/>
      <c r="O60" s="807"/>
      <c r="P60" s="807"/>
      <c r="Q60" s="741"/>
      <c r="R60" s="691"/>
    </row>
    <row r="61" s="384" customFormat="true" ht="25.5" hidden="false" customHeight="false" outlineLevel="0" collapsed="false">
      <c r="A61" s="587"/>
      <c r="B61" s="411"/>
      <c r="C61" s="798" t="s">
        <v>423</v>
      </c>
      <c r="D61" s="795" t="n">
        <v>0</v>
      </c>
      <c r="E61" s="417" t="n">
        <v>2470</v>
      </c>
      <c r="F61" s="816" t="s">
        <v>371</v>
      </c>
      <c r="G61" s="796" t="s">
        <v>364</v>
      </c>
      <c r="H61" s="767" t="n">
        <v>2470</v>
      </c>
      <c r="I61" s="807"/>
      <c r="J61" s="807"/>
      <c r="K61" s="807"/>
      <c r="L61" s="807"/>
      <c r="M61" s="807"/>
      <c r="N61" s="807"/>
      <c r="O61" s="807"/>
      <c r="P61" s="807"/>
      <c r="Q61" s="741"/>
      <c r="R61" s="691"/>
    </row>
    <row r="62" s="384" customFormat="true" ht="12.75" hidden="false" customHeight="false" outlineLevel="0" collapsed="false">
      <c r="A62" s="587"/>
      <c r="B62" s="411" t="s">
        <v>338</v>
      </c>
      <c r="C62" s="806" t="s">
        <v>412</v>
      </c>
      <c r="D62" s="414" t="n">
        <f aca="false">D63+D64+D65+D66</f>
        <v>560000</v>
      </c>
      <c r="E62" s="414" t="n">
        <f aca="false">E63+E64+E65+E66</f>
        <v>487764.7</v>
      </c>
      <c r="F62" s="791"/>
      <c r="G62" s="792"/>
      <c r="H62" s="793" t="n">
        <f aca="false">H63+H64+H65+H66</f>
        <v>477924.7</v>
      </c>
      <c r="I62" s="807"/>
      <c r="J62" s="807"/>
      <c r="K62" s="807"/>
      <c r="L62" s="807"/>
      <c r="M62" s="807"/>
      <c r="N62" s="807"/>
      <c r="O62" s="807"/>
      <c r="P62" s="807"/>
      <c r="Q62" s="741"/>
      <c r="R62" s="691"/>
    </row>
    <row r="63" s="384" customFormat="true" ht="51" hidden="false" customHeight="false" outlineLevel="0" collapsed="false">
      <c r="A63" s="587"/>
      <c r="B63" s="808"/>
      <c r="C63" s="802" t="s">
        <v>424</v>
      </c>
      <c r="D63" s="795" t="n">
        <v>350000</v>
      </c>
      <c r="E63" s="417" t="n">
        <v>352194.1</v>
      </c>
      <c r="F63" s="809" t="s">
        <v>425</v>
      </c>
      <c r="G63" s="796" t="s">
        <v>401</v>
      </c>
      <c r="H63" s="767" t="n">
        <v>352194.1</v>
      </c>
      <c r="I63" s="807"/>
      <c r="J63" s="807"/>
      <c r="K63" s="807"/>
      <c r="L63" s="807"/>
      <c r="M63" s="807"/>
      <c r="N63" s="807"/>
      <c r="O63" s="807"/>
      <c r="P63" s="807"/>
      <c r="Q63" s="741"/>
      <c r="R63" s="691"/>
    </row>
    <row r="64" s="384" customFormat="true" ht="40.5" hidden="false" customHeight="true" outlineLevel="0" collapsed="false">
      <c r="A64" s="810"/>
      <c r="B64" s="811"/>
      <c r="C64" s="802" t="s">
        <v>426</v>
      </c>
      <c r="D64" s="795" t="n">
        <v>70000</v>
      </c>
      <c r="E64" s="417" t="n">
        <v>47994.6</v>
      </c>
      <c r="F64" s="745" t="s">
        <v>427</v>
      </c>
      <c r="G64" s="796" t="s">
        <v>398</v>
      </c>
      <c r="H64" s="767" t="n">
        <v>44058.6</v>
      </c>
      <c r="I64" s="807"/>
      <c r="J64" s="807"/>
      <c r="K64" s="807"/>
      <c r="L64" s="807"/>
      <c r="M64" s="807"/>
      <c r="N64" s="807"/>
      <c r="O64" s="807"/>
      <c r="P64" s="807"/>
      <c r="Q64" s="741"/>
      <c r="R64" s="691"/>
    </row>
    <row r="65" s="384" customFormat="true" ht="45" hidden="false" customHeight="true" outlineLevel="0" collapsed="false">
      <c r="A65" s="583"/>
      <c r="B65" s="808"/>
      <c r="C65" s="802" t="s">
        <v>428</v>
      </c>
      <c r="D65" s="795" t="n">
        <v>70000</v>
      </c>
      <c r="E65" s="417" t="n">
        <v>43788</v>
      </c>
      <c r="F65" s="745" t="s">
        <v>429</v>
      </c>
      <c r="G65" s="796" t="s">
        <v>398</v>
      </c>
      <c r="H65" s="767" t="n">
        <v>39852</v>
      </c>
      <c r="I65" s="807"/>
      <c r="J65" s="807"/>
      <c r="K65" s="807"/>
      <c r="L65" s="807"/>
      <c r="M65" s="807"/>
      <c r="N65" s="807"/>
      <c r="O65" s="807"/>
      <c r="P65" s="807"/>
      <c r="Q65" s="741"/>
      <c r="R65" s="691"/>
    </row>
    <row r="66" s="384" customFormat="true" ht="54" hidden="false" customHeight="true" outlineLevel="0" collapsed="false">
      <c r="A66" s="810"/>
      <c r="B66" s="811"/>
      <c r="C66" s="802" t="s">
        <v>430</v>
      </c>
      <c r="D66" s="795" t="n">
        <v>70000</v>
      </c>
      <c r="E66" s="417" t="n">
        <v>43788</v>
      </c>
      <c r="F66" s="745" t="s">
        <v>429</v>
      </c>
      <c r="G66" s="796" t="s">
        <v>398</v>
      </c>
      <c r="H66" s="767" t="n">
        <v>41820</v>
      </c>
      <c r="I66" s="807"/>
      <c r="J66" s="807"/>
      <c r="K66" s="807"/>
      <c r="L66" s="807"/>
      <c r="M66" s="807"/>
      <c r="N66" s="807"/>
      <c r="O66" s="807"/>
      <c r="P66" s="807"/>
      <c r="Q66" s="741"/>
      <c r="R66" s="691"/>
    </row>
    <row r="67" s="384" customFormat="true" ht="26.25" hidden="false" customHeight="true" outlineLevel="0" collapsed="false">
      <c r="A67" s="812" t="s">
        <v>212</v>
      </c>
      <c r="B67" s="813"/>
      <c r="C67" s="763" t="s">
        <v>213</v>
      </c>
      <c r="D67" s="476" t="n">
        <f aca="false">D68</f>
        <v>408000</v>
      </c>
      <c r="E67" s="380" t="n">
        <f aca="false">E68</f>
        <v>233000</v>
      </c>
      <c r="F67" s="756"/>
      <c r="G67" s="765"/>
      <c r="H67" s="757" t="n">
        <f aca="false">H68</f>
        <v>198648.98</v>
      </c>
      <c r="I67" s="807"/>
      <c r="J67" s="807"/>
      <c r="K67" s="807"/>
      <c r="L67" s="807"/>
      <c r="M67" s="807"/>
      <c r="N67" s="807"/>
      <c r="O67" s="807"/>
      <c r="P67" s="807"/>
      <c r="Q67" s="741"/>
      <c r="R67" s="691"/>
    </row>
    <row r="68" s="384" customFormat="true" ht="14.25" hidden="false" customHeight="true" outlineLevel="0" collapsed="false">
      <c r="A68" s="583"/>
      <c r="B68" s="813" t="s">
        <v>339</v>
      </c>
      <c r="C68" s="789" t="s">
        <v>19</v>
      </c>
      <c r="D68" s="790" t="n">
        <f aca="false">D70+D69+D71</f>
        <v>408000</v>
      </c>
      <c r="E68" s="414" t="n">
        <f aca="false">E70+E69+E71</f>
        <v>233000</v>
      </c>
      <c r="F68" s="791"/>
      <c r="G68" s="792"/>
      <c r="H68" s="793" t="n">
        <f aca="false">H69+H70+H71</f>
        <v>198648.98</v>
      </c>
      <c r="I68" s="807"/>
      <c r="J68" s="807"/>
      <c r="K68" s="807"/>
      <c r="L68" s="807"/>
      <c r="M68" s="807"/>
      <c r="N68" s="807"/>
      <c r="O68" s="807"/>
      <c r="P68" s="807"/>
      <c r="Q68" s="741"/>
      <c r="R68" s="691"/>
    </row>
    <row r="69" s="384" customFormat="true" ht="64.5" hidden="false" customHeight="true" outlineLevel="0" collapsed="false">
      <c r="A69" s="587"/>
      <c r="B69" s="808"/>
      <c r="C69" s="798" t="s">
        <v>431</v>
      </c>
      <c r="D69" s="795" t="n">
        <v>150000</v>
      </c>
      <c r="E69" s="795"/>
      <c r="F69" s="753"/>
      <c r="G69" s="796" t="s">
        <v>364</v>
      </c>
      <c r="H69" s="793"/>
      <c r="I69" s="807"/>
      <c r="J69" s="807"/>
      <c r="K69" s="807"/>
      <c r="L69" s="807"/>
      <c r="M69" s="807"/>
      <c r="N69" s="807"/>
      <c r="O69" s="807"/>
      <c r="P69" s="807"/>
      <c r="Q69" s="741"/>
      <c r="R69" s="691"/>
    </row>
    <row r="70" s="384" customFormat="true" ht="78" hidden="false" customHeight="true" outlineLevel="0" collapsed="false">
      <c r="A70" s="810"/>
      <c r="B70" s="811"/>
      <c r="C70" s="802" t="s">
        <v>432</v>
      </c>
      <c r="D70" s="795" t="n">
        <v>250000</v>
      </c>
      <c r="E70" s="417" t="n">
        <v>225000</v>
      </c>
      <c r="F70" s="753" t="s">
        <v>403</v>
      </c>
      <c r="G70" s="796" t="s">
        <v>401</v>
      </c>
      <c r="H70" s="767" t="n">
        <v>190648.98</v>
      </c>
      <c r="I70" s="807"/>
      <c r="J70" s="807"/>
      <c r="K70" s="807"/>
      <c r="L70" s="807"/>
      <c r="M70" s="807"/>
      <c r="N70" s="807"/>
      <c r="O70" s="807"/>
      <c r="P70" s="807"/>
      <c r="Q70" s="741"/>
      <c r="R70" s="691"/>
    </row>
    <row r="71" s="384" customFormat="true" ht="44.25" hidden="false" customHeight="true" outlineLevel="0" collapsed="false">
      <c r="A71" s="812"/>
      <c r="B71" s="813"/>
      <c r="C71" s="802" t="s">
        <v>433</v>
      </c>
      <c r="D71" s="795" t="n">
        <v>8000</v>
      </c>
      <c r="E71" s="417" t="n">
        <v>8000</v>
      </c>
      <c r="F71" s="753" t="s">
        <v>403</v>
      </c>
      <c r="G71" s="796" t="s">
        <v>364</v>
      </c>
      <c r="H71" s="767" t="n">
        <v>8000</v>
      </c>
      <c r="I71" s="807"/>
      <c r="J71" s="807"/>
      <c r="K71" s="807"/>
      <c r="L71" s="807"/>
      <c r="M71" s="807"/>
      <c r="N71" s="807"/>
      <c r="O71" s="807"/>
      <c r="P71" s="807"/>
      <c r="Q71" s="741"/>
      <c r="R71" s="691"/>
    </row>
    <row r="72" s="384" customFormat="true" ht="12.75" hidden="false" customHeight="false" outlineLevel="0" collapsed="false">
      <c r="A72" s="812" t="s">
        <v>223</v>
      </c>
      <c r="B72" s="411"/>
      <c r="C72" s="755" t="s">
        <v>224</v>
      </c>
      <c r="D72" s="380" t="n">
        <f aca="false">D73</f>
        <v>1140000</v>
      </c>
      <c r="E72" s="380" t="n">
        <f aca="false">E73</f>
        <v>943785.1</v>
      </c>
      <c r="F72" s="756"/>
      <c r="G72" s="765"/>
      <c r="H72" s="757" t="n">
        <f aca="false">H73</f>
        <v>943682.13</v>
      </c>
      <c r="I72" s="807"/>
      <c r="J72" s="807"/>
      <c r="K72" s="807"/>
      <c r="L72" s="807"/>
      <c r="M72" s="807"/>
      <c r="N72" s="807"/>
      <c r="O72" s="807"/>
      <c r="P72" s="807"/>
      <c r="Q72" s="741"/>
      <c r="R72" s="691"/>
    </row>
    <row r="73" s="384" customFormat="true" ht="12.75" hidden="false" customHeight="false" outlineLevel="0" collapsed="false">
      <c r="A73" s="583"/>
      <c r="B73" s="411" t="s">
        <v>342</v>
      </c>
      <c r="C73" s="806" t="s">
        <v>343</v>
      </c>
      <c r="D73" s="414" t="n">
        <f aca="false">D74</f>
        <v>1140000</v>
      </c>
      <c r="E73" s="414" t="n">
        <f aca="false">E74</f>
        <v>943785.1</v>
      </c>
      <c r="F73" s="791"/>
      <c r="G73" s="792"/>
      <c r="H73" s="793" t="n">
        <f aca="false">H74</f>
        <v>943682.13</v>
      </c>
      <c r="I73" s="807"/>
      <c r="J73" s="807"/>
      <c r="K73" s="807"/>
      <c r="L73" s="807"/>
      <c r="M73" s="807"/>
      <c r="N73" s="807"/>
      <c r="O73" s="807"/>
      <c r="P73" s="807"/>
      <c r="Q73" s="741"/>
      <c r="R73" s="691"/>
    </row>
    <row r="74" s="384" customFormat="true" ht="57" hidden="false" customHeight="true" outlineLevel="0" collapsed="false">
      <c r="A74" s="821"/>
      <c r="B74" s="822"/>
      <c r="C74" s="823" t="s">
        <v>434</v>
      </c>
      <c r="D74" s="824" t="n">
        <v>1140000</v>
      </c>
      <c r="E74" s="825" t="n">
        <v>943785.1</v>
      </c>
      <c r="F74" s="826" t="s">
        <v>435</v>
      </c>
      <c r="G74" s="827" t="s">
        <v>436</v>
      </c>
      <c r="H74" s="828" t="n">
        <v>943682.13</v>
      </c>
      <c r="I74" s="807"/>
      <c r="J74" s="807"/>
      <c r="K74" s="807"/>
      <c r="L74" s="807"/>
      <c r="M74" s="807"/>
      <c r="N74" s="807"/>
      <c r="O74" s="807"/>
      <c r="P74" s="807"/>
      <c r="Q74" s="741"/>
      <c r="R74" s="691"/>
    </row>
    <row r="75" s="541" customFormat="true" ht="27.75" hidden="false" customHeight="true" outlineLevel="0" collapsed="false">
      <c r="A75" s="594" t="s">
        <v>226</v>
      </c>
      <c r="B75" s="594"/>
      <c r="C75" s="594"/>
      <c r="D75" s="829" t="n">
        <f aca="false">D5+D20+D23+D33+D44+D49+D59+D67+D72+D30</f>
        <v>9368833</v>
      </c>
      <c r="E75" s="829" t="n">
        <f aca="false">E5+E20+E23+E33+E44+E49+E59+E67+E72+E30</f>
        <v>10627048.15</v>
      </c>
      <c r="F75" s="830"/>
      <c r="G75" s="831"/>
      <c r="H75" s="832" t="n">
        <f aca="false">H5+H20+H23+H33+H44+H59+H72+H49+H67+H30</f>
        <v>10192409.5</v>
      </c>
      <c r="I75" s="833"/>
      <c r="J75" s="833"/>
      <c r="K75" s="833"/>
      <c r="L75" s="833"/>
      <c r="M75" s="833"/>
      <c r="N75" s="833"/>
      <c r="O75" s="833"/>
      <c r="P75" s="833"/>
      <c r="Q75" s="834"/>
      <c r="R75" s="766"/>
    </row>
    <row r="76" customFormat="false" ht="12.75" hidden="false" customHeight="false" outlineLevel="0" collapsed="false">
      <c r="G76" s="835"/>
      <c r="H76" s="836"/>
      <c r="I76" s="837"/>
      <c r="J76" s="718"/>
      <c r="K76" s="718"/>
      <c r="L76" s="718"/>
      <c r="M76" s="718"/>
      <c r="N76" s="838"/>
      <c r="O76" s="718"/>
      <c r="P76" s="718"/>
      <c r="Q76" s="839"/>
      <c r="R76" s="840"/>
    </row>
    <row r="77" customFormat="false" ht="12.75" hidden="false" customHeight="false" outlineLevel="0" collapsed="false">
      <c r="G77" s="481"/>
      <c r="I77" s="683"/>
      <c r="Q77" s="841"/>
    </row>
    <row r="78" customFormat="false" ht="12.75" hidden="false" customHeight="false" outlineLevel="0" collapsed="false">
      <c r="C78" s="717"/>
      <c r="D78" s="682"/>
      <c r="E78" s="682"/>
      <c r="F78" s="682"/>
      <c r="G78" s="481"/>
      <c r="H78" s="682"/>
    </row>
    <row r="79" customFormat="false" ht="12.75" hidden="false" customHeight="false" outlineLevel="0" collapsed="false">
      <c r="G79" s="481"/>
    </row>
    <row r="80" customFormat="false" ht="12.75" hidden="false" customHeight="false" outlineLevel="0" collapsed="false">
      <c r="C80" s="599"/>
      <c r="D80" s="600"/>
      <c r="G80" s="481"/>
    </row>
    <row r="82" s="483" customFormat="true" ht="12.75" hidden="false" customHeight="false" outlineLevel="0" collapsed="false">
      <c r="A82" s="480"/>
      <c r="B82" s="481"/>
      <c r="C82" s="482"/>
      <c r="J82" s="602"/>
      <c r="Q82" s="484"/>
      <c r="R82" s="0"/>
      <c r="S82" s="0"/>
    </row>
    <row r="85" customFormat="false" ht="12.75" hidden="false" customHeight="false" outlineLevel="0" collapsed="false">
      <c r="E85" s="601"/>
      <c r="F85" s="601"/>
      <c r="G85" s="601"/>
    </row>
  </sheetData>
  <mergeCells count="2">
    <mergeCell ref="A1:H1"/>
    <mergeCell ref="A75:C75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10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Sprawozdanie z wykonania budżetu Powiatu Gryfińskiego za   2014 r. &amp;R&amp;"Times New Roman,Regular"&amp;12Tabela nr 11</oddHeader>
    <oddFooter>&amp;R&amp;"Times New Roman,Regular"Część tabelaryczna - strona &amp;P</oddFooter>
  </headerFooter>
  <rowBreaks count="1" manualBreakCount="1">
    <brk id="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4.56"/>
    <col collapsed="false" customWidth="true" hidden="false" outlineLevel="0" max="2" min="2" style="481" width="6.7"/>
    <col collapsed="false" customWidth="true" hidden="false" outlineLevel="0" max="3" min="3" style="482" width="35.42"/>
    <col collapsed="false" customWidth="true" hidden="false" outlineLevel="0" max="4" min="4" style="483" width="13.7"/>
    <col collapsed="false" customWidth="true" hidden="false" outlineLevel="0" max="6" min="5" style="483" width="13.41"/>
    <col collapsed="false" customWidth="true" hidden="false" outlineLevel="0" max="7" min="7" style="483" width="33.7"/>
    <col collapsed="false" customWidth="true" hidden="false" outlineLevel="0" max="8" min="8" style="483" width="10.71"/>
    <col collapsed="false" customWidth="true" hidden="false" outlineLevel="0" max="9" min="9" style="483" width="22.7"/>
    <col collapsed="false" customWidth="true" hidden="false" outlineLevel="0" max="10" min="10" style="483" width="13.99"/>
    <col collapsed="false" customWidth="true" hidden="false" outlineLevel="0" max="11" min="11" style="483" width="10.85"/>
    <col collapsed="false" customWidth="true" hidden="false" outlineLevel="0" max="12" min="12" style="483" width="8.85"/>
    <col collapsed="false" customWidth="true" hidden="false" outlineLevel="0" max="15" min="13" style="483" width="10.41"/>
    <col collapsed="false" customWidth="true" hidden="false" outlineLevel="0" max="16" min="16" style="484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842" t="s">
        <v>437</v>
      </c>
      <c r="B1" s="842"/>
      <c r="C1" s="842"/>
      <c r="D1" s="842"/>
      <c r="E1" s="842"/>
      <c r="F1" s="842"/>
      <c r="G1" s="842"/>
      <c r="H1" s="842"/>
      <c r="I1" s="842"/>
      <c r="J1" s="842"/>
      <c r="K1" s="842"/>
      <c r="L1" s="843"/>
      <c r="M1" s="843"/>
      <c r="N1" s="719"/>
      <c r="O1" s="719"/>
      <c r="P1" s="719"/>
    </row>
    <row r="2" customFormat="false" ht="11.25" hidden="false" customHeight="true" outlineLevel="0" collapsed="false">
      <c r="A2" s="844"/>
      <c r="B2" s="844"/>
      <c r="C2" s="844"/>
      <c r="D2" s="844"/>
      <c r="E2" s="844"/>
      <c r="F2" s="844"/>
      <c r="G2" s="844"/>
      <c r="H2" s="845"/>
      <c r="I2" s="845"/>
      <c r="J2" s="845"/>
      <c r="K2" s="845"/>
      <c r="L2" s="843"/>
      <c r="M2" s="843"/>
      <c r="N2" s="719"/>
      <c r="O2" s="719"/>
      <c r="P2" s="719"/>
    </row>
    <row r="3" customFormat="false" ht="57" hidden="false" customHeight="true" outlineLevel="0" collapsed="false">
      <c r="A3" s="846" t="s">
        <v>1</v>
      </c>
      <c r="B3" s="846" t="s">
        <v>2</v>
      </c>
      <c r="C3" s="847" t="s">
        <v>359</v>
      </c>
      <c r="D3" s="847" t="s">
        <v>283</v>
      </c>
      <c r="E3" s="847" t="s">
        <v>228</v>
      </c>
      <c r="F3" s="847" t="s">
        <v>7</v>
      </c>
      <c r="G3" s="848" t="s">
        <v>360</v>
      </c>
      <c r="H3" s="848" t="s">
        <v>361</v>
      </c>
      <c r="I3" s="848" t="s">
        <v>438</v>
      </c>
      <c r="J3" s="849" t="s">
        <v>439</v>
      </c>
      <c r="K3" s="849"/>
      <c r="L3" s="850"/>
      <c r="M3" s="850"/>
      <c r="N3" s="486"/>
      <c r="O3" s="486"/>
    </row>
    <row r="4" s="344" customFormat="true" ht="35.25" hidden="false" customHeight="true" outlineLevel="0" collapsed="false">
      <c r="A4" s="846"/>
      <c r="B4" s="846"/>
      <c r="C4" s="847"/>
      <c r="D4" s="847"/>
      <c r="E4" s="847"/>
      <c r="F4" s="847"/>
      <c r="G4" s="848"/>
      <c r="H4" s="848"/>
      <c r="I4" s="848"/>
      <c r="J4" s="851" t="s">
        <v>440</v>
      </c>
      <c r="K4" s="852" t="s">
        <v>441</v>
      </c>
      <c r="L4" s="727"/>
      <c r="M4" s="727"/>
      <c r="N4" s="727"/>
      <c r="O4" s="727"/>
      <c r="P4" s="728"/>
    </row>
    <row r="5" s="344" customFormat="true" ht="22.5" hidden="true" customHeight="true" outlineLevel="0" collapsed="false">
      <c r="A5" s="853"/>
      <c r="B5" s="853"/>
      <c r="C5" s="854"/>
      <c r="D5" s="854"/>
      <c r="E5" s="854"/>
      <c r="F5" s="854"/>
      <c r="G5" s="855"/>
      <c r="H5" s="855"/>
      <c r="I5" s="855"/>
      <c r="J5" s="855"/>
      <c r="K5" s="856"/>
      <c r="L5" s="857"/>
      <c r="M5" s="857"/>
      <c r="N5" s="857"/>
      <c r="O5" s="858"/>
      <c r="P5" s="728"/>
    </row>
    <row r="6" s="344" customFormat="true" ht="12" hidden="false" customHeight="false" outlineLevel="0" collapsed="false">
      <c r="A6" s="859" t="s">
        <v>442</v>
      </c>
      <c r="B6" s="860" t="s">
        <v>443</v>
      </c>
      <c r="C6" s="861" t="s">
        <v>444</v>
      </c>
      <c r="D6" s="862" t="s">
        <v>445</v>
      </c>
      <c r="E6" s="862" t="s">
        <v>446</v>
      </c>
      <c r="F6" s="862" t="s">
        <v>447</v>
      </c>
      <c r="G6" s="863" t="s">
        <v>448</v>
      </c>
      <c r="H6" s="862" t="s">
        <v>449</v>
      </c>
      <c r="I6" s="864" t="s">
        <v>450</v>
      </c>
      <c r="J6" s="864" t="s">
        <v>451</v>
      </c>
      <c r="K6" s="864" t="s">
        <v>452</v>
      </c>
      <c r="L6" s="730"/>
      <c r="M6" s="730"/>
      <c r="N6" s="730"/>
      <c r="O6" s="730"/>
      <c r="P6" s="731"/>
      <c r="Q6" s="732"/>
    </row>
    <row r="7" s="344" customFormat="true" ht="22.5" hidden="false" customHeight="true" outlineLevel="0" collapsed="false">
      <c r="A7" s="865" t="s">
        <v>453</v>
      </c>
      <c r="B7" s="865"/>
      <c r="C7" s="865"/>
      <c r="D7" s="865"/>
      <c r="E7" s="865"/>
      <c r="F7" s="865"/>
      <c r="G7" s="865"/>
      <c r="H7" s="865"/>
      <c r="I7" s="865"/>
      <c r="J7" s="865"/>
      <c r="K7" s="865"/>
      <c r="L7" s="730"/>
      <c r="M7" s="730"/>
      <c r="N7" s="730"/>
      <c r="O7" s="730"/>
      <c r="P7" s="731"/>
      <c r="Q7" s="732"/>
    </row>
    <row r="8" s="344" customFormat="true" ht="12.75" hidden="false" customHeight="false" outlineLevel="0" collapsed="false">
      <c r="A8" s="866" t="s">
        <v>20</v>
      </c>
      <c r="B8" s="867"/>
      <c r="C8" s="868" t="s">
        <v>454</v>
      </c>
      <c r="D8" s="869" t="n">
        <f aca="false">D9</f>
        <v>16079.14</v>
      </c>
      <c r="E8" s="869" t="n">
        <f aca="false">E9</f>
        <v>23607.54</v>
      </c>
      <c r="F8" s="869" t="n">
        <f aca="false">F9</f>
        <v>12466.75</v>
      </c>
      <c r="G8" s="870"/>
      <c r="H8" s="871"/>
      <c r="I8" s="872"/>
      <c r="J8" s="872"/>
      <c r="K8" s="873"/>
      <c r="L8" s="730"/>
      <c r="M8" s="730"/>
      <c r="N8" s="730"/>
      <c r="O8" s="730"/>
      <c r="P8" s="731"/>
      <c r="Q8" s="732"/>
    </row>
    <row r="9" s="344" customFormat="true" ht="30.75" hidden="false" customHeight="true" outlineLevel="0" collapsed="false">
      <c r="A9" s="874"/>
      <c r="B9" s="875" t="s">
        <v>22</v>
      </c>
      <c r="C9" s="876" t="s">
        <v>23</v>
      </c>
      <c r="D9" s="877" t="n">
        <f aca="false">D10</f>
        <v>16079.14</v>
      </c>
      <c r="E9" s="877" t="n">
        <f aca="false">E10</f>
        <v>23607.54</v>
      </c>
      <c r="F9" s="877" t="n">
        <f aca="false">F10</f>
        <v>12466.75</v>
      </c>
      <c r="G9" s="878"/>
      <c r="H9" s="879"/>
      <c r="I9" s="880"/>
      <c r="J9" s="880"/>
      <c r="K9" s="880"/>
      <c r="L9" s="730"/>
      <c r="M9" s="730"/>
      <c r="N9" s="730"/>
      <c r="O9" s="730"/>
      <c r="P9" s="731"/>
      <c r="Q9" s="732"/>
    </row>
    <row r="10" s="344" customFormat="true" ht="91.5" hidden="false" customHeight="true" outlineLevel="0" collapsed="false">
      <c r="A10" s="881"/>
      <c r="B10" s="882"/>
      <c r="C10" s="883" t="s">
        <v>455</v>
      </c>
      <c r="D10" s="884" t="n">
        <v>16079.14</v>
      </c>
      <c r="E10" s="885" t="n">
        <v>23607.54</v>
      </c>
      <c r="F10" s="885" t="n">
        <v>12466.75</v>
      </c>
      <c r="G10" s="886" t="s">
        <v>456</v>
      </c>
      <c r="H10" s="887" t="s">
        <v>457</v>
      </c>
      <c r="I10" s="888" t="s">
        <v>458</v>
      </c>
      <c r="J10" s="889" t="n">
        <v>398569.06</v>
      </c>
      <c r="K10" s="889" t="n">
        <v>100</v>
      </c>
      <c r="L10" s="730"/>
      <c r="M10" s="730"/>
      <c r="N10" s="730"/>
      <c r="O10" s="730"/>
      <c r="P10" s="731"/>
      <c r="Q10" s="732"/>
    </row>
    <row r="11" s="344" customFormat="true" ht="29.25" hidden="false" customHeight="true" outlineLevel="0" collapsed="false">
      <c r="A11" s="890" t="s">
        <v>75</v>
      </c>
      <c r="B11" s="891"/>
      <c r="C11" s="892" t="s">
        <v>459</v>
      </c>
      <c r="D11" s="893" t="n">
        <f aca="false">D12</f>
        <v>44998.8</v>
      </c>
      <c r="E11" s="893" t="n">
        <f aca="false">E12</f>
        <v>44998.8</v>
      </c>
      <c r="F11" s="893" t="n">
        <f aca="false">F12</f>
        <v>26525.53</v>
      </c>
      <c r="G11" s="894"/>
      <c r="H11" s="895"/>
      <c r="I11" s="896"/>
      <c r="J11" s="896"/>
      <c r="K11" s="896"/>
      <c r="L11" s="730"/>
      <c r="M11" s="730"/>
      <c r="N11" s="730"/>
      <c r="O11" s="730"/>
      <c r="P11" s="731"/>
      <c r="Q11" s="732"/>
    </row>
    <row r="12" s="344" customFormat="true" ht="25.5" hidden="false" customHeight="true" outlineLevel="0" collapsed="false">
      <c r="A12" s="897"/>
      <c r="B12" s="875" t="s">
        <v>91</v>
      </c>
      <c r="C12" s="898" t="s">
        <v>19</v>
      </c>
      <c r="D12" s="899" t="n">
        <f aca="false">D13</f>
        <v>44998.8</v>
      </c>
      <c r="E12" s="899" t="n">
        <f aca="false">E13</f>
        <v>44998.8</v>
      </c>
      <c r="F12" s="899" t="n">
        <f aca="false">F13</f>
        <v>26525.53</v>
      </c>
      <c r="G12" s="900"/>
      <c r="H12" s="901"/>
      <c r="I12" s="902"/>
      <c r="J12" s="902"/>
      <c r="K12" s="902"/>
      <c r="L12" s="730"/>
      <c r="M12" s="730"/>
      <c r="N12" s="730"/>
      <c r="O12" s="730"/>
      <c r="P12" s="731"/>
      <c r="Q12" s="732"/>
    </row>
    <row r="13" s="344" customFormat="true" ht="134.25" hidden="false" customHeight="true" outlineLevel="0" collapsed="false">
      <c r="A13" s="903"/>
      <c r="B13" s="904"/>
      <c r="C13" s="905" t="s">
        <v>460</v>
      </c>
      <c r="D13" s="906" t="n">
        <v>44998.8</v>
      </c>
      <c r="E13" s="906" t="n">
        <v>44998.8</v>
      </c>
      <c r="F13" s="906" t="n">
        <v>26525.53</v>
      </c>
      <c r="G13" s="907" t="s">
        <v>461</v>
      </c>
      <c r="H13" s="908" t="s">
        <v>401</v>
      </c>
      <c r="I13" s="907" t="s">
        <v>462</v>
      </c>
      <c r="J13" s="909" t="n">
        <v>26525.53</v>
      </c>
      <c r="K13" s="909" t="n">
        <v>100</v>
      </c>
      <c r="L13" s="730"/>
      <c r="M13" s="910"/>
      <c r="N13" s="730"/>
      <c r="O13" s="730"/>
      <c r="P13" s="731"/>
      <c r="Q13" s="732"/>
    </row>
    <row r="14" s="579" customFormat="true" ht="12.75" hidden="false" customHeight="false" outlineLevel="0" collapsed="false">
      <c r="A14" s="606" t="s">
        <v>140</v>
      </c>
      <c r="B14" s="891"/>
      <c r="C14" s="892" t="s">
        <v>463</v>
      </c>
      <c r="D14" s="893" t="n">
        <f aca="false">D17+D15</f>
        <v>671943.71</v>
      </c>
      <c r="E14" s="893" t="n">
        <f aca="false">E17+E15</f>
        <v>1418170.49</v>
      </c>
      <c r="F14" s="893" t="n">
        <f aca="false">F17+F15</f>
        <v>941879.08</v>
      </c>
      <c r="G14" s="911"/>
      <c r="H14" s="912"/>
      <c r="I14" s="913"/>
      <c r="J14" s="896"/>
      <c r="K14" s="896"/>
      <c r="L14" s="734"/>
      <c r="M14" s="734"/>
      <c r="N14" s="734"/>
      <c r="O14" s="734"/>
      <c r="P14" s="735"/>
      <c r="Q14" s="787"/>
    </row>
    <row r="15" s="579" customFormat="true" ht="12.75" hidden="false" customHeight="false" outlineLevel="0" collapsed="false">
      <c r="A15" s="914"/>
      <c r="B15" s="915" t="s">
        <v>148</v>
      </c>
      <c r="C15" s="916" t="s">
        <v>149</v>
      </c>
      <c r="D15" s="917" t="n">
        <f aca="false">D16</f>
        <v>565088.4</v>
      </c>
      <c r="E15" s="917" t="n">
        <f aca="false">E16</f>
        <v>672353.86</v>
      </c>
      <c r="F15" s="917" t="n">
        <f aca="false">F16</f>
        <v>586689.75</v>
      </c>
      <c r="G15" s="918"/>
      <c r="H15" s="919"/>
      <c r="I15" s="920"/>
      <c r="J15" s="902"/>
      <c r="K15" s="902"/>
      <c r="L15" s="734"/>
      <c r="M15" s="734"/>
      <c r="N15" s="734"/>
      <c r="O15" s="734"/>
      <c r="P15" s="735"/>
      <c r="Q15" s="787"/>
    </row>
    <row r="16" s="579" customFormat="true" ht="72" hidden="false" customHeight="false" outlineLevel="0" collapsed="false">
      <c r="A16" s="921"/>
      <c r="B16" s="922"/>
      <c r="C16" s="923" t="s">
        <v>464</v>
      </c>
      <c r="D16" s="924" t="n">
        <v>565088.4</v>
      </c>
      <c r="E16" s="924" t="n">
        <v>672353.86</v>
      </c>
      <c r="F16" s="924" t="n">
        <v>586689.75</v>
      </c>
      <c r="G16" s="886" t="s">
        <v>465</v>
      </c>
      <c r="H16" s="925" t="s">
        <v>376</v>
      </c>
      <c r="I16" s="888" t="s">
        <v>466</v>
      </c>
      <c r="J16" s="909" t="n">
        <v>697424.29</v>
      </c>
      <c r="K16" s="909" t="n">
        <v>60.99</v>
      </c>
      <c r="L16" s="734"/>
      <c r="M16" s="734"/>
      <c r="N16" s="734"/>
      <c r="O16" s="734"/>
      <c r="P16" s="735"/>
      <c r="Q16" s="787"/>
    </row>
    <row r="17" s="384" customFormat="true" ht="21" hidden="false" customHeight="true" outlineLevel="0" collapsed="false">
      <c r="A17" s="926"/>
      <c r="B17" s="875" t="s">
        <v>150</v>
      </c>
      <c r="C17" s="927" t="s">
        <v>19</v>
      </c>
      <c r="D17" s="899" t="n">
        <f aca="false">D18+D19+D20+D21</f>
        <v>106855.31</v>
      </c>
      <c r="E17" s="899" t="n">
        <f aca="false">E18+E19+E20+E21</f>
        <v>745816.63</v>
      </c>
      <c r="F17" s="899" t="n">
        <f aca="false">F18+F19+F20+F21</f>
        <v>355189.33</v>
      </c>
      <c r="G17" s="928"/>
      <c r="H17" s="929"/>
      <c r="I17" s="930"/>
      <c r="J17" s="931"/>
      <c r="K17" s="902"/>
      <c r="L17" s="740"/>
      <c r="M17" s="740"/>
      <c r="N17" s="740"/>
      <c r="O17" s="740"/>
      <c r="P17" s="801"/>
      <c r="Q17" s="691"/>
    </row>
    <row r="18" s="384" customFormat="true" ht="80.25" hidden="false" customHeight="true" outlineLevel="0" collapsed="false">
      <c r="A18" s="926"/>
      <c r="B18" s="932"/>
      <c r="C18" s="923" t="s">
        <v>467</v>
      </c>
      <c r="D18" s="933" t="n">
        <v>106855.31</v>
      </c>
      <c r="E18" s="933" t="n">
        <v>106855.31</v>
      </c>
      <c r="F18" s="933" t="n">
        <v>106772.14</v>
      </c>
      <c r="G18" s="934" t="s">
        <v>468</v>
      </c>
      <c r="H18" s="935" t="s">
        <v>401</v>
      </c>
      <c r="I18" s="936" t="s">
        <v>469</v>
      </c>
      <c r="J18" s="937" t="n">
        <v>106772.14</v>
      </c>
      <c r="K18" s="938" t="s">
        <v>470</v>
      </c>
      <c r="L18" s="939"/>
      <c r="M18" s="740"/>
      <c r="N18" s="740"/>
      <c r="O18" s="740"/>
      <c r="P18" s="801"/>
      <c r="Q18" s="691"/>
    </row>
    <row r="19" s="384" customFormat="true" ht="121.5" hidden="false" customHeight="true" outlineLevel="0" collapsed="false">
      <c r="A19" s="940"/>
      <c r="B19" s="941"/>
      <c r="C19" s="942" t="s">
        <v>471</v>
      </c>
      <c r="D19" s="943" t="n">
        <v>0</v>
      </c>
      <c r="E19" s="943" t="n">
        <v>168858.04</v>
      </c>
      <c r="F19" s="943" t="n">
        <v>162661.33</v>
      </c>
      <c r="G19" s="944" t="s">
        <v>472</v>
      </c>
      <c r="H19" s="945" t="n">
        <v>2014</v>
      </c>
      <c r="I19" s="944" t="s">
        <v>473</v>
      </c>
      <c r="J19" s="909" t="n">
        <v>162661.33</v>
      </c>
      <c r="K19" s="909" t="n">
        <v>100</v>
      </c>
      <c r="L19" s="740"/>
      <c r="M19" s="740"/>
      <c r="N19" s="740"/>
      <c r="O19" s="740"/>
      <c r="P19" s="801"/>
      <c r="Q19" s="691"/>
    </row>
    <row r="20" s="384" customFormat="true" ht="111.75" hidden="false" customHeight="true" outlineLevel="0" collapsed="false">
      <c r="A20" s="946"/>
      <c r="B20" s="947"/>
      <c r="C20" s="923" t="s">
        <v>474</v>
      </c>
      <c r="D20" s="943" t="n">
        <v>0</v>
      </c>
      <c r="E20" s="943" t="n">
        <v>24642.62</v>
      </c>
      <c r="F20" s="943" t="n">
        <v>24549.78</v>
      </c>
      <c r="G20" s="944" t="s">
        <v>475</v>
      </c>
      <c r="H20" s="935" t="s">
        <v>457</v>
      </c>
      <c r="I20" s="936" t="s">
        <v>476</v>
      </c>
      <c r="J20" s="909" t="n">
        <v>131838.53</v>
      </c>
      <c r="K20" s="909" t="n">
        <v>100</v>
      </c>
      <c r="L20" s="740"/>
      <c r="M20" s="740"/>
      <c r="N20" s="740"/>
      <c r="O20" s="740"/>
      <c r="P20" s="801"/>
      <c r="Q20" s="691"/>
    </row>
    <row r="21" s="384" customFormat="true" ht="126" hidden="false" customHeight="true" outlineLevel="0" collapsed="false">
      <c r="A21" s="948"/>
      <c r="B21" s="949"/>
      <c r="C21" s="923" t="s">
        <v>477</v>
      </c>
      <c r="D21" s="933" t="n">
        <v>0</v>
      </c>
      <c r="E21" s="933" t="n">
        <f aca="false">74103.02+371357.64</f>
        <v>445460.66</v>
      </c>
      <c r="F21" s="933" t="n">
        <v>61206.08</v>
      </c>
      <c r="G21" s="934" t="s">
        <v>478</v>
      </c>
      <c r="H21" s="935" t="s">
        <v>479</v>
      </c>
      <c r="I21" s="936" t="s">
        <v>480</v>
      </c>
      <c r="J21" s="909" t="n">
        <v>61206.08</v>
      </c>
      <c r="K21" s="909" t="n">
        <v>10.92</v>
      </c>
      <c r="L21" s="740"/>
      <c r="M21" s="740"/>
      <c r="N21" s="740"/>
      <c r="O21" s="740"/>
      <c r="P21" s="801"/>
      <c r="Q21" s="691"/>
    </row>
    <row r="22" s="384" customFormat="true" ht="24" hidden="false" customHeight="false" outlineLevel="0" collapsed="false">
      <c r="A22" s="950" t="s">
        <v>188</v>
      </c>
      <c r="B22" s="951"/>
      <c r="C22" s="952" t="s">
        <v>481</v>
      </c>
      <c r="D22" s="953" t="n">
        <f aca="false">D23</f>
        <v>2118226.18</v>
      </c>
      <c r="E22" s="953" t="n">
        <f aca="false">E23</f>
        <v>2754371.42</v>
      </c>
      <c r="F22" s="953" t="n">
        <f aca="false">F23</f>
        <v>2604719.08</v>
      </c>
      <c r="G22" s="954"/>
      <c r="H22" s="955"/>
      <c r="I22" s="956"/>
      <c r="J22" s="956"/>
      <c r="K22" s="956"/>
      <c r="L22" s="807"/>
      <c r="M22" s="807"/>
      <c r="N22" s="807"/>
      <c r="O22" s="807"/>
      <c r="P22" s="741"/>
      <c r="Q22" s="691"/>
    </row>
    <row r="23" s="384" customFormat="true" ht="12.75" hidden="false" customHeight="false" outlineLevel="0" collapsed="false">
      <c r="A23" s="957"/>
      <c r="B23" s="915" t="s">
        <v>202</v>
      </c>
      <c r="C23" s="958" t="s">
        <v>412</v>
      </c>
      <c r="D23" s="959" t="n">
        <f aca="false">D26+D27+D24+D25+D28+D29+D30</f>
        <v>2118226.18</v>
      </c>
      <c r="E23" s="959" t="n">
        <f aca="false">E26+E27+E24+E25+E28+E29+E30</f>
        <v>2754371.42</v>
      </c>
      <c r="F23" s="959" t="n">
        <f aca="false">F26+F27+F24+F25+F28+F29+F30</f>
        <v>2604719.08</v>
      </c>
      <c r="G23" s="960"/>
      <c r="H23" s="961"/>
      <c r="I23" s="960"/>
      <c r="J23" s="960"/>
      <c r="K23" s="902"/>
      <c r="L23" s="807"/>
      <c r="M23" s="807"/>
      <c r="N23" s="807"/>
      <c r="O23" s="807"/>
      <c r="P23" s="741"/>
      <c r="Q23" s="691"/>
    </row>
    <row r="24" s="384" customFormat="true" ht="108" hidden="false" customHeight="false" outlineLevel="0" collapsed="false">
      <c r="A24" s="650"/>
      <c r="B24" s="962"/>
      <c r="C24" s="923" t="s">
        <v>482</v>
      </c>
      <c r="D24" s="924" t="n">
        <v>1011429.72</v>
      </c>
      <c r="E24" s="924" t="n">
        <v>1640699.23</v>
      </c>
      <c r="F24" s="924" t="n">
        <v>1609397.97</v>
      </c>
      <c r="G24" s="963" t="s">
        <v>483</v>
      </c>
      <c r="H24" s="925" t="s">
        <v>401</v>
      </c>
      <c r="I24" s="964" t="s">
        <v>484</v>
      </c>
      <c r="J24" s="965" t="s">
        <v>485</v>
      </c>
      <c r="K24" s="909" t="n">
        <v>100</v>
      </c>
      <c r="L24" s="807"/>
      <c r="M24" s="807"/>
      <c r="N24" s="807"/>
      <c r="O24" s="807"/>
      <c r="P24" s="741"/>
      <c r="Q24" s="691"/>
    </row>
    <row r="25" s="384" customFormat="true" ht="99" hidden="false" customHeight="true" outlineLevel="0" collapsed="false">
      <c r="A25" s="966"/>
      <c r="B25" s="967"/>
      <c r="C25" s="968" t="s">
        <v>486</v>
      </c>
      <c r="D25" s="969" t="n">
        <v>32500</v>
      </c>
      <c r="E25" s="969" t="n">
        <v>33050</v>
      </c>
      <c r="F25" s="969" t="n">
        <v>33050</v>
      </c>
      <c r="G25" s="964" t="s">
        <v>487</v>
      </c>
      <c r="H25" s="970" t="s">
        <v>401</v>
      </c>
      <c r="I25" s="964" t="s">
        <v>488</v>
      </c>
      <c r="J25" s="971" t="n">
        <v>87557</v>
      </c>
      <c r="K25" s="909" t="n">
        <v>100</v>
      </c>
      <c r="L25" s="807"/>
      <c r="M25" s="807"/>
      <c r="N25" s="807"/>
      <c r="O25" s="807"/>
      <c r="P25" s="741"/>
      <c r="Q25" s="691"/>
    </row>
    <row r="26" s="384" customFormat="true" ht="96" hidden="false" customHeight="true" outlineLevel="0" collapsed="false">
      <c r="A26" s="972"/>
      <c r="B26" s="973"/>
      <c r="C26" s="923" t="s">
        <v>489</v>
      </c>
      <c r="D26" s="924" t="n">
        <v>180410.77</v>
      </c>
      <c r="E26" s="924" t="n">
        <v>180562.42</v>
      </c>
      <c r="F26" s="924" t="n">
        <v>160171.34</v>
      </c>
      <c r="G26" s="886" t="s">
        <v>490</v>
      </c>
      <c r="H26" s="925" t="s">
        <v>457</v>
      </c>
      <c r="I26" s="888" t="s">
        <v>491</v>
      </c>
      <c r="J26" s="965" t="s">
        <v>492</v>
      </c>
      <c r="K26" s="909" t="n">
        <v>100</v>
      </c>
      <c r="L26" s="807"/>
      <c r="M26" s="807"/>
      <c r="N26" s="807"/>
      <c r="O26" s="807"/>
      <c r="P26" s="741"/>
      <c r="Q26" s="691"/>
    </row>
    <row r="27" s="384" customFormat="true" ht="89.25" hidden="false" customHeight="true" outlineLevel="0" collapsed="false">
      <c r="A27" s="974"/>
      <c r="B27" s="975"/>
      <c r="C27" s="968" t="s">
        <v>493</v>
      </c>
      <c r="D27" s="969" t="n">
        <v>68250</v>
      </c>
      <c r="E27" s="969" t="n">
        <v>98433.44</v>
      </c>
      <c r="F27" s="969" t="n">
        <v>67938.28</v>
      </c>
      <c r="G27" s="886" t="s">
        <v>494</v>
      </c>
      <c r="H27" s="970" t="s">
        <v>401</v>
      </c>
      <c r="I27" s="888" t="s">
        <v>495</v>
      </c>
      <c r="J27" s="965" t="s">
        <v>496</v>
      </c>
      <c r="K27" s="909" t="n">
        <v>100</v>
      </c>
      <c r="L27" s="807"/>
      <c r="M27" s="807"/>
      <c r="N27" s="807"/>
      <c r="O27" s="807"/>
      <c r="P27" s="741"/>
      <c r="Q27" s="691"/>
    </row>
    <row r="28" s="384" customFormat="true" ht="60" hidden="false" customHeight="false" outlineLevel="0" collapsed="false">
      <c r="A28" s="974"/>
      <c r="B28" s="975"/>
      <c r="C28" s="883" t="s">
        <v>497</v>
      </c>
      <c r="D28" s="924" t="n">
        <v>160059.19</v>
      </c>
      <c r="E28" s="924" t="n">
        <v>276659.49</v>
      </c>
      <c r="F28" s="924" t="n">
        <v>261320.55</v>
      </c>
      <c r="G28" s="886" t="s">
        <v>498</v>
      </c>
      <c r="H28" s="925" t="s">
        <v>499</v>
      </c>
      <c r="I28" s="888" t="s">
        <v>500</v>
      </c>
      <c r="J28" s="971" t="n">
        <v>762467.79</v>
      </c>
      <c r="K28" s="909" t="n">
        <v>98.03</v>
      </c>
      <c r="L28" s="807"/>
      <c r="M28" s="807"/>
      <c r="N28" s="807"/>
      <c r="O28" s="807"/>
      <c r="P28" s="741"/>
      <c r="Q28" s="691"/>
    </row>
    <row r="29" s="384" customFormat="true" ht="60" hidden="false" customHeight="false" outlineLevel="0" collapsed="false">
      <c r="A29" s="974"/>
      <c r="B29" s="975"/>
      <c r="C29" s="923" t="s">
        <v>501</v>
      </c>
      <c r="D29" s="924" t="n">
        <v>515576.5</v>
      </c>
      <c r="E29" s="924" t="n">
        <v>524966.84</v>
      </c>
      <c r="F29" s="924" t="n">
        <v>472840.94</v>
      </c>
      <c r="G29" s="886" t="s">
        <v>502</v>
      </c>
      <c r="H29" s="925" t="s">
        <v>376</v>
      </c>
      <c r="I29" s="888" t="s">
        <v>503</v>
      </c>
      <c r="J29" s="971" t="n">
        <v>485968.6</v>
      </c>
      <c r="K29" s="909" t="n">
        <v>90.31</v>
      </c>
      <c r="L29" s="807"/>
      <c r="M29" s="807"/>
      <c r="N29" s="807"/>
      <c r="O29" s="807"/>
      <c r="P29" s="741"/>
      <c r="Q29" s="691"/>
    </row>
    <row r="30" s="384" customFormat="true" ht="60" hidden="false" customHeight="false" outlineLevel="0" collapsed="false">
      <c r="A30" s="966"/>
      <c r="B30" s="967"/>
      <c r="C30" s="976" t="s">
        <v>504</v>
      </c>
      <c r="D30" s="924" t="n">
        <v>150000</v>
      </c>
      <c r="E30" s="977"/>
      <c r="F30" s="977"/>
      <c r="G30" s="978"/>
      <c r="H30" s="979"/>
      <c r="I30" s="980"/>
      <c r="J30" s="981"/>
      <c r="K30" s="982"/>
      <c r="L30" s="807"/>
      <c r="M30" s="807"/>
      <c r="N30" s="807"/>
      <c r="O30" s="807"/>
      <c r="P30" s="741"/>
      <c r="Q30" s="691"/>
    </row>
    <row r="31" s="384" customFormat="true" ht="13.5" hidden="false" customHeight="true" outlineLevel="0" collapsed="false">
      <c r="A31" s="983" t="s">
        <v>505</v>
      </c>
      <c r="B31" s="983"/>
      <c r="C31" s="983"/>
      <c r="D31" s="984" t="n">
        <f aca="false">D8+D11+D14+D22</f>
        <v>2851247.83</v>
      </c>
      <c r="E31" s="984" t="n">
        <f aca="false">E8+E11+E14+E22</f>
        <v>4241148.25</v>
      </c>
      <c r="F31" s="984" t="n">
        <f aca="false">F8+F11+F14+F22</f>
        <v>3585590.44</v>
      </c>
      <c r="G31" s="978"/>
      <c r="H31" s="985"/>
      <c r="I31" s="980"/>
      <c r="J31" s="981"/>
      <c r="K31" s="982"/>
      <c r="L31" s="807"/>
      <c r="M31" s="807"/>
      <c r="N31" s="807"/>
      <c r="O31" s="807"/>
      <c r="P31" s="741"/>
      <c r="Q31" s="691"/>
    </row>
    <row r="32" s="384" customFormat="true" ht="15.75" hidden="false" customHeight="true" outlineLevel="0" collapsed="false">
      <c r="A32" s="986" t="s">
        <v>506</v>
      </c>
      <c r="B32" s="986"/>
      <c r="C32" s="986"/>
      <c r="D32" s="986"/>
      <c r="E32" s="986"/>
      <c r="F32" s="986"/>
      <c r="G32" s="986"/>
      <c r="H32" s="986"/>
      <c r="I32" s="986"/>
      <c r="J32" s="986"/>
      <c r="K32" s="986"/>
      <c r="L32" s="807"/>
      <c r="M32" s="807"/>
      <c r="N32" s="807"/>
      <c r="O32" s="807"/>
      <c r="P32" s="741"/>
      <c r="Q32" s="691"/>
    </row>
    <row r="33" s="384" customFormat="true" ht="12.75" hidden="false" customHeight="false" outlineLevel="0" collapsed="false">
      <c r="A33" s="950" t="s">
        <v>162</v>
      </c>
      <c r="B33" s="951"/>
      <c r="C33" s="987" t="s">
        <v>507</v>
      </c>
      <c r="D33" s="988"/>
      <c r="E33" s="988" t="n">
        <f aca="false">E34+E36</f>
        <v>52653.37</v>
      </c>
      <c r="F33" s="988" t="n">
        <f aca="false">F34+F36</f>
        <v>41592</v>
      </c>
      <c r="G33" s="989"/>
      <c r="H33" s="990"/>
      <c r="I33" s="956"/>
      <c r="J33" s="956"/>
      <c r="K33" s="956"/>
      <c r="L33" s="807"/>
      <c r="M33" s="807"/>
      <c r="N33" s="807"/>
      <c r="O33" s="807"/>
      <c r="P33" s="741"/>
      <c r="Q33" s="691"/>
    </row>
    <row r="34" s="384" customFormat="true" ht="12.75" hidden="false" customHeight="false" outlineLevel="0" collapsed="false">
      <c r="A34" s="991"/>
      <c r="B34" s="915" t="s">
        <v>178</v>
      </c>
      <c r="C34" s="916" t="s">
        <v>179</v>
      </c>
      <c r="D34" s="917" t="n">
        <v>0</v>
      </c>
      <c r="E34" s="917" t="n">
        <f aca="false">E35</f>
        <v>21150</v>
      </c>
      <c r="F34" s="917" t="n">
        <f aca="false">F35</f>
        <v>10140</v>
      </c>
      <c r="G34" s="918"/>
      <c r="H34" s="919"/>
      <c r="I34" s="960"/>
      <c r="J34" s="960"/>
      <c r="K34" s="902"/>
      <c r="L34" s="807"/>
      <c r="M34" s="807"/>
      <c r="N34" s="807"/>
      <c r="O34" s="807"/>
      <c r="P34" s="741"/>
      <c r="Q34" s="691"/>
    </row>
    <row r="35" s="384" customFormat="true" ht="72" hidden="false" customHeight="false" outlineLevel="0" collapsed="false">
      <c r="A35" s="957"/>
      <c r="B35" s="962"/>
      <c r="C35" s="923" t="s">
        <v>508</v>
      </c>
      <c r="D35" s="924" t="n">
        <v>0</v>
      </c>
      <c r="E35" s="924" t="n">
        <v>21150</v>
      </c>
      <c r="F35" s="924" t="n">
        <v>10140</v>
      </c>
      <c r="G35" s="964" t="s">
        <v>509</v>
      </c>
      <c r="H35" s="925" t="s">
        <v>364</v>
      </c>
      <c r="I35" s="964" t="s">
        <v>510</v>
      </c>
      <c r="J35" s="971" t="n">
        <v>10140</v>
      </c>
      <c r="K35" s="909" t="n">
        <v>100</v>
      </c>
      <c r="L35" s="807"/>
      <c r="M35" s="807"/>
      <c r="N35" s="807"/>
      <c r="O35" s="807"/>
      <c r="P35" s="741"/>
      <c r="Q35" s="691"/>
    </row>
    <row r="36" s="384" customFormat="true" ht="25.5" hidden="false" customHeight="false" outlineLevel="0" collapsed="false">
      <c r="A36" s="650"/>
      <c r="B36" s="992" t="s">
        <v>180</v>
      </c>
      <c r="C36" s="993" t="s">
        <v>181</v>
      </c>
      <c r="D36" s="994" t="n">
        <v>0</v>
      </c>
      <c r="E36" s="994" t="n">
        <f aca="false">E37</f>
        <v>31503.37</v>
      </c>
      <c r="F36" s="994" t="n">
        <f aca="false">F37</f>
        <v>31452</v>
      </c>
      <c r="G36" s="995"/>
      <c r="H36" s="996"/>
      <c r="I36" s="995"/>
      <c r="J36" s="997"/>
      <c r="K36" s="998"/>
      <c r="L36" s="807"/>
      <c r="M36" s="807"/>
      <c r="N36" s="807"/>
      <c r="O36" s="807"/>
      <c r="P36" s="741"/>
      <c r="Q36" s="691"/>
    </row>
    <row r="37" s="384" customFormat="true" ht="72" hidden="false" customHeight="false" outlineLevel="0" collapsed="false">
      <c r="A37" s="999"/>
      <c r="B37" s="1000"/>
      <c r="C37" s="968" t="s">
        <v>511</v>
      </c>
      <c r="D37" s="969" t="n">
        <v>0</v>
      </c>
      <c r="E37" s="969" t="n">
        <v>31503.37</v>
      </c>
      <c r="F37" s="969" t="n">
        <v>31452</v>
      </c>
      <c r="G37" s="964" t="s">
        <v>512</v>
      </c>
      <c r="H37" s="970" t="s">
        <v>364</v>
      </c>
      <c r="I37" s="964" t="s">
        <v>513</v>
      </c>
      <c r="J37" s="971" t="n">
        <v>31452</v>
      </c>
      <c r="K37" s="909" t="n">
        <v>100</v>
      </c>
      <c r="L37" s="807"/>
      <c r="M37" s="807"/>
      <c r="N37" s="807"/>
      <c r="O37" s="807"/>
      <c r="P37" s="741"/>
      <c r="Q37" s="691"/>
    </row>
    <row r="38" s="384" customFormat="true" ht="25.5" hidden="false" customHeight="false" outlineLevel="0" collapsed="false">
      <c r="A38" s="950" t="s">
        <v>188</v>
      </c>
      <c r="B38" s="951"/>
      <c r="C38" s="987" t="s">
        <v>481</v>
      </c>
      <c r="D38" s="988" t="n">
        <f aca="false">D39</f>
        <v>8000</v>
      </c>
      <c r="E38" s="988" t="n">
        <f aca="false">E39</f>
        <v>77005.18</v>
      </c>
      <c r="F38" s="988" t="n">
        <f aca="false">F39</f>
        <v>71967.24</v>
      </c>
      <c r="G38" s="989"/>
      <c r="H38" s="990"/>
      <c r="I38" s="956"/>
      <c r="J38" s="956"/>
      <c r="K38" s="956"/>
      <c r="L38" s="807"/>
      <c r="M38" s="807"/>
      <c r="N38" s="807"/>
      <c r="O38" s="807"/>
      <c r="P38" s="741"/>
      <c r="Q38" s="691"/>
    </row>
    <row r="39" s="384" customFormat="true" ht="12.75" hidden="false" customHeight="false" outlineLevel="0" collapsed="false">
      <c r="A39" s="957"/>
      <c r="B39" s="1001" t="s">
        <v>202</v>
      </c>
      <c r="C39" s="1002" t="s">
        <v>412</v>
      </c>
      <c r="D39" s="1003" t="n">
        <f aca="false">D40+D42+D41</f>
        <v>8000</v>
      </c>
      <c r="E39" s="1003" t="n">
        <f aca="false">E40+E42+E41</f>
        <v>77005.18</v>
      </c>
      <c r="F39" s="1003" t="n">
        <f aca="false">F40+F42+F41</f>
        <v>71967.24</v>
      </c>
      <c r="G39" s="918"/>
      <c r="H39" s="1004"/>
      <c r="I39" s="960"/>
      <c r="J39" s="960"/>
      <c r="K39" s="902"/>
      <c r="L39" s="807"/>
      <c r="M39" s="807"/>
      <c r="N39" s="807"/>
      <c r="O39" s="807"/>
      <c r="P39" s="741"/>
      <c r="Q39" s="691"/>
    </row>
    <row r="40" s="384" customFormat="true" ht="36" hidden="false" customHeight="false" outlineLevel="0" collapsed="false">
      <c r="A40" s="650"/>
      <c r="B40" s="1005"/>
      <c r="C40" s="1006" t="s">
        <v>514</v>
      </c>
      <c r="D40" s="969" t="n">
        <v>8000</v>
      </c>
      <c r="E40" s="969" t="n">
        <v>8000</v>
      </c>
      <c r="F40" s="969" t="n">
        <v>8000</v>
      </c>
      <c r="G40" s="964" t="s">
        <v>515</v>
      </c>
      <c r="H40" s="970" t="s">
        <v>364</v>
      </c>
      <c r="I40" s="1007" t="s">
        <v>516</v>
      </c>
      <c r="J40" s="971" t="n">
        <v>8000</v>
      </c>
      <c r="K40" s="909" t="n">
        <v>100</v>
      </c>
      <c r="L40" s="807"/>
      <c r="M40" s="807"/>
      <c r="N40" s="807"/>
      <c r="O40" s="807"/>
      <c r="P40" s="741"/>
      <c r="Q40" s="691"/>
    </row>
    <row r="41" s="384" customFormat="true" ht="36" hidden="false" customHeight="false" outlineLevel="0" collapsed="false">
      <c r="A41" s="650"/>
      <c r="B41" s="1005"/>
      <c r="C41" s="923" t="s">
        <v>517</v>
      </c>
      <c r="D41" s="969" t="n">
        <v>0</v>
      </c>
      <c r="E41" s="969" t="n">
        <v>2765.18</v>
      </c>
      <c r="F41" s="969" t="n">
        <v>2765.18</v>
      </c>
      <c r="G41" s="964" t="s">
        <v>515</v>
      </c>
      <c r="H41" s="970" t="s">
        <v>364</v>
      </c>
      <c r="I41" s="1007" t="s">
        <v>518</v>
      </c>
      <c r="J41" s="971" t="n">
        <v>2765.18</v>
      </c>
      <c r="K41" s="909" t="n">
        <v>100</v>
      </c>
      <c r="L41" s="807"/>
      <c r="M41" s="807"/>
      <c r="N41" s="807"/>
      <c r="O41" s="807"/>
      <c r="P41" s="741"/>
      <c r="Q41" s="691"/>
    </row>
    <row r="42" s="384" customFormat="true" ht="24" hidden="false" customHeight="false" outlineLevel="0" collapsed="false">
      <c r="A42" s="966"/>
      <c r="B42" s="975"/>
      <c r="C42" s="1008" t="s">
        <v>519</v>
      </c>
      <c r="D42" s="969" t="n">
        <v>0</v>
      </c>
      <c r="E42" s="969" t="n">
        <v>66240</v>
      </c>
      <c r="F42" s="969" t="n">
        <v>61202.06</v>
      </c>
      <c r="G42" s="964" t="s">
        <v>515</v>
      </c>
      <c r="H42" s="970" t="s">
        <v>364</v>
      </c>
      <c r="I42" s="1007" t="s">
        <v>520</v>
      </c>
      <c r="J42" s="971" t="n">
        <v>61202</v>
      </c>
      <c r="K42" s="909" t="n">
        <v>100</v>
      </c>
      <c r="L42" s="807"/>
      <c r="M42" s="807"/>
      <c r="N42" s="807"/>
      <c r="O42" s="807"/>
      <c r="P42" s="741"/>
      <c r="Q42" s="691"/>
    </row>
    <row r="43" s="541" customFormat="true" ht="15.75" hidden="false" customHeight="true" outlineLevel="0" collapsed="false">
      <c r="A43" s="1009" t="s">
        <v>505</v>
      </c>
      <c r="B43" s="1009"/>
      <c r="C43" s="1009"/>
      <c r="D43" s="1010" t="n">
        <f aca="false">D33+D38</f>
        <v>8000</v>
      </c>
      <c r="E43" s="1010" t="n">
        <f aca="false">E33+E38</f>
        <v>129658.55</v>
      </c>
      <c r="F43" s="1010" t="n">
        <f aca="false">F33+F38</f>
        <v>113559.24</v>
      </c>
      <c r="G43" s="1011"/>
      <c r="H43" s="1012"/>
      <c r="I43" s="1013"/>
      <c r="J43" s="1013"/>
      <c r="K43" s="1014"/>
      <c r="L43" s="833"/>
      <c r="M43" s="833"/>
      <c r="N43" s="833"/>
      <c r="O43" s="833"/>
      <c r="P43" s="834"/>
      <c r="Q43" s="766"/>
    </row>
    <row r="44" customFormat="false" ht="15" hidden="false" customHeight="true" outlineLevel="0" collapsed="false">
      <c r="A44" s="1015" t="s">
        <v>226</v>
      </c>
      <c r="B44" s="1015"/>
      <c r="C44" s="1015"/>
      <c r="D44" s="1016" t="n">
        <f aca="false">D31+D43</f>
        <v>2859247.83</v>
      </c>
      <c r="E44" s="1016" t="n">
        <f aca="false">E31+E43</f>
        <v>4370806.8</v>
      </c>
      <c r="F44" s="1016" t="n">
        <f aca="false">F31+F43</f>
        <v>3699149.68</v>
      </c>
      <c r="G44" s="1017"/>
      <c r="H44" s="1018"/>
      <c r="I44" s="1018"/>
      <c r="J44" s="1018"/>
      <c r="K44" s="1019"/>
      <c r="L44" s="718"/>
      <c r="M44" s="838"/>
      <c r="N44" s="718"/>
      <c r="O44" s="718"/>
      <c r="P44" s="839"/>
      <c r="Q44" s="840"/>
    </row>
    <row r="45" customFormat="false" ht="12.75" hidden="false" customHeight="true" outlineLevel="0" collapsed="false">
      <c r="A45" s="598"/>
      <c r="B45" s="598"/>
      <c r="C45" s="598"/>
      <c r="D45" s="598"/>
      <c r="E45" s="598"/>
      <c r="F45" s="598"/>
      <c r="G45" s="598"/>
      <c r="H45" s="598"/>
      <c r="I45" s="598"/>
      <c r="J45" s="598"/>
      <c r="K45" s="598"/>
      <c r="P45" s="841"/>
    </row>
    <row r="46" customFormat="false" ht="12.75" hidden="false" customHeight="false" outlineLevel="0" collapsed="false">
      <c r="C46" s="717"/>
      <c r="D46" s="682"/>
      <c r="E46" s="682"/>
      <c r="F46" s="682"/>
      <c r="G46" s="601"/>
    </row>
    <row r="47" s="483" customFormat="true" ht="12.75" hidden="false" customHeight="false" outlineLevel="0" collapsed="false">
      <c r="A47" s="480"/>
      <c r="B47" s="481"/>
      <c r="C47" s="482"/>
      <c r="L47" s="1020"/>
      <c r="P47" s="484"/>
      <c r="Q47" s="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P4:P5"/>
    <mergeCell ref="A7:K7"/>
    <mergeCell ref="A31:C31"/>
    <mergeCell ref="A32:K32"/>
    <mergeCell ref="A43:C43"/>
    <mergeCell ref="A44:C44"/>
    <mergeCell ref="A45:K45"/>
  </mergeCells>
  <printOptions headings="false" gridLines="false" gridLinesSet="true" horizontalCentered="true" verticalCentered="false"/>
  <pageMargins left="0" right="0" top="1.06319444444444" bottom="1.18055555555556" header="0.551388888888889" footer="0.708333333333333"/>
  <pageSetup paperSize="9" scale="100" fitToWidth="1" fitToHeight="6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Sprawozdanie z wykonania budżetu Powiatu Gryfińskiego za 2014 r. &amp;R&amp;"Times New Roman,Regular"&amp;12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521</v>
      </c>
      <c r="B1" s="2"/>
      <c r="C1" s="2"/>
      <c r="D1" s="2"/>
      <c r="E1" s="2"/>
      <c r="F1" s="2"/>
      <c r="G1" s="1021"/>
      <c r="H1" s="1021"/>
      <c r="I1" s="1022"/>
    </row>
    <row r="2" customFormat="false" ht="9.75" hidden="false" customHeight="true" outlineLevel="0" collapsed="false">
      <c r="A2" s="1023" t="s">
        <v>522</v>
      </c>
      <c r="B2" s="1023"/>
      <c r="C2" s="1023"/>
      <c r="D2" s="1023"/>
      <c r="E2" s="1023"/>
      <c r="F2" s="1023"/>
    </row>
    <row r="3" customFormat="false" ht="64.5" hidden="false" customHeight="true" outlineLevel="0" collapsed="false">
      <c r="A3" s="1024" t="s">
        <v>523</v>
      </c>
      <c r="B3" s="1025" t="s">
        <v>524</v>
      </c>
      <c r="C3" s="5" t="s">
        <v>525</v>
      </c>
      <c r="D3" s="5" t="s">
        <v>526</v>
      </c>
      <c r="E3" s="5" t="s">
        <v>228</v>
      </c>
      <c r="F3" s="117" t="s">
        <v>7</v>
      </c>
    </row>
    <row r="4" s="1029" customFormat="true" ht="10.5" hidden="false" customHeight="true" outlineLevel="0" collapsed="false">
      <c r="A4" s="1026" t="n">
        <v>1</v>
      </c>
      <c r="B4" s="1027" t="n">
        <v>2</v>
      </c>
      <c r="C4" s="1027" t="n">
        <v>3</v>
      </c>
      <c r="D4" s="1027" t="n">
        <v>4</v>
      </c>
      <c r="E4" s="1027" t="n">
        <v>5</v>
      </c>
      <c r="F4" s="1028" t="n">
        <v>6</v>
      </c>
    </row>
    <row r="5" customFormat="false" ht="18.95" hidden="false" customHeight="true" outlineLevel="0" collapsed="false">
      <c r="A5" s="1030" t="s">
        <v>527</v>
      </c>
      <c r="B5" s="1030"/>
      <c r="C5" s="1031"/>
      <c r="D5" s="1032" t="n">
        <f aca="false">SUM(D6:D14)</f>
        <v>3170000</v>
      </c>
      <c r="E5" s="1033" t="n">
        <f aca="false">SUM(E6:E14)</f>
        <v>2985462.41</v>
      </c>
      <c r="F5" s="1034" t="n">
        <f aca="false">SUM(F6:F14)</f>
        <v>2985462.41</v>
      </c>
    </row>
    <row r="6" customFormat="false" ht="18.75" hidden="false" customHeight="true" outlineLevel="0" collapsed="false">
      <c r="A6" s="1035" t="s">
        <v>442</v>
      </c>
      <c r="B6" s="1036" t="s">
        <v>528</v>
      </c>
      <c r="C6" s="1037" t="s">
        <v>529</v>
      </c>
      <c r="D6" s="1038"/>
      <c r="E6" s="1039"/>
      <c r="F6" s="1040"/>
    </row>
    <row r="7" customFormat="false" ht="18.95" hidden="false" customHeight="true" outlineLevel="0" collapsed="false">
      <c r="A7" s="1041" t="s">
        <v>443</v>
      </c>
      <c r="B7" s="1042" t="s">
        <v>530</v>
      </c>
      <c r="C7" s="1043" t="s">
        <v>529</v>
      </c>
      <c r="D7" s="1044"/>
      <c r="E7" s="1045"/>
      <c r="F7" s="1046"/>
    </row>
    <row r="8" customFormat="false" ht="27" hidden="false" customHeight="true" outlineLevel="0" collapsed="false">
      <c r="A8" s="1041" t="s">
        <v>444</v>
      </c>
      <c r="B8" s="1047" t="s">
        <v>531</v>
      </c>
      <c r="C8" s="1043" t="s">
        <v>532</v>
      </c>
      <c r="D8" s="1044"/>
      <c r="E8" s="1045"/>
      <c r="F8" s="1046"/>
    </row>
    <row r="9" customFormat="false" ht="18.95" hidden="false" customHeight="true" outlineLevel="0" collapsed="false">
      <c r="A9" s="1041" t="s">
        <v>445</v>
      </c>
      <c r="B9" s="1042" t="s">
        <v>533</v>
      </c>
      <c r="C9" s="1043" t="s">
        <v>534</v>
      </c>
      <c r="D9" s="1044"/>
      <c r="E9" s="1045"/>
      <c r="F9" s="1046"/>
    </row>
    <row r="10" customFormat="false" ht="18.95" hidden="false" customHeight="true" outlineLevel="0" collapsed="false">
      <c r="A10" s="1041" t="s">
        <v>446</v>
      </c>
      <c r="B10" s="1042" t="s">
        <v>535</v>
      </c>
      <c r="C10" s="1043" t="s">
        <v>536</v>
      </c>
      <c r="D10" s="1044"/>
      <c r="E10" s="1045"/>
      <c r="F10" s="1046"/>
    </row>
    <row r="11" customFormat="false" ht="18.95" hidden="false" customHeight="true" outlineLevel="0" collapsed="false">
      <c r="A11" s="1041" t="s">
        <v>447</v>
      </c>
      <c r="B11" s="1042" t="s">
        <v>537</v>
      </c>
      <c r="C11" s="1043" t="s">
        <v>538</v>
      </c>
      <c r="D11" s="1044"/>
      <c r="E11" s="1045" t="n">
        <v>1979723.88</v>
      </c>
      <c r="F11" s="371" t="n">
        <v>1979723.88</v>
      </c>
    </row>
    <row r="12" customFormat="false" ht="18.95" hidden="false" customHeight="true" outlineLevel="0" collapsed="false">
      <c r="A12" s="1041" t="s">
        <v>448</v>
      </c>
      <c r="B12" s="1042" t="s">
        <v>539</v>
      </c>
      <c r="C12" s="1043" t="s">
        <v>540</v>
      </c>
      <c r="D12" s="1044"/>
      <c r="E12" s="1045"/>
      <c r="F12" s="1046"/>
    </row>
    <row r="13" customFormat="false" ht="18.95" hidden="false" customHeight="true" outlineLevel="0" collapsed="false">
      <c r="A13" s="1041" t="s">
        <v>449</v>
      </c>
      <c r="B13" s="1042" t="s">
        <v>541</v>
      </c>
      <c r="C13" s="1043" t="s">
        <v>542</v>
      </c>
      <c r="D13" s="1044"/>
      <c r="E13" s="1045"/>
      <c r="F13" s="1046"/>
    </row>
    <row r="14" customFormat="false" ht="18.95" hidden="false" customHeight="true" outlineLevel="0" collapsed="false">
      <c r="A14" s="1048" t="s">
        <v>450</v>
      </c>
      <c r="B14" s="1049" t="s">
        <v>543</v>
      </c>
      <c r="C14" s="1050" t="s">
        <v>544</v>
      </c>
      <c r="D14" s="1051" t="n">
        <v>3170000</v>
      </c>
      <c r="E14" s="1052" t="n">
        <v>1005738.53</v>
      </c>
      <c r="F14" s="435" t="n">
        <v>1005738.53</v>
      </c>
    </row>
    <row r="15" customFormat="false" ht="13.5" hidden="false" customHeight="true" outlineLevel="0" collapsed="false">
      <c r="A15" s="1030" t="s">
        <v>545</v>
      </c>
      <c r="B15" s="1030"/>
      <c r="C15" s="1031"/>
      <c r="D15" s="1032" t="n">
        <f aca="false">SUM(D16:D22)</f>
        <v>2670000</v>
      </c>
      <c r="E15" s="1033" t="n">
        <f aca="false">SUM(E16:E22)</f>
        <v>2670000</v>
      </c>
      <c r="F15" s="1053" t="n">
        <f aca="false">SUM(F16:F22)</f>
        <v>2670000</v>
      </c>
    </row>
    <row r="16" customFormat="false" ht="18.95" hidden="false" customHeight="true" outlineLevel="0" collapsed="false">
      <c r="A16" s="1054" t="s">
        <v>442</v>
      </c>
      <c r="B16" s="1055" t="s">
        <v>546</v>
      </c>
      <c r="C16" s="1037" t="s">
        <v>547</v>
      </c>
      <c r="D16" s="1038" t="n">
        <v>1270000</v>
      </c>
      <c r="E16" s="1039" t="n">
        <v>1270000</v>
      </c>
      <c r="F16" s="1056" t="n">
        <v>1270000</v>
      </c>
    </row>
    <row r="17" customFormat="false" ht="18.95" hidden="false" customHeight="true" outlineLevel="0" collapsed="false">
      <c r="A17" s="1041" t="s">
        <v>443</v>
      </c>
      <c r="B17" s="1042" t="s">
        <v>548</v>
      </c>
      <c r="C17" s="1043" t="s">
        <v>547</v>
      </c>
      <c r="D17" s="1044"/>
      <c r="E17" s="1045"/>
      <c r="F17" s="371"/>
    </row>
    <row r="18" customFormat="false" ht="25.5" hidden="false" customHeight="false" outlineLevel="0" collapsed="false">
      <c r="A18" s="1041" t="s">
        <v>444</v>
      </c>
      <c r="B18" s="1047" t="s">
        <v>549</v>
      </c>
      <c r="C18" s="1043" t="s">
        <v>550</v>
      </c>
      <c r="D18" s="1044"/>
      <c r="E18" s="1045"/>
      <c r="F18" s="371"/>
    </row>
    <row r="19" customFormat="false" ht="18.95" hidden="false" customHeight="true" outlineLevel="0" collapsed="false">
      <c r="A19" s="1041" t="s">
        <v>445</v>
      </c>
      <c r="B19" s="1042" t="s">
        <v>551</v>
      </c>
      <c r="C19" s="1043" t="s">
        <v>552</v>
      </c>
      <c r="D19" s="1044"/>
      <c r="E19" s="1045"/>
      <c r="F19" s="371"/>
    </row>
    <row r="20" customFormat="false" ht="18.95" hidden="false" customHeight="true" outlineLevel="0" collapsed="false">
      <c r="A20" s="1041" t="s">
        <v>446</v>
      </c>
      <c r="B20" s="1042" t="s">
        <v>553</v>
      </c>
      <c r="C20" s="1043" t="s">
        <v>554</v>
      </c>
      <c r="D20" s="1044"/>
      <c r="E20" s="1045"/>
      <c r="F20" s="371"/>
    </row>
    <row r="21" customFormat="false" ht="35.25" hidden="false" customHeight="true" outlineLevel="0" collapsed="false">
      <c r="A21" s="1041" t="s">
        <v>447</v>
      </c>
      <c r="B21" s="1057" t="s">
        <v>555</v>
      </c>
      <c r="C21" s="1043" t="s">
        <v>556</v>
      </c>
      <c r="D21" s="1044" t="n">
        <v>1400000</v>
      </c>
      <c r="E21" s="1045" t="n">
        <v>1400000</v>
      </c>
      <c r="F21" s="371" t="n">
        <v>1400000</v>
      </c>
    </row>
    <row r="22" customFormat="false" ht="18.95" hidden="false" customHeight="true" outlineLevel="0" collapsed="false">
      <c r="A22" s="1058" t="s">
        <v>448</v>
      </c>
      <c r="B22" s="1059" t="s">
        <v>557</v>
      </c>
      <c r="C22" s="1060" t="s">
        <v>558</v>
      </c>
      <c r="D22" s="1061"/>
      <c r="E22" s="1061"/>
      <c r="F22" s="1062"/>
    </row>
    <row r="23" customFormat="false" ht="7.5" hidden="false" customHeight="true" outlineLevel="0" collapsed="false">
      <c r="A23" s="110"/>
      <c r="B23" s="112"/>
      <c r="C23" s="112"/>
      <c r="D23" s="112"/>
      <c r="E23" s="112"/>
      <c r="F23" s="112"/>
    </row>
    <row r="24" customFormat="false" ht="12.75" hidden="false" customHeight="false" outlineLevel="0" collapsed="false">
      <c r="A24" s="1063"/>
      <c r="B24" s="1064"/>
      <c r="C24" s="1064"/>
      <c r="D24" s="1064"/>
      <c r="E24" s="1064"/>
      <c r="F24" s="1064"/>
      <c r="G24" s="1065"/>
      <c r="H24" s="1065"/>
    </row>
    <row r="25" customFormat="false" ht="12.75" hidden="false" customHeight="false" outlineLevel="0" collapsed="false">
      <c r="A25" s="1066"/>
      <c r="B25" s="1066"/>
      <c r="C25" s="1066"/>
      <c r="D25" s="1066"/>
      <c r="E25" s="1066"/>
      <c r="F25" s="1066"/>
    </row>
    <row r="26" customFormat="false" ht="12.75" hidden="false" customHeight="false" outlineLevel="0" collapsed="false">
      <c r="A26" s="1066"/>
      <c r="B26" s="1066"/>
      <c r="C26" s="1066"/>
      <c r="D26" s="1066"/>
      <c r="E26" s="1066"/>
      <c r="F26" s="1066"/>
    </row>
    <row r="27" customFormat="false" ht="12.75" hidden="false" customHeight="false" outlineLevel="0" collapsed="false">
      <c r="A27" s="1066"/>
      <c r="B27" s="1066"/>
      <c r="C27" s="1066"/>
      <c r="D27" s="1066"/>
      <c r="E27" s="1066"/>
      <c r="F27" s="1066"/>
    </row>
    <row r="28" customFormat="false" ht="12.75" hidden="false" customHeight="false" outlineLevel="0" collapsed="false">
      <c r="A28" s="1066"/>
      <c r="B28" s="1066"/>
      <c r="C28" s="1066"/>
      <c r="D28" s="1066"/>
      <c r="E28" s="1066"/>
      <c r="F28" s="1066"/>
    </row>
    <row r="29" customFormat="false" ht="12.75" hidden="false" customHeight="false" outlineLevel="0" collapsed="false">
      <c r="A29" s="1066"/>
      <c r="B29" s="1066"/>
      <c r="C29" s="1066"/>
      <c r="D29" s="1066"/>
      <c r="E29" s="1066"/>
      <c r="F29" s="1066"/>
    </row>
    <row r="30" customFormat="false" ht="12.75" hidden="false" customHeight="false" outlineLevel="0" collapsed="false">
      <c r="A30" s="1066"/>
      <c r="B30" s="1066"/>
      <c r="C30" s="1066"/>
      <c r="D30" s="1066"/>
      <c r="E30" s="1066"/>
      <c r="F30" s="1066"/>
    </row>
    <row r="31" customFormat="false" ht="12.75" hidden="false" customHeight="false" outlineLevel="0" collapsed="false">
      <c r="A31" s="1066"/>
      <c r="B31" s="1066"/>
      <c r="C31" s="1066"/>
      <c r="D31" s="1066"/>
      <c r="E31" s="1066"/>
      <c r="F31" s="1066"/>
    </row>
    <row r="32" customFormat="false" ht="12.75" hidden="false" customHeight="false" outlineLevel="0" collapsed="false">
      <c r="A32" s="1066"/>
      <c r="B32" s="1066"/>
      <c r="C32" s="1066"/>
      <c r="D32" s="1066"/>
      <c r="E32" s="1066"/>
      <c r="F32" s="1066"/>
    </row>
    <row r="33" customFormat="false" ht="12.75" hidden="false" customHeight="false" outlineLevel="0" collapsed="false">
      <c r="A33" s="1066"/>
      <c r="B33" s="1066"/>
      <c r="C33" s="1066"/>
      <c r="D33" s="1066"/>
      <c r="E33" s="1066"/>
      <c r="F33" s="1066"/>
    </row>
    <row r="34" customFormat="false" ht="12.75" hidden="false" customHeight="false" outlineLevel="0" collapsed="false">
      <c r="A34" s="1066"/>
      <c r="B34" s="1066"/>
      <c r="C34" s="1066"/>
      <c r="D34" s="1066"/>
      <c r="E34" s="1066"/>
      <c r="F34" s="1066"/>
    </row>
    <row r="35" customFormat="false" ht="12.75" hidden="false" customHeight="false" outlineLevel="0" collapsed="false">
      <c r="A35" s="1066"/>
      <c r="B35" s="1066"/>
      <c r="C35" s="1066"/>
      <c r="D35" s="1066"/>
      <c r="E35" s="1066"/>
      <c r="F35" s="1066"/>
    </row>
    <row r="36" customFormat="false" ht="12.75" hidden="false" customHeight="false" outlineLevel="0" collapsed="false">
      <c r="A36" s="1066"/>
      <c r="B36" s="1066"/>
      <c r="C36" s="1066"/>
      <c r="D36" s="1066"/>
      <c r="E36" s="1066"/>
      <c r="F36" s="1066"/>
    </row>
    <row r="37" customFormat="false" ht="12.75" hidden="false" customHeight="false" outlineLevel="0" collapsed="false">
      <c r="A37" s="1066"/>
      <c r="B37" s="1066"/>
      <c r="C37" s="1066"/>
      <c r="D37" s="1066"/>
      <c r="E37" s="1066"/>
      <c r="F37" s="1066"/>
    </row>
    <row r="38" customFormat="false" ht="12.75" hidden="false" customHeight="false" outlineLevel="0" collapsed="false">
      <c r="A38" s="1066"/>
      <c r="B38" s="1066"/>
      <c r="C38" s="1066"/>
      <c r="D38" s="1066"/>
      <c r="E38" s="1066"/>
      <c r="F38" s="1066"/>
    </row>
  </sheetData>
  <mergeCells count="4">
    <mergeCell ref="A1:F1"/>
    <mergeCell ref="A2:F2"/>
    <mergeCell ref="A5:B5"/>
    <mergeCell ref="A15:B15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Times New Roman,Regular"Sprawozdanie z wykonania budżetu Powiatu Gryfińskiego za 2014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4" width="2.7"/>
    <col collapsed="false" customWidth="true" hidden="false" outlineLevel="0" max="2" min="2" style="484" width="4.56"/>
    <col collapsed="false" customWidth="true" hidden="false" outlineLevel="0" max="3" min="3" style="484" width="7.99"/>
    <col collapsed="false" customWidth="true" hidden="false" outlineLevel="0" max="4" min="4" style="484" width="7.7"/>
    <col collapsed="false" customWidth="true" hidden="false" outlineLevel="0" max="5" min="5" style="484" width="63.28"/>
    <col collapsed="false" customWidth="true" hidden="false" outlineLevel="0" max="7" min="6" style="484" width="17.14"/>
    <col collapsed="false" customWidth="true" hidden="false" outlineLevel="0" max="8" min="8" style="484" width="15.85"/>
    <col collapsed="false" customWidth="true" hidden="false" outlineLevel="0" max="9" min="9" style="484" width="10.56"/>
  </cols>
  <sheetData>
    <row r="1" customFormat="false" ht="30.75" hidden="false" customHeight="true" outlineLevel="0" collapsed="false">
      <c r="A1" s="2" t="s">
        <v>559</v>
      </c>
      <c r="B1" s="2"/>
      <c r="C1" s="2"/>
      <c r="D1" s="2"/>
      <c r="E1" s="2"/>
      <c r="F1" s="2"/>
      <c r="G1" s="2"/>
      <c r="H1" s="2"/>
      <c r="I1" s="2"/>
      <c r="J1" s="1022"/>
    </row>
    <row r="2" customFormat="false" ht="9" hidden="false" customHeight="true" outlineLevel="0" collapsed="false">
      <c r="A2" s="1023" t="s">
        <v>522</v>
      </c>
      <c r="B2" s="1023"/>
      <c r="C2" s="1023"/>
      <c r="D2" s="1023"/>
      <c r="E2" s="1023"/>
      <c r="F2" s="1023"/>
      <c r="G2" s="1023"/>
      <c r="H2" s="1023"/>
      <c r="I2" s="1023"/>
    </row>
    <row r="3" customFormat="false" ht="57" hidden="false" customHeight="true" outlineLevel="0" collapsed="false">
      <c r="A3" s="1024" t="s">
        <v>523</v>
      </c>
      <c r="B3" s="1025" t="s">
        <v>1</v>
      </c>
      <c r="C3" s="1025" t="s">
        <v>2</v>
      </c>
      <c r="D3" s="1025" t="s">
        <v>3</v>
      </c>
      <c r="E3" s="1025" t="s">
        <v>560</v>
      </c>
      <c r="F3" s="5" t="s">
        <v>561</v>
      </c>
      <c r="G3" s="5" t="s">
        <v>228</v>
      </c>
      <c r="H3" s="5" t="s">
        <v>7</v>
      </c>
      <c r="I3" s="117" t="s">
        <v>229</v>
      </c>
    </row>
    <row r="4" s="1067" customFormat="true" ht="12" hidden="false" customHeight="true" outlineLevel="0" collapsed="false">
      <c r="A4" s="1026" t="n">
        <v>1</v>
      </c>
      <c r="B4" s="1027" t="n">
        <v>2</v>
      </c>
      <c r="C4" s="1027" t="n">
        <v>3</v>
      </c>
      <c r="D4" s="1027" t="n">
        <v>4</v>
      </c>
      <c r="E4" s="1027" t="n">
        <v>5</v>
      </c>
      <c r="F4" s="1027" t="n">
        <v>6</v>
      </c>
      <c r="G4" s="1027" t="n">
        <v>7</v>
      </c>
      <c r="H4" s="1027" t="n">
        <v>8</v>
      </c>
      <c r="I4" s="349" t="n">
        <v>9</v>
      </c>
    </row>
    <row r="5" customFormat="false" ht="15" hidden="false" customHeight="true" outlineLevel="0" collapsed="false">
      <c r="A5" s="1068" t="s">
        <v>442</v>
      </c>
      <c r="B5" s="1069" t="n">
        <v>600</v>
      </c>
      <c r="C5" s="1069" t="n">
        <v>60014</v>
      </c>
      <c r="D5" s="1069" t="n">
        <v>2310</v>
      </c>
      <c r="E5" s="1070" t="s">
        <v>562</v>
      </c>
      <c r="F5" s="1071" t="n">
        <v>290500</v>
      </c>
      <c r="G5" s="1072" t="n">
        <v>263800</v>
      </c>
      <c r="H5" s="1072" t="n">
        <v>263800</v>
      </c>
      <c r="I5" s="1073" t="n">
        <f aca="false">(H5/G5)*100</f>
        <v>100</v>
      </c>
    </row>
    <row r="6" customFormat="false" ht="18" hidden="false" customHeight="true" outlineLevel="0" collapsed="false">
      <c r="A6" s="1074" t="s">
        <v>443</v>
      </c>
      <c r="B6" s="1075" t="n">
        <v>600</v>
      </c>
      <c r="C6" s="1075" t="n">
        <v>60014</v>
      </c>
      <c r="D6" s="1075" t="n">
        <v>6610</v>
      </c>
      <c r="E6" s="1076" t="s">
        <v>563</v>
      </c>
      <c r="F6" s="1077" t="n">
        <v>150000</v>
      </c>
      <c r="G6" s="1077" t="n">
        <v>115000</v>
      </c>
      <c r="H6" s="1078" t="n">
        <v>114622.56</v>
      </c>
      <c r="I6" s="1079" t="n">
        <f aca="false">(H6/G6)*100</f>
        <v>99.6717913043478</v>
      </c>
    </row>
    <row r="7" customFormat="false" ht="18" hidden="false" customHeight="true" outlineLevel="0" collapsed="false">
      <c r="A7" s="1074" t="s">
        <v>444</v>
      </c>
      <c r="B7" s="1075" t="n">
        <v>600</v>
      </c>
      <c r="C7" s="1075" t="n">
        <v>60014</v>
      </c>
      <c r="D7" s="1075" t="n">
        <v>6610</v>
      </c>
      <c r="E7" s="1076" t="s">
        <v>564</v>
      </c>
      <c r="F7" s="1077"/>
      <c r="G7" s="1077" t="n">
        <v>110000</v>
      </c>
      <c r="H7" s="1078" t="n">
        <v>107663.02</v>
      </c>
      <c r="I7" s="1079" t="n">
        <f aca="false">(H7/G7)*100</f>
        <v>97.8754727272727</v>
      </c>
    </row>
    <row r="8" customFormat="false" ht="18" hidden="false" customHeight="true" outlineLevel="0" collapsed="false">
      <c r="A8" s="1074" t="s">
        <v>445</v>
      </c>
      <c r="B8" s="1075" t="n">
        <v>750</v>
      </c>
      <c r="C8" s="1075" t="n">
        <v>75020</v>
      </c>
      <c r="D8" s="1075" t="n">
        <v>2310</v>
      </c>
      <c r="E8" s="1080" t="s">
        <v>565</v>
      </c>
      <c r="F8" s="1077" t="n">
        <v>60000</v>
      </c>
      <c r="G8" s="1081" t="n">
        <v>15000</v>
      </c>
      <c r="H8" s="1078" t="n">
        <v>15000</v>
      </c>
      <c r="I8" s="1079" t="n">
        <f aca="false">(H8/G8)*100</f>
        <v>100</v>
      </c>
    </row>
    <row r="9" customFormat="false" ht="39" hidden="false" customHeight="true" outlineLevel="0" collapsed="false">
      <c r="A9" s="1074" t="s">
        <v>446</v>
      </c>
      <c r="B9" s="1075" t="n">
        <v>754</v>
      </c>
      <c r="C9" s="1075" t="n">
        <v>75405</v>
      </c>
      <c r="D9" s="1075" t="n">
        <v>3000</v>
      </c>
      <c r="E9" s="1076" t="s">
        <v>566</v>
      </c>
      <c r="F9" s="1077"/>
      <c r="G9" s="1081" t="n">
        <v>6000</v>
      </c>
      <c r="H9" s="1082" t="n">
        <v>6000</v>
      </c>
      <c r="I9" s="1079" t="n">
        <f aca="false">(H9/G9)*100</f>
        <v>100</v>
      </c>
    </row>
    <row r="10" customFormat="false" ht="29.25" hidden="false" customHeight="true" outlineLevel="0" collapsed="false">
      <c r="A10" s="1074" t="s">
        <v>447</v>
      </c>
      <c r="B10" s="1075" t="n">
        <v>853</v>
      </c>
      <c r="C10" s="1075" t="n">
        <v>85395</v>
      </c>
      <c r="D10" s="1075" t="n">
        <v>2317</v>
      </c>
      <c r="E10" s="1076" t="s">
        <v>567</v>
      </c>
      <c r="F10" s="1077" t="n">
        <v>583260.56</v>
      </c>
      <c r="G10" s="1081" t="n">
        <v>1026415.7</v>
      </c>
      <c r="H10" s="1082" t="n">
        <v>997896.16</v>
      </c>
      <c r="I10" s="1079" t="n">
        <f aca="false">(H10/G10)*100</f>
        <v>97.2214435145527</v>
      </c>
    </row>
    <row r="11" customFormat="false" ht="32.25" hidden="false" customHeight="true" outlineLevel="0" collapsed="false">
      <c r="A11" s="1074" t="s">
        <v>448</v>
      </c>
      <c r="B11" s="1075" t="n">
        <v>853</v>
      </c>
      <c r="C11" s="1075" t="n">
        <v>85395</v>
      </c>
      <c r="D11" s="1075" t="n">
        <v>2319</v>
      </c>
      <c r="E11" s="1076" t="s">
        <v>567</v>
      </c>
      <c r="F11" s="1077" t="n">
        <v>34796.62</v>
      </c>
      <c r="G11" s="1083" t="n">
        <v>59273.93</v>
      </c>
      <c r="H11" s="1082" t="n">
        <v>57635.61</v>
      </c>
      <c r="I11" s="1079" t="n">
        <f aca="false">(H11/G11)*100</f>
        <v>97.2360192752531</v>
      </c>
    </row>
    <row r="12" customFormat="false" ht="31.5" hidden="false" customHeight="true" outlineLevel="0" collapsed="false">
      <c r="A12" s="1084" t="s">
        <v>449</v>
      </c>
      <c r="B12" s="1085" t="n">
        <v>853</v>
      </c>
      <c r="C12" s="1085" t="n">
        <v>85395</v>
      </c>
      <c r="D12" s="1085" t="n">
        <v>6610</v>
      </c>
      <c r="E12" s="1086" t="s">
        <v>568</v>
      </c>
      <c r="F12" s="1078" t="n">
        <v>80000</v>
      </c>
      <c r="G12" s="1083" t="n">
        <v>80000</v>
      </c>
      <c r="H12" s="1078" t="n">
        <v>80000</v>
      </c>
      <c r="I12" s="1079" t="n">
        <f aca="false">(H12/G12)*100</f>
        <v>100</v>
      </c>
    </row>
    <row r="13" customFormat="false" ht="31.5" hidden="false" customHeight="true" outlineLevel="0" collapsed="false">
      <c r="A13" s="1084" t="s">
        <v>450</v>
      </c>
      <c r="B13" s="1085" t="n">
        <v>853</v>
      </c>
      <c r="C13" s="1085" t="n">
        <v>85395</v>
      </c>
      <c r="D13" s="1085" t="n">
        <v>6610</v>
      </c>
      <c r="E13" s="1086" t="s">
        <v>569</v>
      </c>
      <c r="F13" s="1078"/>
      <c r="G13" s="1083" t="n">
        <v>80000</v>
      </c>
      <c r="H13" s="1078"/>
      <c r="I13" s="1079" t="n">
        <f aca="false">(H13/G13)*100</f>
        <v>0</v>
      </c>
    </row>
    <row r="14" customFormat="false" ht="19.5" hidden="false" customHeight="true" outlineLevel="0" collapsed="false">
      <c r="A14" s="1084" t="s">
        <v>451</v>
      </c>
      <c r="B14" s="1085" t="n">
        <v>853</v>
      </c>
      <c r="C14" s="1085" t="n">
        <v>85395</v>
      </c>
      <c r="D14" s="1085" t="n">
        <v>6610</v>
      </c>
      <c r="E14" s="1086" t="s">
        <v>570</v>
      </c>
      <c r="F14" s="1078"/>
      <c r="G14" s="1083" t="n">
        <v>150000</v>
      </c>
      <c r="H14" s="1078"/>
      <c r="I14" s="1079" t="n">
        <f aca="false">(H14/G14)*100</f>
        <v>0</v>
      </c>
    </row>
    <row r="15" customFormat="false" ht="25.5" hidden="false" customHeight="true" outlineLevel="0" collapsed="false">
      <c r="A15" s="1084" t="s">
        <v>452</v>
      </c>
      <c r="B15" s="1085" t="n">
        <v>854</v>
      </c>
      <c r="C15" s="1085" t="n">
        <v>85407</v>
      </c>
      <c r="D15" s="1085" t="n">
        <v>2310</v>
      </c>
      <c r="E15" s="1086" t="s">
        <v>571</v>
      </c>
      <c r="F15" s="1078" t="n">
        <v>100000</v>
      </c>
      <c r="G15" s="1083" t="n">
        <v>103000</v>
      </c>
      <c r="H15" s="1078" t="n">
        <v>103000</v>
      </c>
      <c r="I15" s="1079" t="n">
        <f aca="false">(H15/G15)*100</f>
        <v>100</v>
      </c>
    </row>
    <row r="16" customFormat="false" ht="15" hidden="false" customHeight="true" outlineLevel="0" collapsed="false">
      <c r="A16" s="1084" t="s">
        <v>572</v>
      </c>
      <c r="B16" s="1085" t="n">
        <v>921</v>
      </c>
      <c r="C16" s="1085" t="n">
        <v>92116</v>
      </c>
      <c r="D16" s="1085" t="n">
        <v>2310</v>
      </c>
      <c r="E16" s="1086" t="s">
        <v>573</v>
      </c>
      <c r="F16" s="1078" t="n">
        <v>10000</v>
      </c>
      <c r="G16" s="1083" t="n">
        <v>8000</v>
      </c>
      <c r="H16" s="1078" t="n">
        <v>8000</v>
      </c>
      <c r="I16" s="1079" t="n">
        <f aca="false">(H16/G16)*100</f>
        <v>100</v>
      </c>
    </row>
    <row r="17" customFormat="false" ht="14.25" hidden="false" customHeight="true" outlineLevel="0" collapsed="false">
      <c r="A17" s="1084" t="s">
        <v>574</v>
      </c>
      <c r="B17" s="1085" t="n">
        <v>921</v>
      </c>
      <c r="C17" s="1085" t="n">
        <v>92116</v>
      </c>
      <c r="D17" s="1085" t="n">
        <v>2310</v>
      </c>
      <c r="E17" s="1086" t="s">
        <v>575</v>
      </c>
      <c r="F17" s="1078" t="n">
        <v>10000</v>
      </c>
      <c r="G17" s="1083" t="n">
        <v>8000</v>
      </c>
      <c r="H17" s="1078" t="n">
        <v>8000</v>
      </c>
      <c r="I17" s="1079" t="n">
        <f aca="false">(H17/G17)*100</f>
        <v>100</v>
      </c>
    </row>
    <row r="18" customFormat="false" ht="15.75" hidden="false" customHeight="true" outlineLevel="0" collapsed="false">
      <c r="A18" s="105" t="s">
        <v>576</v>
      </c>
      <c r="B18" s="105"/>
      <c r="C18" s="105"/>
      <c r="D18" s="105"/>
      <c r="E18" s="105"/>
      <c r="F18" s="1087" t="n">
        <f aca="false">SUM(F5:F17)</f>
        <v>1318557.18</v>
      </c>
      <c r="G18" s="1087" t="n">
        <f aca="false">SUM(G5:G17)</f>
        <v>2024489.63</v>
      </c>
      <c r="H18" s="1087" t="n">
        <f aca="false">SUM(H5:H17)</f>
        <v>1761617.35</v>
      </c>
      <c r="I18" s="1088" t="n">
        <f aca="false">(H18/G18)*100</f>
        <v>87.0153802664823</v>
      </c>
    </row>
    <row r="20" customFormat="false" ht="12.75" hidden="false" customHeight="false" outlineLevel="0" collapsed="false">
      <c r="A20" s="1089"/>
    </row>
  </sheetData>
  <mergeCells count="3">
    <mergeCell ref="A1:I1"/>
    <mergeCell ref="A2:I2"/>
    <mergeCell ref="A18:E18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"Times New Roman,Regular"Sprawozdanie z  wykonania budżetu Powiatu Gryfińskiego za  2014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4" width="3.14"/>
    <col collapsed="false" customWidth="true" hidden="false" outlineLevel="0" max="2" min="2" style="484" width="9.14"/>
    <col collapsed="false" customWidth="true" hidden="false" outlineLevel="0" max="3" min="3" style="484" width="10.99"/>
    <col collapsed="false" customWidth="true" hidden="false" outlineLevel="0" max="4" min="4" style="484" width="8.41"/>
    <col collapsed="false" customWidth="true" hidden="false" outlineLevel="0" max="5" min="5" style="484" width="78.56"/>
    <col collapsed="false" customWidth="true" hidden="false" outlineLevel="0" max="6" min="6" style="484" width="19.56"/>
    <col collapsed="false" customWidth="true" hidden="false" outlineLevel="0" max="7" min="7" style="484" width="15.13"/>
    <col collapsed="false" customWidth="true" hidden="false" outlineLevel="0" max="8" min="8" style="484" width="14.14"/>
    <col collapsed="false" customWidth="true" hidden="false" outlineLevel="0" max="9" min="9" style="484" width="10.71"/>
    <col collapsed="false" customWidth="true" hidden="false" outlineLevel="0" max="10" min="10" style="484" width="19.56"/>
  </cols>
  <sheetData>
    <row r="1" customFormat="false" ht="30" hidden="false" customHeight="true" outlineLevel="0" collapsed="false">
      <c r="A1" s="2" t="s">
        <v>577</v>
      </c>
      <c r="B1" s="2"/>
      <c r="C1" s="2"/>
      <c r="D1" s="2"/>
      <c r="E1" s="2"/>
      <c r="F1" s="2"/>
      <c r="G1" s="2"/>
      <c r="H1" s="2"/>
      <c r="I1" s="2"/>
      <c r="J1" s="1090"/>
      <c r="K1" s="1022"/>
    </row>
    <row r="2" customFormat="false" ht="9.75" hidden="false" customHeight="true" outlineLevel="0" collapsed="false">
      <c r="A2" s="1023" t="s">
        <v>522</v>
      </c>
      <c r="B2" s="1023"/>
      <c r="C2" s="1023"/>
      <c r="D2" s="1023"/>
      <c r="E2" s="1023"/>
      <c r="F2" s="1023"/>
      <c r="G2" s="1023"/>
      <c r="H2" s="1023"/>
      <c r="I2" s="1023"/>
      <c r="J2" s="1091"/>
    </row>
    <row r="3" customFormat="false" ht="64.5" hidden="false" customHeight="true" outlineLevel="0" collapsed="false">
      <c r="A3" s="1024" t="s">
        <v>523</v>
      </c>
      <c r="B3" s="1025" t="s">
        <v>1</v>
      </c>
      <c r="C3" s="1025" t="s">
        <v>2</v>
      </c>
      <c r="D3" s="1025" t="s">
        <v>3</v>
      </c>
      <c r="E3" s="1025" t="s">
        <v>560</v>
      </c>
      <c r="F3" s="5" t="s">
        <v>561</v>
      </c>
      <c r="G3" s="5" t="s">
        <v>228</v>
      </c>
      <c r="H3" s="5" t="s">
        <v>7</v>
      </c>
      <c r="I3" s="117" t="s">
        <v>229</v>
      </c>
      <c r="J3" s="1092"/>
    </row>
    <row r="4" s="1067" customFormat="true" ht="12" hidden="false" customHeight="true" outlineLevel="0" collapsed="false">
      <c r="A4" s="1026" t="n">
        <v>1</v>
      </c>
      <c r="B4" s="1027" t="n">
        <v>2</v>
      </c>
      <c r="C4" s="1027" t="n">
        <v>3</v>
      </c>
      <c r="D4" s="1027" t="n">
        <v>4</v>
      </c>
      <c r="E4" s="1027" t="n">
        <v>5</v>
      </c>
      <c r="F4" s="1027" t="n">
        <v>6</v>
      </c>
      <c r="G4" s="1027" t="n">
        <v>7</v>
      </c>
      <c r="H4" s="1027" t="n">
        <v>8</v>
      </c>
      <c r="I4" s="349" t="n">
        <v>9</v>
      </c>
      <c r="J4" s="1093"/>
    </row>
    <row r="5" customFormat="false" ht="73.5" hidden="false" customHeight="true" outlineLevel="0" collapsed="false">
      <c r="A5" s="1094" t="s">
        <v>442</v>
      </c>
      <c r="B5" s="1085" t="n">
        <v>630</v>
      </c>
      <c r="C5" s="1085" t="n">
        <v>63003</v>
      </c>
      <c r="D5" s="1095" t="n">
        <v>2360</v>
      </c>
      <c r="E5" s="1096" t="s">
        <v>578</v>
      </c>
      <c r="F5" s="1078" t="n">
        <v>15000</v>
      </c>
      <c r="G5" s="1078" t="n">
        <v>14175</v>
      </c>
      <c r="H5" s="1078" t="n">
        <v>13835.73</v>
      </c>
      <c r="I5" s="1097" t="n">
        <f aca="false">(H5/G5)*100</f>
        <v>97.6065608465608</v>
      </c>
      <c r="J5" s="1098"/>
    </row>
    <row r="6" customFormat="false" ht="21" hidden="false" customHeight="true" outlineLevel="0" collapsed="false">
      <c r="A6" s="1099" t="s">
        <v>443</v>
      </c>
      <c r="B6" s="1100" t="n">
        <v>750</v>
      </c>
      <c r="C6" s="1100" t="n">
        <v>75075</v>
      </c>
      <c r="D6" s="1101" t="n">
        <v>2830</v>
      </c>
      <c r="E6" s="1102" t="s">
        <v>579</v>
      </c>
      <c r="F6" s="1103" t="n">
        <v>3000</v>
      </c>
      <c r="G6" s="1103"/>
      <c r="H6" s="1103"/>
      <c r="I6" s="1097"/>
      <c r="J6" s="1098"/>
    </row>
    <row r="7" customFormat="false" ht="51.75" hidden="false" customHeight="true" outlineLevel="0" collapsed="false">
      <c r="A7" s="1084" t="s">
        <v>444</v>
      </c>
      <c r="B7" s="1043" t="n">
        <v>754</v>
      </c>
      <c r="C7" s="1043" t="n">
        <v>75421</v>
      </c>
      <c r="D7" s="1042" t="n">
        <v>2360</v>
      </c>
      <c r="E7" s="1104" t="s">
        <v>580</v>
      </c>
      <c r="F7" s="1078" t="n">
        <v>10000</v>
      </c>
      <c r="G7" s="1078" t="n">
        <v>9000</v>
      </c>
      <c r="H7" s="1078" t="n">
        <v>7000</v>
      </c>
      <c r="I7" s="1097" t="n">
        <f aca="false">(H7/G7)*100</f>
        <v>77.7777777777778</v>
      </c>
      <c r="J7" s="1098"/>
    </row>
    <row r="8" customFormat="false" ht="17.25" hidden="false" customHeight="true" outlineLevel="0" collapsed="false">
      <c r="A8" s="1105" t="s">
        <v>445</v>
      </c>
      <c r="B8" s="1106" t="n">
        <v>852</v>
      </c>
      <c r="C8" s="1106" t="n">
        <v>85202</v>
      </c>
      <c r="D8" s="1107" t="n">
        <v>2360</v>
      </c>
      <c r="E8" s="1108" t="s">
        <v>581</v>
      </c>
      <c r="F8" s="1082" t="n">
        <v>473326</v>
      </c>
      <c r="G8" s="1082" t="n">
        <v>463060</v>
      </c>
      <c r="H8" s="1078" t="n">
        <v>463060</v>
      </c>
      <c r="I8" s="1079" t="n">
        <f aca="false">(H8/G8)*100</f>
        <v>100</v>
      </c>
      <c r="J8" s="1098"/>
    </row>
    <row r="9" customFormat="false" ht="23.25" hidden="false" customHeight="true" outlineLevel="0" collapsed="false">
      <c r="A9" s="1109" t="s">
        <v>446</v>
      </c>
      <c r="B9" s="1043" t="n">
        <v>852</v>
      </c>
      <c r="C9" s="1043" t="n">
        <v>85202</v>
      </c>
      <c r="D9" s="1042" t="n">
        <v>2360</v>
      </c>
      <c r="E9" s="1108" t="s">
        <v>582</v>
      </c>
      <c r="F9" s="1078" t="n">
        <v>405708</v>
      </c>
      <c r="G9" s="1078" t="n">
        <v>364373</v>
      </c>
      <c r="H9" s="1078" t="n">
        <v>364373</v>
      </c>
      <c r="I9" s="1079" t="n">
        <f aca="false">(H9/G9)*100</f>
        <v>100</v>
      </c>
      <c r="J9" s="1098"/>
    </row>
    <row r="10" customFormat="false" ht="21" hidden="false" customHeight="true" outlineLevel="0" collapsed="false">
      <c r="A10" s="1109" t="s">
        <v>447</v>
      </c>
      <c r="B10" s="1043" t="n">
        <v>852</v>
      </c>
      <c r="C10" s="1043" t="n">
        <v>85202</v>
      </c>
      <c r="D10" s="1042" t="n">
        <v>2360</v>
      </c>
      <c r="E10" s="1104" t="s">
        <v>583</v>
      </c>
      <c r="F10" s="1078" t="n">
        <v>1938385</v>
      </c>
      <c r="G10" s="1078" t="n">
        <v>2008698</v>
      </c>
      <c r="H10" s="1078" t="n">
        <v>2008698</v>
      </c>
      <c r="I10" s="1079" t="n">
        <f aca="false">(H10/G10)*100</f>
        <v>100</v>
      </c>
      <c r="J10" s="1098"/>
    </row>
    <row r="11" customFormat="false" ht="36" hidden="false" customHeight="true" outlineLevel="0" collapsed="false">
      <c r="A11" s="1110" t="s">
        <v>448</v>
      </c>
      <c r="B11" s="1111" t="n">
        <v>853</v>
      </c>
      <c r="C11" s="1111" t="n">
        <v>85395</v>
      </c>
      <c r="D11" s="1055" t="n">
        <v>6230</v>
      </c>
      <c r="E11" s="1112" t="s">
        <v>584</v>
      </c>
      <c r="F11" s="1077" t="n">
        <v>80000</v>
      </c>
      <c r="G11" s="1077" t="n">
        <v>80000</v>
      </c>
      <c r="H11" s="1078" t="n">
        <v>80000</v>
      </c>
      <c r="I11" s="1079" t="n">
        <f aca="false">(H11/G11)*100</f>
        <v>100</v>
      </c>
      <c r="J11" s="1098"/>
    </row>
    <row r="12" customFormat="false" ht="39.75" hidden="false" customHeight="true" outlineLevel="0" collapsed="false">
      <c r="A12" s="1110" t="s">
        <v>449</v>
      </c>
      <c r="B12" s="1111" t="n">
        <v>853</v>
      </c>
      <c r="C12" s="1111" t="n">
        <v>85395</v>
      </c>
      <c r="D12" s="1055" t="n">
        <v>6230</v>
      </c>
      <c r="E12" s="1112" t="s">
        <v>585</v>
      </c>
      <c r="F12" s="1077" t="n">
        <v>80000</v>
      </c>
      <c r="G12" s="1077" t="n">
        <v>80000</v>
      </c>
      <c r="H12" s="1078" t="n">
        <v>80000</v>
      </c>
      <c r="I12" s="1079" t="n">
        <f aca="false">(H12/G12)*100</f>
        <v>100</v>
      </c>
      <c r="J12" s="1098"/>
    </row>
    <row r="13" customFormat="false" ht="30" hidden="false" customHeight="true" outlineLevel="0" collapsed="false">
      <c r="A13" s="1110" t="s">
        <v>450</v>
      </c>
      <c r="B13" s="1111" t="n">
        <v>853</v>
      </c>
      <c r="C13" s="1111" t="n">
        <v>85395</v>
      </c>
      <c r="D13" s="1055" t="n">
        <v>6230</v>
      </c>
      <c r="E13" s="1112" t="s">
        <v>586</v>
      </c>
      <c r="F13" s="1077" t="n">
        <v>80000</v>
      </c>
      <c r="G13" s="1077" t="n">
        <v>100000</v>
      </c>
      <c r="H13" s="1078" t="n">
        <v>100000</v>
      </c>
      <c r="I13" s="1079" t="n">
        <f aca="false">(H13/G13)*100</f>
        <v>100</v>
      </c>
      <c r="J13" s="1098"/>
    </row>
    <row r="14" customFormat="false" ht="30" hidden="false" customHeight="true" outlineLevel="0" collapsed="false">
      <c r="A14" s="1110" t="s">
        <v>451</v>
      </c>
      <c r="B14" s="1111" t="n">
        <v>853</v>
      </c>
      <c r="C14" s="1111" t="n">
        <v>85395</v>
      </c>
      <c r="D14" s="1055" t="n">
        <v>6230</v>
      </c>
      <c r="E14" s="1112" t="s">
        <v>422</v>
      </c>
      <c r="F14" s="1077"/>
      <c r="G14" s="1077" t="n">
        <v>3000</v>
      </c>
      <c r="H14" s="1078" t="n">
        <v>3000</v>
      </c>
      <c r="I14" s="1079" t="n">
        <f aca="false">(H14/G14)*100</f>
        <v>100</v>
      </c>
      <c r="J14" s="1098"/>
    </row>
    <row r="15" customFormat="false" ht="48" hidden="false" customHeight="true" outlineLevel="0" collapsed="false">
      <c r="A15" s="1110" t="s">
        <v>452</v>
      </c>
      <c r="B15" s="1111" t="n">
        <v>900</v>
      </c>
      <c r="C15" s="1111" t="n">
        <v>90095</v>
      </c>
      <c r="D15" s="1055" t="n">
        <v>2360</v>
      </c>
      <c r="E15" s="1112" t="s">
        <v>587</v>
      </c>
      <c r="F15" s="1077" t="n">
        <v>6000</v>
      </c>
      <c r="G15" s="1077" t="n">
        <v>6000</v>
      </c>
      <c r="H15" s="1078" t="n">
        <v>1562.5</v>
      </c>
      <c r="I15" s="1079" t="n">
        <f aca="false">(H15/G15)*100</f>
        <v>26.0416666666667</v>
      </c>
      <c r="J15" s="1098"/>
    </row>
    <row r="16" customFormat="false" ht="36.75" hidden="false" customHeight="true" outlineLevel="0" collapsed="false">
      <c r="A16" s="1110" t="s">
        <v>572</v>
      </c>
      <c r="B16" s="1111" t="n">
        <v>900</v>
      </c>
      <c r="C16" s="1111" t="n">
        <v>90095</v>
      </c>
      <c r="D16" s="1055" t="n">
        <v>6230</v>
      </c>
      <c r="E16" s="1112" t="s">
        <v>588</v>
      </c>
      <c r="F16" s="1077" t="n">
        <v>250000</v>
      </c>
      <c r="G16" s="1077" t="n">
        <v>225000</v>
      </c>
      <c r="H16" s="1078" t="n">
        <v>190648.98</v>
      </c>
      <c r="I16" s="1079" t="n">
        <f aca="false">(H16/G16)*100</f>
        <v>84.73288</v>
      </c>
      <c r="J16" s="1098"/>
    </row>
    <row r="17" customFormat="false" ht="44.25" hidden="false" customHeight="true" outlineLevel="0" collapsed="false">
      <c r="A17" s="1110" t="s">
        <v>574</v>
      </c>
      <c r="B17" s="1111" t="n">
        <v>900</v>
      </c>
      <c r="C17" s="1111" t="n">
        <v>90095</v>
      </c>
      <c r="D17" s="1055" t="n">
        <v>6230</v>
      </c>
      <c r="E17" s="1112" t="s">
        <v>589</v>
      </c>
      <c r="F17" s="1077" t="n">
        <v>8000</v>
      </c>
      <c r="G17" s="1077" t="n">
        <v>8000</v>
      </c>
      <c r="H17" s="1078" t="n">
        <v>8000</v>
      </c>
      <c r="I17" s="1079" t="n">
        <f aca="false">(H17/G17)*100</f>
        <v>100</v>
      </c>
      <c r="J17" s="1098"/>
    </row>
    <row r="18" customFormat="false" ht="144" hidden="false" customHeight="true" outlineLevel="0" collapsed="false">
      <c r="A18" s="1110" t="s">
        <v>590</v>
      </c>
      <c r="B18" s="1111" t="n">
        <v>921</v>
      </c>
      <c r="C18" s="1111" t="n">
        <v>92120</v>
      </c>
      <c r="D18" s="1055" t="n">
        <v>2720</v>
      </c>
      <c r="E18" s="1112" t="s">
        <v>591</v>
      </c>
      <c r="F18" s="1077" t="n">
        <v>120000</v>
      </c>
      <c r="G18" s="1077" t="n">
        <v>98000</v>
      </c>
      <c r="H18" s="1078" t="n">
        <v>97165.22</v>
      </c>
      <c r="I18" s="1079" t="n">
        <f aca="false">(H18/G18)*100</f>
        <v>99.1481836734694</v>
      </c>
      <c r="J18" s="1098"/>
    </row>
    <row r="19" customFormat="false" ht="141" hidden="false" customHeight="true" outlineLevel="0" collapsed="false">
      <c r="A19" s="1074" t="s">
        <v>592</v>
      </c>
      <c r="B19" s="1075" t="n">
        <v>921</v>
      </c>
      <c r="C19" s="1075" t="n">
        <v>92195</v>
      </c>
      <c r="D19" s="1113" t="n">
        <v>2360</v>
      </c>
      <c r="E19" s="1114" t="s">
        <v>593</v>
      </c>
      <c r="F19" s="1077" t="n">
        <v>15000</v>
      </c>
      <c r="G19" s="1077" t="n">
        <v>11825</v>
      </c>
      <c r="H19" s="1078" t="n">
        <v>11765.8</v>
      </c>
      <c r="I19" s="1079" t="n">
        <f aca="false">(H19/G19)*100</f>
        <v>99.4993657505285</v>
      </c>
      <c r="J19" s="1098"/>
    </row>
    <row r="20" customFormat="false" ht="172.5" hidden="false" customHeight="true" outlineLevel="0" collapsed="false">
      <c r="A20" s="1074" t="s">
        <v>594</v>
      </c>
      <c r="B20" s="1075" t="n">
        <v>926</v>
      </c>
      <c r="C20" s="1075" t="n">
        <v>92695</v>
      </c>
      <c r="D20" s="1113" t="n">
        <v>2360</v>
      </c>
      <c r="E20" s="1115" t="s">
        <v>595</v>
      </c>
      <c r="F20" s="1077" t="n">
        <v>30000</v>
      </c>
      <c r="G20" s="1103" t="n">
        <v>28802</v>
      </c>
      <c r="H20" s="1116" t="n">
        <v>28708.64</v>
      </c>
      <c r="I20" s="1117" t="n">
        <f aca="false">(H20/G20)*100</f>
        <v>99.6758558433442</v>
      </c>
      <c r="J20" s="1098"/>
    </row>
    <row r="21" customFormat="false" ht="30" hidden="false" customHeight="true" outlineLevel="0" collapsed="false">
      <c r="A21" s="105" t="s">
        <v>576</v>
      </c>
      <c r="B21" s="105"/>
      <c r="C21" s="105"/>
      <c r="D21" s="105"/>
      <c r="E21" s="105"/>
      <c r="F21" s="1118" t="n">
        <f aca="false">SUM(F5:F20)</f>
        <v>3514419</v>
      </c>
      <c r="G21" s="1118" t="n">
        <f aca="false">SUM(G5:G20)</f>
        <v>3499933</v>
      </c>
      <c r="H21" s="1118" t="n">
        <f aca="false">SUM(H5:H20)</f>
        <v>3457817.87</v>
      </c>
      <c r="I21" s="1088" t="n">
        <f aca="false">(H21/G21)*100</f>
        <v>98.79668753659</v>
      </c>
      <c r="J21" s="1119"/>
    </row>
    <row r="22" customFormat="false" ht="12.75" hidden="false" customHeight="false" outlineLevel="0" collapsed="false">
      <c r="G22" s="1120"/>
    </row>
    <row r="23" customFormat="false" ht="12.75" hidden="false" customHeight="false" outlineLevel="0" collapsed="false">
      <c r="A23" s="1089"/>
    </row>
  </sheetData>
  <mergeCells count="3">
    <mergeCell ref="A1:I1"/>
    <mergeCell ref="A2:I2"/>
    <mergeCell ref="A21:E21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100" fitToWidth="1" fitToHeight="5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Sprawozdanie z wykonania budżetu Powiatu Gryfińskiego za 2014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4" width="2.7"/>
    <col collapsed="false" customWidth="true" hidden="false" outlineLevel="0" max="2" min="2" style="484" width="4.56"/>
    <col collapsed="false" customWidth="true" hidden="false" outlineLevel="0" max="3" min="3" style="484" width="7.99"/>
    <col collapsed="false" customWidth="true" hidden="false" outlineLevel="0" max="4" min="4" style="484" width="5.41"/>
    <col collapsed="false" customWidth="true" hidden="false" outlineLevel="0" max="5" min="5" style="484" width="32.28"/>
    <col collapsed="false" customWidth="true" hidden="false" outlineLevel="0" max="6" min="6" style="484" width="23.41"/>
    <col collapsed="false" customWidth="true" hidden="false" outlineLevel="0" max="8" min="7" style="484" width="17.14"/>
    <col collapsed="false" customWidth="true" hidden="false" outlineLevel="0" max="9" min="9" style="484" width="15.85"/>
    <col collapsed="false" customWidth="true" hidden="false" outlineLevel="0" max="10" min="10" style="484" width="10.71"/>
  </cols>
  <sheetData>
    <row r="4" customFormat="false" ht="30.75" hidden="false" customHeight="true" outlineLevel="0" collapsed="false">
      <c r="A4" s="2" t="s">
        <v>596</v>
      </c>
      <c r="B4" s="2"/>
      <c r="C4" s="2"/>
      <c r="D4" s="2"/>
      <c r="E4" s="2"/>
      <c r="F4" s="2"/>
      <c r="G4" s="2"/>
      <c r="H4" s="2"/>
      <c r="I4" s="2"/>
      <c r="J4" s="2"/>
      <c r="K4" s="1022"/>
    </row>
    <row r="5" customFormat="false" ht="18.75" hidden="false" customHeight="true" outlineLevel="0" collapsed="false">
      <c r="A5" s="1023" t="s">
        <v>522</v>
      </c>
      <c r="B5" s="1023"/>
      <c r="C5" s="1023"/>
      <c r="D5" s="1023"/>
      <c r="E5" s="1023"/>
      <c r="F5" s="1023"/>
      <c r="G5" s="1023"/>
      <c r="H5" s="1023"/>
      <c r="I5" s="1023"/>
      <c r="J5" s="1023"/>
    </row>
    <row r="6" customFormat="false" ht="57" hidden="false" customHeight="true" outlineLevel="0" collapsed="false">
      <c r="A6" s="1024" t="s">
        <v>523</v>
      </c>
      <c r="B6" s="1025" t="s">
        <v>1</v>
      </c>
      <c r="C6" s="1025" t="s">
        <v>2</v>
      </c>
      <c r="D6" s="1025" t="s">
        <v>3</v>
      </c>
      <c r="E6" s="5" t="s">
        <v>597</v>
      </c>
      <c r="F6" s="5" t="s">
        <v>598</v>
      </c>
      <c r="G6" s="5" t="s">
        <v>561</v>
      </c>
      <c r="H6" s="5" t="s">
        <v>228</v>
      </c>
      <c r="I6" s="5" t="s">
        <v>7</v>
      </c>
      <c r="J6" s="117" t="s">
        <v>229</v>
      </c>
    </row>
    <row r="7" s="1067" customFormat="true" ht="12" hidden="false" customHeight="true" outlineLevel="0" collapsed="false">
      <c r="A7" s="1026" t="n">
        <v>1</v>
      </c>
      <c r="B7" s="1027" t="n">
        <v>2</v>
      </c>
      <c r="C7" s="1027" t="n">
        <v>3</v>
      </c>
      <c r="D7" s="1027" t="n">
        <v>4</v>
      </c>
      <c r="E7" s="1027" t="n">
        <v>5</v>
      </c>
      <c r="F7" s="1027" t="n">
        <v>6</v>
      </c>
      <c r="G7" s="1027" t="n">
        <v>7</v>
      </c>
      <c r="H7" s="1027" t="n">
        <v>8</v>
      </c>
      <c r="I7" s="1027" t="n">
        <v>9</v>
      </c>
      <c r="J7" s="349" t="n">
        <v>10</v>
      </c>
    </row>
    <row r="8" customFormat="false" ht="52.5" hidden="false" customHeight="true" outlineLevel="0" collapsed="false">
      <c r="A8" s="1068" t="s">
        <v>442</v>
      </c>
      <c r="B8" s="1121" t="s">
        <v>12</v>
      </c>
      <c r="C8" s="1121" t="s">
        <v>301</v>
      </c>
      <c r="D8" s="1069" t="n">
        <v>2710</v>
      </c>
      <c r="E8" s="1122" t="s">
        <v>599</v>
      </c>
      <c r="F8" s="1037" t="s">
        <v>600</v>
      </c>
      <c r="G8" s="1071" t="n">
        <v>50000</v>
      </c>
      <c r="H8" s="1072" t="n">
        <v>18994.86</v>
      </c>
      <c r="I8" s="1071" t="n">
        <v>18994.86</v>
      </c>
      <c r="J8" s="1123" t="n">
        <f aca="false">(I8/H8)*100</f>
        <v>100</v>
      </c>
    </row>
    <row r="9" customFormat="false" ht="30" hidden="false" customHeight="true" outlineLevel="0" collapsed="false">
      <c r="A9" s="1084" t="s">
        <v>443</v>
      </c>
      <c r="B9" s="1085" t="n">
        <v>852</v>
      </c>
      <c r="C9" s="1085" t="n">
        <v>85295</v>
      </c>
      <c r="D9" s="1085" t="n">
        <v>2710</v>
      </c>
      <c r="E9" s="1086" t="s">
        <v>601</v>
      </c>
      <c r="F9" s="1043" t="s">
        <v>602</v>
      </c>
      <c r="G9" s="1078" t="n">
        <v>6000</v>
      </c>
      <c r="H9" s="1083" t="n">
        <v>6000</v>
      </c>
      <c r="I9" s="1078" t="n">
        <v>6000</v>
      </c>
      <c r="J9" s="1079" t="n">
        <f aca="false">(I9/H9)*100</f>
        <v>100</v>
      </c>
    </row>
    <row r="10" customFormat="false" ht="30" hidden="false" customHeight="true" outlineLevel="0" collapsed="false">
      <c r="A10" s="1084" t="s">
        <v>444</v>
      </c>
      <c r="B10" s="1085" t="n">
        <v>852</v>
      </c>
      <c r="C10" s="1085" t="n">
        <v>85295</v>
      </c>
      <c r="D10" s="1085" t="n">
        <v>2710</v>
      </c>
      <c r="E10" s="1086" t="s">
        <v>603</v>
      </c>
      <c r="F10" s="1043" t="s">
        <v>602</v>
      </c>
      <c r="G10" s="1078"/>
      <c r="H10" s="1083" t="n">
        <v>5000</v>
      </c>
      <c r="I10" s="1078" t="n">
        <v>5000</v>
      </c>
      <c r="J10" s="1079" t="n">
        <f aca="false">(I10/H10)*100</f>
        <v>100</v>
      </c>
    </row>
    <row r="11" customFormat="false" ht="30" hidden="false" customHeight="true" outlineLevel="0" collapsed="false">
      <c r="A11" s="1084" t="s">
        <v>445</v>
      </c>
      <c r="B11" s="1085" t="n">
        <v>852</v>
      </c>
      <c r="C11" s="1085" t="n">
        <v>85295</v>
      </c>
      <c r="D11" s="1085" t="n">
        <v>2710</v>
      </c>
      <c r="E11" s="1086" t="s">
        <v>601</v>
      </c>
      <c r="F11" s="1043" t="s">
        <v>600</v>
      </c>
      <c r="G11" s="1078"/>
      <c r="H11" s="1083" t="n">
        <v>5000</v>
      </c>
      <c r="I11" s="1078" t="n">
        <v>5000</v>
      </c>
      <c r="J11" s="1079" t="n">
        <f aca="false">(I11/H11)*100</f>
        <v>100</v>
      </c>
    </row>
    <row r="12" customFormat="false" ht="42.75" hidden="false" customHeight="true" outlineLevel="0" collapsed="false">
      <c r="A12" s="1124" t="s">
        <v>446</v>
      </c>
      <c r="B12" s="1125" t="n">
        <v>921</v>
      </c>
      <c r="C12" s="1125" t="n">
        <v>92195</v>
      </c>
      <c r="D12" s="1125" t="n">
        <v>2710</v>
      </c>
      <c r="E12" s="1126" t="s">
        <v>604</v>
      </c>
      <c r="F12" s="1050" t="s">
        <v>605</v>
      </c>
      <c r="G12" s="1116"/>
      <c r="H12" s="1127" t="n">
        <v>5000</v>
      </c>
      <c r="I12" s="1116" t="n">
        <v>5000</v>
      </c>
      <c r="J12" s="1079" t="n">
        <f aca="false">(I12/H12)*100</f>
        <v>100</v>
      </c>
    </row>
    <row r="13" customFormat="false" ht="15.75" hidden="false" customHeight="true" outlineLevel="0" collapsed="false">
      <c r="A13" s="105" t="s">
        <v>576</v>
      </c>
      <c r="B13" s="105"/>
      <c r="C13" s="105"/>
      <c r="D13" s="105"/>
      <c r="E13" s="105"/>
      <c r="F13" s="1128"/>
      <c r="G13" s="1087" t="n">
        <f aca="false">SUM(G8:G12)</f>
        <v>56000</v>
      </c>
      <c r="H13" s="1087" t="n">
        <f aca="false">SUM(H8:H12)</f>
        <v>39994.86</v>
      </c>
      <c r="I13" s="1087" t="n">
        <f aca="false">SUM(I8:I12)</f>
        <v>39994.86</v>
      </c>
      <c r="J13" s="1088" t="n">
        <f aca="false">(I13/H13)*100</f>
        <v>100</v>
      </c>
    </row>
    <row r="15" customFormat="false" ht="12.75" hidden="false" customHeight="false" outlineLevel="0" collapsed="false">
      <c r="A15" s="1089"/>
    </row>
  </sheetData>
  <mergeCells count="3">
    <mergeCell ref="A4:J4"/>
    <mergeCell ref="A5:J5"/>
    <mergeCell ref="A13:E13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&amp;"Times New Roman,Regular"Sprawozdanie z wykonania budżetu Powiatu Gryfińskiego za  2014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606</v>
      </c>
      <c r="B1" s="2"/>
      <c r="C1" s="2"/>
      <c r="D1" s="2"/>
      <c r="E1" s="2"/>
      <c r="F1" s="2"/>
      <c r="G1" s="2"/>
      <c r="H1" s="2"/>
      <c r="I1" s="2"/>
      <c r="J1" s="1022"/>
      <c r="L1" s="1129"/>
      <c r="M1" s="1129"/>
    </row>
    <row r="2" customFormat="false" ht="9.75" hidden="false" customHeight="true" outlineLevel="0" collapsed="false">
      <c r="A2" s="1130" t="s">
        <v>522</v>
      </c>
      <c r="B2" s="1130"/>
      <c r="C2" s="1130"/>
      <c r="D2" s="1130"/>
      <c r="E2" s="1130"/>
      <c r="F2" s="1130"/>
      <c r="G2" s="1130"/>
      <c r="H2" s="1130"/>
      <c r="I2" s="1130"/>
      <c r="L2" s="1129"/>
      <c r="M2" s="1129"/>
    </row>
    <row r="3" customFormat="false" ht="64.5" hidden="false" customHeight="true" outlineLevel="0" collapsed="false">
      <c r="A3" s="1024" t="s">
        <v>523</v>
      </c>
      <c r="B3" s="1025" t="s">
        <v>1</v>
      </c>
      <c r="C3" s="1025" t="s">
        <v>2</v>
      </c>
      <c r="D3" s="1025" t="s">
        <v>3</v>
      </c>
      <c r="E3" s="1025" t="s">
        <v>560</v>
      </c>
      <c r="F3" s="5" t="s">
        <v>561</v>
      </c>
      <c r="G3" s="5" t="s">
        <v>228</v>
      </c>
      <c r="H3" s="5" t="s">
        <v>7</v>
      </c>
      <c r="I3" s="117" t="s">
        <v>9</v>
      </c>
      <c r="J3" s="326"/>
    </row>
    <row r="4" customFormat="false" ht="12" hidden="false" customHeight="true" outlineLevel="0" collapsed="false">
      <c r="A4" s="1026" t="n">
        <v>1</v>
      </c>
      <c r="B4" s="1027" t="n">
        <v>2</v>
      </c>
      <c r="C4" s="1027" t="n">
        <v>3</v>
      </c>
      <c r="D4" s="1027" t="n">
        <v>4</v>
      </c>
      <c r="E4" s="1027" t="n">
        <v>5</v>
      </c>
      <c r="F4" s="1027" t="n">
        <v>6</v>
      </c>
      <c r="G4" s="1027" t="n">
        <v>7</v>
      </c>
      <c r="H4" s="1027" t="n">
        <v>8</v>
      </c>
      <c r="I4" s="349" t="n">
        <v>9</v>
      </c>
    </row>
    <row r="5" customFormat="false" ht="30" hidden="false" customHeight="true" outlineLevel="0" collapsed="false">
      <c r="A5" s="1109" t="s">
        <v>442</v>
      </c>
      <c r="B5" s="1042" t="n">
        <v>801</v>
      </c>
      <c r="C5" s="1042" t="n">
        <v>80120</v>
      </c>
      <c r="D5" s="1042" t="n">
        <v>2540</v>
      </c>
      <c r="E5" s="1131" t="s">
        <v>607</v>
      </c>
      <c r="F5" s="1132" t="n">
        <v>55000</v>
      </c>
      <c r="G5" s="1132" t="n">
        <v>43500</v>
      </c>
      <c r="H5" s="1132" t="n">
        <v>42835.75</v>
      </c>
      <c r="I5" s="1133" t="n">
        <f aca="false">(H5/G5)*100</f>
        <v>98.4729885057471</v>
      </c>
      <c r="J5" s="326"/>
      <c r="K5" s="326"/>
    </row>
    <row r="6" customFormat="false" ht="30" hidden="false" customHeight="true" outlineLevel="0" collapsed="false">
      <c r="A6" s="1105" t="s">
        <v>443</v>
      </c>
      <c r="B6" s="1107" t="n">
        <v>801</v>
      </c>
      <c r="C6" s="1107" t="n">
        <v>80120</v>
      </c>
      <c r="D6" s="1107" t="n">
        <v>2540</v>
      </c>
      <c r="E6" s="1131" t="s">
        <v>608</v>
      </c>
      <c r="F6" s="1134" t="n">
        <v>25000</v>
      </c>
      <c r="G6" s="1134" t="n">
        <v>18546</v>
      </c>
      <c r="H6" s="1132" t="n">
        <v>18545.36</v>
      </c>
      <c r="I6" s="1133" t="n">
        <f aca="false">(H6/G6)*100</f>
        <v>99.9965491211043</v>
      </c>
    </row>
    <row r="7" customFormat="false" ht="30" hidden="false" customHeight="true" outlineLevel="0" collapsed="false">
      <c r="A7" s="1105" t="s">
        <v>444</v>
      </c>
      <c r="B7" s="1107" t="n">
        <v>801</v>
      </c>
      <c r="C7" s="1107" t="n">
        <v>80130</v>
      </c>
      <c r="D7" s="1107" t="n">
        <v>2540</v>
      </c>
      <c r="E7" s="1131" t="s">
        <v>609</v>
      </c>
      <c r="F7" s="1134" t="n">
        <v>150000</v>
      </c>
      <c r="G7" s="1134" t="n">
        <v>85000</v>
      </c>
      <c r="H7" s="1132" t="n">
        <v>80050.74</v>
      </c>
      <c r="I7" s="1133" t="n">
        <f aca="false">(H7/G7)*100</f>
        <v>94.1773411764706</v>
      </c>
    </row>
    <row r="8" customFormat="false" ht="31.5" hidden="false" customHeight="true" outlineLevel="0" collapsed="false">
      <c r="A8" s="1109" t="s">
        <v>445</v>
      </c>
      <c r="B8" s="1042" t="n">
        <v>853</v>
      </c>
      <c r="C8" s="1042" t="n">
        <v>85311</v>
      </c>
      <c r="D8" s="1042" t="n">
        <v>2580</v>
      </c>
      <c r="E8" s="1131" t="s">
        <v>610</v>
      </c>
      <c r="F8" s="1132" t="n">
        <v>88776</v>
      </c>
      <c r="G8" s="1132" t="n">
        <v>88776</v>
      </c>
      <c r="H8" s="1132" t="n">
        <v>88776</v>
      </c>
      <c r="I8" s="1133" t="n">
        <f aca="false">(H8/G8)*100</f>
        <v>100</v>
      </c>
    </row>
    <row r="9" customFormat="false" ht="30" hidden="false" customHeight="true" outlineLevel="0" collapsed="false">
      <c r="A9" s="105" t="s">
        <v>226</v>
      </c>
      <c r="B9" s="105"/>
      <c r="C9" s="105"/>
      <c r="D9" s="105"/>
      <c r="E9" s="105"/>
      <c r="F9" s="1087" t="n">
        <f aca="false">F5+F6+F7+F8</f>
        <v>318776</v>
      </c>
      <c r="G9" s="1087" t="n">
        <f aca="false">G5+G6+G7+G8</f>
        <v>235822</v>
      </c>
      <c r="H9" s="1087" t="n">
        <f aca="false">H5+H6+H7+H8</f>
        <v>230207.85</v>
      </c>
      <c r="I9" s="1088" t="n">
        <f aca="false">(H9/G9)*100</f>
        <v>97.6193272892266</v>
      </c>
    </row>
  </sheetData>
  <mergeCells count="3">
    <mergeCell ref="A1:I1"/>
    <mergeCell ref="A2:I2"/>
    <mergeCell ref="A9:E9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&amp;"Times New Roman,Regular"Sprawozdanie z wykonania budżetu Powiatu Gryfińskiego za  2014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5" width="5.41"/>
    <col collapsed="false" customWidth="true" hidden="false" outlineLevel="0" max="2" min="2" style="1135" width="40.7"/>
    <col collapsed="false" customWidth="true" hidden="false" outlineLevel="0" max="3" min="3" style="1135" width="13.85"/>
    <col collapsed="false" customWidth="true" hidden="false" outlineLevel="0" max="4" min="4" style="1135" width="14.56"/>
    <col collapsed="false" customWidth="true" hidden="false" outlineLevel="0" max="6" min="5" style="1135" width="14.14"/>
    <col collapsed="false" customWidth="true" hidden="false" outlineLevel="0" max="7" min="7" style="1135" width="14.7"/>
    <col collapsed="false" customWidth="true" hidden="false" outlineLevel="0" max="8" min="8" style="1135" width="12.99"/>
    <col collapsed="false" customWidth="false" hidden="false" outlineLevel="0" max="257" min="9" style="1136" width="9.14"/>
  </cols>
  <sheetData>
    <row r="1" customFormat="false" ht="15.75" hidden="false" customHeight="true" outlineLevel="0" collapsed="false">
      <c r="A1" s="1137" t="s">
        <v>611</v>
      </c>
      <c r="B1" s="1137"/>
      <c r="C1" s="1137"/>
      <c r="D1" s="1137"/>
      <c r="E1" s="1137"/>
      <c r="F1" s="1137"/>
      <c r="G1" s="1137"/>
      <c r="H1" s="1137"/>
    </row>
    <row r="2" customFormat="false" ht="13.5" hidden="false" customHeight="false" outlineLevel="0" collapsed="false"/>
    <row r="3" s="1141" customFormat="true" ht="12.75" hidden="false" customHeight="true" outlineLevel="0" collapsed="false">
      <c r="A3" s="1138" t="s">
        <v>612</v>
      </c>
      <c r="B3" s="1139" t="s">
        <v>613</v>
      </c>
      <c r="C3" s="1139" t="s">
        <v>614</v>
      </c>
      <c r="D3" s="1139"/>
      <c r="E3" s="1139"/>
      <c r="F3" s="1140" t="s">
        <v>615</v>
      </c>
      <c r="G3" s="1140"/>
      <c r="H3" s="1140"/>
    </row>
    <row r="4" s="1141" customFormat="true" ht="12.75" hidden="false" customHeight="false" outlineLevel="0" collapsed="false">
      <c r="A4" s="1138"/>
      <c r="B4" s="1139"/>
      <c r="C4" s="1142" t="s">
        <v>576</v>
      </c>
      <c r="D4" s="1142" t="s">
        <v>616</v>
      </c>
      <c r="E4" s="1142" t="s">
        <v>617</v>
      </c>
      <c r="F4" s="1142" t="s">
        <v>576</v>
      </c>
      <c r="G4" s="1142" t="s">
        <v>616</v>
      </c>
      <c r="H4" s="1143" t="s">
        <v>617</v>
      </c>
    </row>
    <row r="5" s="1141" customFormat="true" ht="12.75" hidden="false" customHeight="false" outlineLevel="0" collapsed="false">
      <c r="A5" s="1144" t="n">
        <v>1</v>
      </c>
      <c r="B5" s="1145" t="n">
        <v>2</v>
      </c>
      <c r="C5" s="1145" t="n">
        <v>3</v>
      </c>
      <c r="D5" s="1145" t="n">
        <v>4</v>
      </c>
      <c r="E5" s="1145" t="n">
        <v>5</v>
      </c>
      <c r="F5" s="1145" t="n">
        <v>6</v>
      </c>
      <c r="G5" s="1145" t="n">
        <v>7</v>
      </c>
      <c r="H5" s="1146" t="n">
        <v>8</v>
      </c>
    </row>
    <row r="6" customFormat="false" ht="12.75" hidden="false" customHeight="false" outlineLevel="0" collapsed="false">
      <c r="A6" s="1147" t="s">
        <v>442</v>
      </c>
      <c r="B6" s="1148" t="s">
        <v>618</v>
      </c>
      <c r="C6" s="1149" t="n">
        <v>496715.73</v>
      </c>
      <c r="D6" s="1149"/>
      <c r="E6" s="1149" t="n">
        <f aca="false">C6-D6</f>
        <v>496715.73</v>
      </c>
      <c r="F6" s="1149" t="n">
        <v>12273.81</v>
      </c>
      <c r="G6" s="1149" t="n">
        <v>4964.65</v>
      </c>
      <c r="H6" s="1150" t="n">
        <f aca="false">F6-G6</f>
        <v>7309.16</v>
      </c>
    </row>
    <row r="7" customFormat="false" ht="12.75" hidden="false" customHeight="false" outlineLevel="0" collapsed="false">
      <c r="A7" s="1151" t="s">
        <v>443</v>
      </c>
      <c r="B7" s="1152" t="s">
        <v>619</v>
      </c>
      <c r="C7" s="1153" t="n">
        <v>481067.89</v>
      </c>
      <c r="D7" s="1153"/>
      <c r="E7" s="1153" t="n">
        <f aca="false">C7-D7</f>
        <v>481067.89</v>
      </c>
      <c r="F7" s="1153" t="n">
        <v>10124.92</v>
      </c>
      <c r="G7" s="1153" t="n">
        <v>10124.92</v>
      </c>
      <c r="H7" s="1154"/>
    </row>
    <row r="8" customFormat="false" ht="12.75" hidden="false" customHeight="false" outlineLevel="0" collapsed="false">
      <c r="A8" s="1151" t="s">
        <v>444</v>
      </c>
      <c r="B8" s="1152" t="s">
        <v>620</v>
      </c>
      <c r="C8" s="1153" t="n">
        <v>217057.19</v>
      </c>
      <c r="D8" s="1153"/>
      <c r="E8" s="1153" t="n">
        <f aca="false">C8-D8</f>
        <v>217057.19</v>
      </c>
      <c r="F8" s="1153" t="n">
        <v>59298.44</v>
      </c>
      <c r="G8" s="1153" t="n">
        <v>58890.44</v>
      </c>
      <c r="H8" s="1154"/>
    </row>
    <row r="9" customFormat="false" ht="25.5" hidden="false" customHeight="false" outlineLevel="0" collapsed="false">
      <c r="A9" s="1151" t="s">
        <v>445</v>
      </c>
      <c r="B9" s="1155" t="s">
        <v>621</v>
      </c>
      <c r="C9" s="1153" t="n">
        <v>303185.99</v>
      </c>
      <c r="D9" s="1153"/>
      <c r="E9" s="1153" t="n">
        <f aca="false">C9-D9</f>
        <v>303185.99</v>
      </c>
      <c r="F9" s="1153" t="n">
        <v>23309.97</v>
      </c>
      <c r="G9" s="1153" t="n">
        <v>21783.41</v>
      </c>
      <c r="H9" s="1154" t="n">
        <f aca="false">F9-G9</f>
        <v>1526.56</v>
      </c>
    </row>
    <row r="10" customFormat="false" ht="12.75" hidden="false" customHeight="false" outlineLevel="0" collapsed="false">
      <c r="A10" s="1151" t="s">
        <v>446</v>
      </c>
      <c r="B10" s="1152" t="s">
        <v>622</v>
      </c>
      <c r="C10" s="1153" t="n">
        <v>182695.2</v>
      </c>
      <c r="D10" s="1153"/>
      <c r="E10" s="1153" t="n">
        <f aca="false">C10-D10</f>
        <v>182695.2</v>
      </c>
      <c r="F10" s="1153"/>
      <c r="G10" s="1153"/>
      <c r="H10" s="1154"/>
    </row>
    <row r="11" customFormat="false" ht="12.75" hidden="false" customHeight="false" outlineLevel="0" collapsed="false">
      <c r="A11" s="1151" t="s">
        <v>447</v>
      </c>
      <c r="B11" s="1152" t="s">
        <v>623</v>
      </c>
      <c r="C11" s="1153" t="n">
        <v>83897.19</v>
      </c>
      <c r="D11" s="1153"/>
      <c r="E11" s="1153" t="n">
        <f aca="false">C11-D11</f>
        <v>83897.19</v>
      </c>
      <c r="F11" s="1153" t="n">
        <v>5078.56</v>
      </c>
      <c r="G11" s="1153" t="n">
        <v>5078.56</v>
      </c>
      <c r="H11" s="1154"/>
    </row>
    <row r="12" customFormat="false" ht="27" hidden="false" customHeight="true" outlineLevel="0" collapsed="false">
      <c r="A12" s="1151" t="s">
        <v>448</v>
      </c>
      <c r="B12" s="1155" t="s">
        <v>624</v>
      </c>
      <c r="C12" s="1153" t="n">
        <v>166086.91</v>
      </c>
      <c r="D12" s="1153"/>
      <c r="E12" s="1153" t="n">
        <f aca="false">C12-D12</f>
        <v>166086.91</v>
      </c>
      <c r="F12" s="1153" t="n">
        <v>1435.98</v>
      </c>
      <c r="G12" s="1153" t="n">
        <v>1435.98</v>
      </c>
      <c r="H12" s="1154"/>
    </row>
    <row r="13" customFormat="false" ht="12.75" hidden="false" customHeight="false" outlineLevel="0" collapsed="false">
      <c r="A13" s="1151" t="s">
        <v>449</v>
      </c>
      <c r="B13" s="1152" t="s">
        <v>625</v>
      </c>
      <c r="C13" s="1153" t="n">
        <v>321288.91</v>
      </c>
      <c r="D13" s="1153"/>
      <c r="E13" s="1153" t="n">
        <f aca="false">C13-D13</f>
        <v>321288.91</v>
      </c>
      <c r="F13" s="1153" t="n">
        <v>12578.46</v>
      </c>
      <c r="G13" s="1153" t="n">
        <v>10436.4</v>
      </c>
      <c r="H13" s="1154" t="n">
        <f aca="false">F13-G13</f>
        <v>2142.06</v>
      </c>
      <c r="I13" s="1156"/>
    </row>
    <row r="14" customFormat="false" ht="25.5" hidden="false" customHeight="false" outlineLevel="0" collapsed="false">
      <c r="A14" s="1151" t="s">
        <v>450</v>
      </c>
      <c r="B14" s="1157" t="s">
        <v>626</v>
      </c>
      <c r="C14" s="1153" t="n">
        <v>21189.29</v>
      </c>
      <c r="D14" s="1158"/>
      <c r="E14" s="1158"/>
      <c r="F14" s="1158"/>
      <c r="G14" s="1158"/>
      <c r="H14" s="1159"/>
    </row>
    <row r="15" customFormat="false" ht="25.5" hidden="false" customHeight="false" outlineLevel="0" collapsed="false">
      <c r="A15" s="1151" t="s">
        <v>451</v>
      </c>
      <c r="B15" s="1155" t="s">
        <v>627</v>
      </c>
      <c r="C15" s="1153" t="n">
        <v>10848.16</v>
      </c>
      <c r="D15" s="1153"/>
      <c r="E15" s="1153" t="n">
        <f aca="false">C15-D15</f>
        <v>10848.16</v>
      </c>
      <c r="F15" s="1158"/>
      <c r="G15" s="1158"/>
      <c r="H15" s="1159"/>
    </row>
    <row r="16" customFormat="false" ht="12.75" hidden="false" customHeight="false" outlineLevel="0" collapsed="false">
      <c r="A16" s="1151" t="s">
        <v>452</v>
      </c>
      <c r="B16" s="1152" t="s">
        <v>628</v>
      </c>
      <c r="C16" s="1153" t="n">
        <v>414617.17</v>
      </c>
      <c r="D16" s="1153"/>
      <c r="E16" s="1153" t="n">
        <f aca="false">C16-D16</f>
        <v>414617.17</v>
      </c>
      <c r="F16" s="1153"/>
      <c r="G16" s="1153"/>
      <c r="H16" s="1154"/>
    </row>
    <row r="17" customFormat="false" ht="12.75" hidden="false" customHeight="false" outlineLevel="0" collapsed="false">
      <c r="A17" s="1160" t="s">
        <v>572</v>
      </c>
      <c r="B17" s="1161" t="s">
        <v>629</v>
      </c>
      <c r="C17" s="1162" t="n">
        <v>1017467.53</v>
      </c>
      <c r="D17" s="1162"/>
      <c r="E17" s="1162" t="n">
        <f aca="false">C17-D17</f>
        <v>1017467.53</v>
      </c>
      <c r="F17" s="1162" t="n">
        <v>14223017.35</v>
      </c>
      <c r="G17" s="1162" t="n">
        <v>560460.7</v>
      </c>
      <c r="H17" s="1163" t="n">
        <f aca="false">F17-G17</f>
        <v>13662556.65</v>
      </c>
    </row>
    <row r="18" customFormat="false" ht="13.5" hidden="false" customHeight="true" outlineLevel="0" collapsed="false">
      <c r="A18" s="1164" t="s">
        <v>226</v>
      </c>
      <c r="B18" s="1164"/>
      <c r="C18" s="1165" t="n">
        <f aca="false">SUM(C6:C17)</f>
        <v>3716117.16</v>
      </c>
      <c r="D18" s="1165" t="n">
        <f aca="false">SUM(D6:D17)</f>
        <v>0</v>
      </c>
      <c r="E18" s="1165" t="n">
        <f aca="false">SUM(E6:E17)</f>
        <v>3694927.87</v>
      </c>
      <c r="F18" s="1165" t="n">
        <f aca="false">SUM(F6:F17)</f>
        <v>14347117.49</v>
      </c>
      <c r="G18" s="1165" t="n">
        <f aca="false">SUM(G6:G17)</f>
        <v>673175.06</v>
      </c>
      <c r="H18" s="1166" t="n">
        <f aca="false">SUM(H6:H17)</f>
        <v>13673534.43</v>
      </c>
    </row>
    <row r="19" customFormat="false" ht="12.75" hidden="false" customHeight="false" outlineLevel="0" collapsed="false">
      <c r="A19" s="1167"/>
      <c r="B19" s="1167"/>
      <c r="C19" s="1168"/>
      <c r="D19" s="1168"/>
      <c r="E19" s="1168"/>
      <c r="F19" s="1168"/>
      <c r="G19" s="1168"/>
      <c r="H19" s="1168"/>
    </row>
    <row r="20" customFormat="false" ht="12.75" hidden="false" customHeight="false" outlineLevel="0" collapsed="false">
      <c r="A20" s="1167"/>
      <c r="B20" s="1167"/>
      <c r="C20" s="1168"/>
      <c r="D20" s="1168"/>
      <c r="E20" s="1168"/>
      <c r="F20" s="1168"/>
      <c r="G20" s="1168"/>
      <c r="H20" s="1168"/>
    </row>
    <row r="21" customFormat="false" ht="18.75" hidden="false" customHeight="true" outlineLevel="0" collapsed="false">
      <c r="A21" s="1169" t="s">
        <v>630</v>
      </c>
      <c r="B21" s="1169"/>
      <c r="C21" s="1169"/>
      <c r="D21" s="1169"/>
      <c r="E21" s="1169"/>
      <c r="F21" s="1169"/>
      <c r="G21" s="1169"/>
      <c r="H21" s="1169"/>
    </row>
    <row r="22" customFormat="false" ht="12.75" hidden="false" customHeight="false" outlineLevel="0" collapsed="false">
      <c r="A22" s="1170"/>
      <c r="B22" s="1170"/>
      <c r="C22" s="1170"/>
      <c r="D22" s="1170"/>
      <c r="E22" s="1170"/>
      <c r="F22" s="1170"/>
      <c r="G22" s="1170"/>
      <c r="H22" s="1170"/>
    </row>
    <row r="23" customFormat="false" ht="12.75" hidden="false" customHeight="false" outlineLevel="0" collapsed="false">
      <c r="A23" s="1170"/>
      <c r="B23" s="1170"/>
      <c r="C23" s="1170"/>
      <c r="D23" s="1170"/>
      <c r="E23" s="1170"/>
      <c r="F23" s="1170"/>
      <c r="G23" s="1170"/>
      <c r="H23" s="1170"/>
    </row>
    <row r="24" customFormat="false" ht="12.75" hidden="false" customHeight="false" outlineLevel="0" collapsed="false">
      <c r="A24" s="1170"/>
      <c r="B24" s="1170"/>
      <c r="C24" s="1170"/>
      <c r="D24" s="1170"/>
      <c r="E24" s="1170"/>
      <c r="F24" s="1170"/>
      <c r="G24" s="1170"/>
      <c r="H24" s="1170"/>
    </row>
    <row r="25" customFormat="false" ht="12.75" hidden="false" customHeight="false" outlineLevel="0" collapsed="false">
      <c r="A25" s="1170"/>
      <c r="B25" s="1170"/>
      <c r="C25" s="1170"/>
      <c r="D25" s="1170"/>
      <c r="E25" s="1170"/>
      <c r="F25" s="1170"/>
      <c r="G25" s="1170"/>
      <c r="H25" s="1170"/>
    </row>
    <row r="26" customFormat="false" ht="12.75" hidden="false" customHeight="false" outlineLevel="0" collapsed="false">
      <c r="A26" s="1170"/>
      <c r="B26" s="1170"/>
      <c r="C26" s="1170"/>
      <c r="D26" s="1170"/>
      <c r="E26" s="1170"/>
      <c r="F26" s="1170"/>
      <c r="G26" s="1170"/>
      <c r="H26" s="1170"/>
    </row>
    <row r="27" customFormat="false" ht="12.75" hidden="false" customHeight="false" outlineLevel="0" collapsed="false">
      <c r="A27" s="1167"/>
      <c r="B27" s="1167"/>
      <c r="C27" s="1168"/>
      <c r="D27" s="1168"/>
      <c r="E27" s="1168"/>
      <c r="F27" s="1168"/>
      <c r="G27" s="1168"/>
      <c r="H27" s="1168"/>
    </row>
    <row r="28" customFormat="false" ht="12.75" hidden="false" customHeight="false" outlineLevel="0" collapsed="false">
      <c r="A28" s="1167"/>
      <c r="B28" s="1167"/>
      <c r="C28" s="1168"/>
      <c r="D28" s="1168"/>
      <c r="E28" s="1168"/>
      <c r="F28" s="1168"/>
      <c r="G28" s="1168"/>
      <c r="H28" s="1168"/>
    </row>
    <row r="29" customFormat="false" ht="12.75" hidden="false" customHeight="false" outlineLevel="0" collapsed="false">
      <c r="A29" s="1167"/>
      <c r="B29" s="1167"/>
      <c r="C29" s="1168"/>
      <c r="D29" s="1168"/>
      <c r="E29" s="1168"/>
      <c r="F29" s="1168"/>
      <c r="G29" s="1168"/>
      <c r="H29" s="1168"/>
    </row>
    <row r="30" customFormat="false" ht="12.75" hidden="false" customHeight="false" outlineLevel="0" collapsed="false">
      <c r="A30" s="1167"/>
      <c r="B30" s="1167"/>
      <c r="C30" s="1168"/>
      <c r="D30" s="1168"/>
      <c r="E30" s="1168"/>
      <c r="F30" s="1168"/>
      <c r="G30" s="1168"/>
      <c r="H30" s="1168"/>
    </row>
    <row r="31" customFormat="false" ht="12.75" hidden="false" customHeight="false" outlineLevel="0" collapsed="false">
      <c r="C31" s="1171"/>
      <c r="D31" s="1171"/>
      <c r="E31" s="1171"/>
      <c r="F31" s="1171"/>
      <c r="G31" s="1171"/>
      <c r="H31" s="1171"/>
    </row>
    <row r="32" customFormat="false" ht="12.75" hidden="false" customHeight="false" outlineLevel="0" collapsed="false">
      <c r="C32" s="1171"/>
      <c r="D32" s="1171"/>
      <c r="E32" s="1171"/>
      <c r="F32" s="1171"/>
      <c r="G32" s="1171"/>
      <c r="H32" s="1171"/>
    </row>
    <row r="33" customFormat="false" ht="12.75" hidden="false" customHeight="false" outlineLevel="0" collapsed="false">
      <c r="C33" s="1171"/>
      <c r="D33" s="1171"/>
      <c r="E33" s="1171"/>
      <c r="F33" s="1171"/>
      <c r="G33" s="1171"/>
      <c r="H33" s="1171"/>
    </row>
    <row r="34" customFormat="false" ht="12.75" hidden="false" customHeight="false" outlineLevel="0" collapsed="false">
      <c r="C34" s="1171"/>
      <c r="D34" s="1171"/>
      <c r="E34" s="1171"/>
      <c r="F34" s="1171"/>
      <c r="G34" s="1171"/>
      <c r="H34" s="1171"/>
    </row>
    <row r="35" customFormat="false" ht="12.75" hidden="false" customHeight="false" outlineLevel="0" collapsed="false">
      <c r="C35" s="1171"/>
      <c r="D35" s="1171"/>
      <c r="E35" s="1171"/>
      <c r="F35" s="1171"/>
      <c r="G35" s="1171"/>
      <c r="H35" s="1171"/>
    </row>
    <row r="36" customFormat="false" ht="12.75" hidden="false" customHeight="false" outlineLevel="0" collapsed="false">
      <c r="C36" s="1171"/>
      <c r="D36" s="1171"/>
      <c r="E36" s="1171"/>
      <c r="F36" s="1171"/>
      <c r="G36" s="1171"/>
      <c r="H36" s="1171"/>
    </row>
    <row r="37" customFormat="false" ht="12.75" hidden="false" customHeight="false" outlineLevel="0" collapsed="false">
      <c r="C37" s="1171"/>
      <c r="D37" s="1171"/>
      <c r="E37" s="1171"/>
      <c r="F37" s="1171"/>
      <c r="G37" s="1171"/>
      <c r="H37" s="1171"/>
    </row>
    <row r="38" customFormat="false" ht="12.75" hidden="false" customHeight="false" outlineLevel="0" collapsed="false">
      <c r="C38" s="1171"/>
      <c r="D38" s="1171"/>
      <c r="E38" s="1171"/>
      <c r="F38" s="1171"/>
      <c r="G38" s="1171"/>
      <c r="H38" s="1171"/>
    </row>
    <row r="39" customFormat="false" ht="12.75" hidden="false" customHeight="false" outlineLevel="0" collapsed="false">
      <c r="C39" s="1171"/>
      <c r="D39" s="1171"/>
      <c r="E39" s="1171"/>
      <c r="F39" s="1171"/>
      <c r="G39" s="1171"/>
      <c r="H39" s="1171"/>
    </row>
    <row r="40" customFormat="false" ht="12.75" hidden="false" customHeight="false" outlineLevel="0" collapsed="false">
      <c r="C40" s="1171"/>
      <c r="D40" s="1171"/>
      <c r="E40" s="1171"/>
      <c r="F40" s="1171"/>
      <c r="G40" s="1171"/>
      <c r="H40" s="1171"/>
    </row>
    <row r="41" customFormat="false" ht="12.75" hidden="false" customHeight="false" outlineLevel="0" collapsed="false">
      <c r="C41" s="1171"/>
      <c r="D41" s="1171"/>
      <c r="E41" s="1171"/>
      <c r="F41" s="1171"/>
      <c r="G41" s="1171"/>
      <c r="H41" s="1171"/>
    </row>
    <row r="42" customFormat="false" ht="12.75" hidden="false" customHeight="false" outlineLevel="0" collapsed="false">
      <c r="C42" s="1171"/>
      <c r="D42" s="1171"/>
      <c r="E42" s="1171"/>
      <c r="F42" s="1171"/>
      <c r="G42" s="1171"/>
      <c r="H42" s="1171"/>
    </row>
    <row r="43" customFormat="false" ht="12.75" hidden="false" customHeight="false" outlineLevel="0" collapsed="false">
      <c r="C43" s="1171"/>
      <c r="D43" s="1171"/>
      <c r="E43" s="1171"/>
      <c r="F43" s="1171"/>
      <c r="G43" s="1171"/>
      <c r="H43" s="1171"/>
    </row>
    <row r="44" customFormat="false" ht="12.75" hidden="false" customHeight="false" outlineLevel="0" collapsed="false">
      <c r="C44" s="1171"/>
      <c r="D44" s="1171"/>
      <c r="E44" s="1171"/>
      <c r="F44" s="1171"/>
      <c r="G44" s="1171"/>
      <c r="H44" s="1171"/>
    </row>
    <row r="45" customFormat="false" ht="12.75" hidden="false" customHeight="false" outlineLevel="0" collapsed="false">
      <c r="C45" s="1171"/>
      <c r="D45" s="1171"/>
      <c r="E45" s="1171"/>
      <c r="F45" s="1171"/>
      <c r="G45" s="1171"/>
      <c r="H45" s="1171"/>
    </row>
    <row r="46" customFormat="false" ht="12.75" hidden="false" customHeight="false" outlineLevel="0" collapsed="false">
      <c r="C46" s="1171"/>
      <c r="D46" s="1171"/>
      <c r="E46" s="1171"/>
      <c r="F46" s="1171"/>
      <c r="G46" s="1171"/>
      <c r="H46" s="1171"/>
    </row>
    <row r="47" customFormat="false" ht="12.75" hidden="false" customHeight="false" outlineLevel="0" collapsed="false">
      <c r="C47" s="1171"/>
      <c r="D47" s="1171"/>
      <c r="E47" s="1171"/>
      <c r="F47" s="1171"/>
      <c r="G47" s="1171"/>
      <c r="H47" s="1171"/>
    </row>
    <row r="48" customFormat="false" ht="12.75" hidden="false" customHeight="false" outlineLevel="0" collapsed="false">
      <c r="C48" s="1171"/>
      <c r="D48" s="1171"/>
      <c r="E48" s="1171"/>
      <c r="F48" s="1171"/>
      <c r="G48" s="1171"/>
      <c r="H48" s="1171"/>
    </row>
    <row r="49" customFormat="false" ht="12.75" hidden="false" customHeight="false" outlineLevel="0" collapsed="false">
      <c r="C49" s="1171"/>
      <c r="D49" s="1171"/>
      <c r="E49" s="1171"/>
      <c r="F49" s="1171"/>
      <c r="G49" s="1171"/>
      <c r="H49" s="1171"/>
    </row>
    <row r="50" customFormat="false" ht="12.75" hidden="false" customHeight="false" outlineLevel="0" collapsed="false">
      <c r="C50" s="1171"/>
      <c r="D50" s="1171"/>
      <c r="E50" s="1171"/>
      <c r="F50" s="1171"/>
      <c r="G50" s="1171"/>
      <c r="H50" s="1171"/>
    </row>
    <row r="51" customFormat="false" ht="12.75" hidden="false" customHeight="false" outlineLevel="0" collapsed="false">
      <c r="C51" s="1171"/>
      <c r="D51" s="1171"/>
      <c r="E51" s="1171"/>
      <c r="F51" s="1171"/>
      <c r="G51" s="1171"/>
      <c r="H51" s="1171"/>
    </row>
    <row r="52" customFormat="false" ht="12.75" hidden="false" customHeight="false" outlineLevel="0" collapsed="false">
      <c r="C52" s="1171"/>
      <c r="D52" s="1171"/>
      <c r="E52" s="1171"/>
      <c r="F52" s="1171"/>
      <c r="G52" s="1171"/>
      <c r="H52" s="1171"/>
    </row>
    <row r="53" customFormat="false" ht="12.75" hidden="false" customHeight="false" outlineLevel="0" collapsed="false">
      <c r="C53" s="1171"/>
      <c r="D53" s="1171"/>
      <c r="E53" s="1171"/>
      <c r="F53" s="1171"/>
      <c r="G53" s="1171"/>
      <c r="H53" s="1171"/>
    </row>
    <row r="54" customFormat="false" ht="12.75" hidden="false" customHeight="false" outlineLevel="0" collapsed="false">
      <c r="C54" s="1171"/>
      <c r="D54" s="1171"/>
      <c r="E54" s="1171"/>
      <c r="F54" s="1171"/>
      <c r="G54" s="1171"/>
      <c r="H54" s="1171"/>
    </row>
    <row r="55" customFormat="false" ht="12.75" hidden="false" customHeight="false" outlineLevel="0" collapsed="false">
      <c r="C55" s="1171"/>
      <c r="D55" s="1171"/>
      <c r="E55" s="1171"/>
      <c r="F55" s="1171"/>
      <c r="G55" s="1171"/>
      <c r="H55" s="1171"/>
    </row>
    <row r="56" customFormat="false" ht="12.75" hidden="false" customHeight="false" outlineLevel="0" collapsed="false">
      <c r="C56" s="1171"/>
      <c r="D56" s="1171"/>
      <c r="E56" s="1171"/>
      <c r="F56" s="1171"/>
      <c r="G56" s="1171"/>
      <c r="H56" s="1171"/>
    </row>
    <row r="57" customFormat="false" ht="12.75" hidden="false" customHeight="false" outlineLevel="0" collapsed="false">
      <c r="C57" s="1171"/>
      <c r="D57" s="1171"/>
      <c r="E57" s="1171"/>
      <c r="F57" s="1171"/>
      <c r="G57" s="1171"/>
      <c r="H57" s="1171"/>
    </row>
    <row r="58" customFormat="false" ht="12.75" hidden="false" customHeight="false" outlineLevel="0" collapsed="false">
      <c r="C58" s="1171"/>
      <c r="D58" s="1171"/>
      <c r="E58" s="1171"/>
      <c r="F58" s="1171"/>
      <c r="G58" s="1171"/>
      <c r="H58" s="1171"/>
    </row>
    <row r="59" customFormat="false" ht="12.75" hidden="false" customHeight="false" outlineLevel="0" collapsed="false">
      <c r="C59" s="1171"/>
      <c r="D59" s="1171"/>
      <c r="E59" s="1171"/>
      <c r="F59" s="1171"/>
      <c r="G59" s="1171"/>
      <c r="H59" s="1171"/>
    </row>
    <row r="60" customFormat="false" ht="12.75" hidden="false" customHeight="false" outlineLevel="0" collapsed="false">
      <c r="C60" s="1171"/>
      <c r="D60" s="1171"/>
      <c r="E60" s="1171"/>
      <c r="F60" s="1171"/>
      <c r="G60" s="1171"/>
      <c r="H60" s="1171"/>
    </row>
    <row r="61" customFormat="false" ht="12.75" hidden="false" customHeight="false" outlineLevel="0" collapsed="false">
      <c r="C61" s="1171"/>
      <c r="D61" s="1171"/>
      <c r="E61" s="1171"/>
      <c r="F61" s="1171"/>
      <c r="G61" s="1171"/>
      <c r="H61" s="1171"/>
    </row>
    <row r="62" customFormat="false" ht="12.75" hidden="false" customHeight="false" outlineLevel="0" collapsed="false">
      <c r="C62" s="1171"/>
      <c r="D62" s="1171"/>
      <c r="E62" s="1171"/>
      <c r="F62" s="1171"/>
      <c r="G62" s="1171"/>
      <c r="H62" s="1171"/>
    </row>
    <row r="63" customFormat="false" ht="12.75" hidden="false" customHeight="false" outlineLevel="0" collapsed="false">
      <c r="C63" s="1171"/>
      <c r="D63" s="1171"/>
      <c r="E63" s="1171"/>
      <c r="F63" s="1171"/>
      <c r="G63" s="1171"/>
      <c r="H63" s="1171"/>
    </row>
    <row r="64" customFormat="false" ht="12.75" hidden="false" customHeight="false" outlineLevel="0" collapsed="false">
      <c r="C64" s="1171"/>
      <c r="D64" s="1171"/>
      <c r="E64" s="1171"/>
      <c r="F64" s="1171"/>
      <c r="G64" s="1171"/>
      <c r="H64" s="1171"/>
    </row>
    <row r="65" customFormat="false" ht="12.75" hidden="false" customHeight="false" outlineLevel="0" collapsed="false">
      <c r="C65" s="1171"/>
      <c r="D65" s="1171"/>
      <c r="E65" s="1171"/>
      <c r="F65" s="1171"/>
      <c r="G65" s="1171"/>
      <c r="H65" s="1171"/>
    </row>
    <row r="66" customFormat="false" ht="12.75" hidden="false" customHeight="false" outlineLevel="0" collapsed="false">
      <c r="C66" s="1171"/>
      <c r="D66" s="1171"/>
      <c r="E66" s="1171"/>
      <c r="F66" s="1171"/>
      <c r="G66" s="1171"/>
      <c r="H66" s="1171"/>
    </row>
    <row r="67" customFormat="false" ht="12.75" hidden="false" customHeight="false" outlineLevel="0" collapsed="false">
      <c r="C67" s="1171"/>
      <c r="D67" s="1171"/>
      <c r="E67" s="1171"/>
      <c r="F67" s="1171"/>
      <c r="G67" s="1171"/>
      <c r="H67" s="1171"/>
    </row>
    <row r="68" customFormat="false" ht="12.75" hidden="false" customHeight="false" outlineLevel="0" collapsed="false">
      <c r="C68" s="1171"/>
      <c r="D68" s="1171"/>
      <c r="E68" s="1171"/>
      <c r="F68" s="1171"/>
      <c r="G68" s="1171"/>
      <c r="H68" s="1171"/>
    </row>
    <row r="69" customFormat="false" ht="12.75" hidden="false" customHeight="false" outlineLevel="0" collapsed="false">
      <c r="C69" s="1171"/>
      <c r="D69" s="1171"/>
      <c r="E69" s="1171"/>
      <c r="F69" s="1171"/>
      <c r="G69" s="1171"/>
      <c r="H69" s="1171"/>
    </row>
    <row r="70" customFormat="false" ht="12.75" hidden="false" customHeight="false" outlineLevel="0" collapsed="false">
      <c r="C70" s="1171"/>
      <c r="D70" s="1171"/>
      <c r="E70" s="1171"/>
      <c r="F70" s="1171"/>
      <c r="G70" s="1171"/>
      <c r="H70" s="1171"/>
    </row>
    <row r="71" customFormat="false" ht="12.75" hidden="false" customHeight="false" outlineLevel="0" collapsed="false">
      <c r="C71" s="1171"/>
      <c r="D71" s="1171"/>
      <c r="E71" s="1171"/>
      <c r="F71" s="1171"/>
      <c r="G71" s="1171"/>
      <c r="H71" s="1171"/>
    </row>
    <row r="72" customFormat="false" ht="12.75" hidden="false" customHeight="false" outlineLevel="0" collapsed="false">
      <c r="C72" s="1171"/>
      <c r="D72" s="1171"/>
      <c r="E72" s="1171"/>
      <c r="F72" s="1171"/>
      <c r="G72" s="1171"/>
      <c r="H72" s="1171"/>
    </row>
    <row r="73" customFormat="false" ht="12.75" hidden="false" customHeight="false" outlineLevel="0" collapsed="false">
      <c r="C73" s="1171"/>
      <c r="D73" s="1171"/>
      <c r="E73" s="1171"/>
      <c r="F73" s="1171"/>
      <c r="G73" s="1171"/>
      <c r="H73" s="1171"/>
    </row>
    <row r="74" customFormat="false" ht="12.75" hidden="false" customHeight="false" outlineLevel="0" collapsed="false">
      <c r="C74" s="1171"/>
      <c r="D74" s="1171"/>
      <c r="E74" s="1171"/>
      <c r="F74" s="1171"/>
      <c r="G74" s="1171"/>
      <c r="H74" s="1171"/>
    </row>
    <row r="75" customFormat="false" ht="12.75" hidden="false" customHeight="false" outlineLevel="0" collapsed="false">
      <c r="C75" s="1171"/>
      <c r="D75" s="1171"/>
      <c r="E75" s="1171"/>
      <c r="F75" s="1171"/>
      <c r="G75" s="1171"/>
      <c r="H75" s="1171"/>
    </row>
    <row r="76" customFormat="false" ht="12.75" hidden="false" customHeight="false" outlineLevel="0" collapsed="false">
      <c r="C76" s="1171"/>
      <c r="D76" s="1171"/>
      <c r="E76" s="1171"/>
      <c r="F76" s="1171"/>
      <c r="G76" s="1171"/>
      <c r="H76" s="1171"/>
    </row>
    <row r="77" customFormat="false" ht="12.75" hidden="false" customHeight="false" outlineLevel="0" collapsed="false">
      <c r="C77" s="1171"/>
      <c r="D77" s="1171"/>
      <c r="E77" s="1171"/>
      <c r="F77" s="1171"/>
      <c r="G77" s="1171"/>
      <c r="H77" s="1171"/>
    </row>
    <row r="78" customFormat="false" ht="12.75" hidden="false" customHeight="false" outlineLevel="0" collapsed="false">
      <c r="C78" s="1171"/>
      <c r="D78" s="1171"/>
      <c r="E78" s="1171"/>
      <c r="F78" s="1171"/>
      <c r="G78" s="1171"/>
      <c r="H78" s="1171"/>
    </row>
    <row r="79" customFormat="false" ht="12.75" hidden="false" customHeight="false" outlineLevel="0" collapsed="false">
      <c r="C79" s="1171"/>
      <c r="D79" s="1171"/>
      <c r="E79" s="1171"/>
      <c r="F79" s="1171"/>
      <c r="G79" s="1171"/>
      <c r="H79" s="1171"/>
    </row>
    <row r="80" customFormat="false" ht="12.75" hidden="false" customHeight="false" outlineLevel="0" collapsed="false">
      <c r="C80" s="1171"/>
      <c r="D80" s="1171"/>
      <c r="E80" s="1171"/>
      <c r="F80" s="1171"/>
      <c r="G80" s="1171"/>
      <c r="H80" s="1171"/>
    </row>
    <row r="81" customFormat="false" ht="12.75" hidden="false" customHeight="false" outlineLevel="0" collapsed="false">
      <c r="C81" s="1171"/>
      <c r="D81" s="1171"/>
      <c r="E81" s="1171"/>
      <c r="F81" s="1171"/>
      <c r="G81" s="1171"/>
      <c r="H81" s="1171"/>
    </row>
    <row r="82" customFormat="false" ht="12.75" hidden="false" customHeight="false" outlineLevel="0" collapsed="false">
      <c r="C82" s="1171"/>
      <c r="D82" s="1171"/>
      <c r="E82" s="1171"/>
      <c r="F82" s="1171"/>
      <c r="G82" s="1171"/>
      <c r="H82" s="1171"/>
    </row>
    <row r="83" customFormat="false" ht="12.75" hidden="false" customHeight="false" outlineLevel="0" collapsed="false">
      <c r="C83" s="1171"/>
      <c r="D83" s="1171"/>
      <c r="E83" s="1171"/>
      <c r="F83" s="1171"/>
      <c r="G83" s="1171"/>
      <c r="H83" s="1171"/>
    </row>
    <row r="84" customFormat="false" ht="12.75" hidden="false" customHeight="false" outlineLevel="0" collapsed="false">
      <c r="C84" s="1171"/>
      <c r="D84" s="1171"/>
      <c r="E84" s="1171"/>
      <c r="F84" s="1171"/>
      <c r="G84" s="1171"/>
      <c r="H84" s="1171"/>
    </row>
    <row r="85" customFormat="false" ht="12.75" hidden="false" customHeight="false" outlineLevel="0" collapsed="false">
      <c r="C85" s="1171"/>
      <c r="D85" s="1171"/>
      <c r="E85" s="1171"/>
      <c r="F85" s="1171"/>
      <c r="G85" s="1171"/>
      <c r="H85" s="1171"/>
    </row>
    <row r="86" customFormat="false" ht="12.75" hidden="false" customHeight="false" outlineLevel="0" collapsed="false">
      <c r="C86" s="1171"/>
      <c r="D86" s="1171"/>
      <c r="E86" s="1171"/>
      <c r="F86" s="1171"/>
      <c r="G86" s="1171"/>
      <c r="H86" s="1171"/>
    </row>
    <row r="87" customFormat="false" ht="12.75" hidden="false" customHeight="false" outlineLevel="0" collapsed="false">
      <c r="C87" s="1171"/>
      <c r="D87" s="1171"/>
      <c r="E87" s="1171"/>
      <c r="F87" s="1171"/>
      <c r="G87" s="1171"/>
      <c r="H87" s="1171"/>
    </row>
    <row r="88" customFormat="false" ht="12.75" hidden="false" customHeight="false" outlineLevel="0" collapsed="false">
      <c r="C88" s="1171"/>
      <c r="D88" s="1171"/>
      <c r="E88" s="1171"/>
      <c r="F88" s="1171"/>
      <c r="G88" s="1171"/>
      <c r="H88" s="1171"/>
    </row>
    <row r="89" customFormat="false" ht="12.75" hidden="false" customHeight="false" outlineLevel="0" collapsed="false">
      <c r="C89" s="1171"/>
      <c r="D89" s="1171"/>
      <c r="E89" s="1171"/>
      <c r="F89" s="1171"/>
      <c r="G89" s="1171"/>
      <c r="H89" s="1171"/>
    </row>
    <row r="90" customFormat="false" ht="12.75" hidden="false" customHeight="false" outlineLevel="0" collapsed="false">
      <c r="C90" s="1171"/>
      <c r="D90" s="1171"/>
      <c r="E90" s="1171"/>
      <c r="F90" s="1171"/>
      <c r="G90" s="1171"/>
      <c r="H90" s="1171"/>
    </row>
    <row r="91" customFormat="false" ht="12.75" hidden="false" customHeight="false" outlineLevel="0" collapsed="false">
      <c r="C91" s="1171"/>
      <c r="D91" s="1171"/>
      <c r="E91" s="1171"/>
      <c r="F91" s="1171"/>
      <c r="G91" s="1171"/>
      <c r="H91" s="1171"/>
    </row>
    <row r="92" customFormat="false" ht="12.75" hidden="false" customHeight="false" outlineLevel="0" collapsed="false">
      <c r="C92" s="1171"/>
      <c r="D92" s="1171"/>
      <c r="E92" s="1171"/>
      <c r="F92" s="1171"/>
      <c r="G92" s="1171"/>
      <c r="H92" s="1171"/>
    </row>
    <row r="93" customFormat="false" ht="12.75" hidden="false" customHeight="false" outlineLevel="0" collapsed="false">
      <c r="C93" s="1171"/>
      <c r="D93" s="1171"/>
      <c r="E93" s="1171"/>
      <c r="F93" s="1171"/>
      <c r="G93" s="1171"/>
      <c r="H93" s="1171"/>
    </row>
    <row r="94" customFormat="false" ht="12.75" hidden="false" customHeight="false" outlineLevel="0" collapsed="false">
      <c r="C94" s="1171"/>
      <c r="D94" s="1171"/>
      <c r="E94" s="1171"/>
      <c r="F94" s="1171"/>
      <c r="G94" s="1171"/>
      <c r="H94" s="1171"/>
    </row>
    <row r="95" customFormat="false" ht="12.75" hidden="false" customHeight="false" outlineLevel="0" collapsed="false">
      <c r="C95" s="1171"/>
      <c r="D95" s="1171"/>
      <c r="E95" s="1171"/>
      <c r="F95" s="1171"/>
      <c r="G95" s="1171"/>
      <c r="H95" s="1171"/>
    </row>
    <row r="96" customFormat="false" ht="12.75" hidden="false" customHeight="false" outlineLevel="0" collapsed="false">
      <c r="C96" s="1171"/>
      <c r="D96" s="1171"/>
      <c r="E96" s="1171"/>
      <c r="F96" s="1171"/>
      <c r="G96" s="1171"/>
      <c r="H96" s="1171"/>
    </row>
    <row r="97" customFormat="false" ht="12.75" hidden="false" customHeight="false" outlineLevel="0" collapsed="false">
      <c r="C97" s="1171"/>
      <c r="D97" s="1171"/>
      <c r="E97" s="1171"/>
      <c r="F97" s="1171"/>
      <c r="G97" s="1171"/>
      <c r="H97" s="1171"/>
    </row>
    <row r="98" customFormat="false" ht="12.75" hidden="false" customHeight="false" outlineLevel="0" collapsed="false">
      <c r="C98" s="1171"/>
      <c r="D98" s="1171"/>
      <c r="E98" s="1171"/>
      <c r="F98" s="1171"/>
      <c r="G98" s="1171"/>
      <c r="H98" s="1171"/>
    </row>
    <row r="99" customFormat="false" ht="12.75" hidden="false" customHeight="false" outlineLevel="0" collapsed="false">
      <c r="C99" s="1171"/>
      <c r="D99" s="1171"/>
      <c r="E99" s="1171"/>
      <c r="F99" s="1171"/>
      <c r="G99" s="1171"/>
      <c r="H99" s="1171"/>
    </row>
    <row r="100" customFormat="false" ht="12.75" hidden="false" customHeight="false" outlineLevel="0" collapsed="false">
      <c r="C100" s="1171"/>
      <c r="D100" s="1171"/>
      <c r="E100" s="1171"/>
      <c r="F100" s="1171"/>
      <c r="G100" s="1171"/>
      <c r="H100" s="1171"/>
    </row>
    <row r="101" customFormat="false" ht="12.75" hidden="false" customHeight="false" outlineLevel="0" collapsed="false">
      <c r="C101" s="1171"/>
      <c r="D101" s="1171"/>
      <c r="E101" s="1171"/>
      <c r="F101" s="1171"/>
      <c r="G101" s="1171"/>
      <c r="H101" s="1171"/>
    </row>
    <row r="102" customFormat="false" ht="12.75" hidden="false" customHeight="false" outlineLevel="0" collapsed="false">
      <c r="C102" s="1171"/>
      <c r="D102" s="1171"/>
      <c r="E102" s="1171"/>
      <c r="F102" s="1171"/>
      <c r="G102" s="1171"/>
      <c r="H102" s="1171"/>
    </row>
    <row r="103" customFormat="false" ht="12.75" hidden="false" customHeight="false" outlineLevel="0" collapsed="false">
      <c r="C103" s="1171"/>
      <c r="D103" s="1171"/>
      <c r="E103" s="1171"/>
      <c r="F103" s="1171"/>
      <c r="G103" s="1171"/>
      <c r="H103" s="1171"/>
    </row>
  </sheetData>
  <mergeCells count="7">
    <mergeCell ref="A1:H1"/>
    <mergeCell ref="A3:A4"/>
    <mergeCell ref="B3:B4"/>
    <mergeCell ref="C3:E3"/>
    <mergeCell ref="F3:H3"/>
    <mergeCell ref="A18:B18"/>
    <mergeCell ref="A21:H21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&amp;"Times New Roman,Regular"Sprawozdanie z wykonania budżetu Powiatu Gryfińskiego za  2014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2" width="5.41"/>
    <col collapsed="false" customWidth="true" hidden="false" outlineLevel="0" max="2" min="2" style="1172" width="47.28"/>
    <col collapsed="false" customWidth="true" hidden="false" outlineLevel="0" max="3" min="3" style="1172" width="25.99"/>
    <col collapsed="false" customWidth="true" hidden="false" outlineLevel="0" max="4" min="4" style="1172" width="13.85"/>
    <col collapsed="false" customWidth="true" hidden="false" outlineLevel="0" max="5" min="5" style="1172" width="14.56"/>
    <col collapsed="false" customWidth="true" hidden="false" outlineLevel="0" max="6" min="6" style="1172" width="16.7"/>
    <col collapsed="false" customWidth="true" hidden="false" outlineLevel="0" max="7" min="7" style="1172" width="17.7"/>
    <col collapsed="false" customWidth="true" hidden="false" outlineLevel="0" max="8" min="8" style="1172" width="14.7"/>
    <col collapsed="false" customWidth="true" hidden="false" outlineLevel="0" max="9" min="9" style="1172" width="12.99"/>
    <col collapsed="false" customWidth="false" hidden="false" outlineLevel="0" max="257" min="10" style="1173" width="9.14"/>
  </cols>
  <sheetData>
    <row r="1" customFormat="false" ht="12.75" hidden="false" customHeight="true" outlineLevel="0" collapsed="false">
      <c r="A1" s="1174" t="s">
        <v>631</v>
      </c>
      <c r="B1" s="1174"/>
      <c r="C1" s="1174"/>
      <c r="D1" s="1174"/>
      <c r="E1" s="1174"/>
      <c r="F1" s="1174"/>
      <c r="G1" s="1174"/>
      <c r="H1" s="1175"/>
      <c r="I1" s="1175"/>
    </row>
    <row r="2" customFormat="false" ht="13.5" hidden="false" customHeight="false" outlineLevel="0" collapsed="false"/>
    <row r="3" s="1181" customFormat="true" ht="24.75" hidden="false" customHeight="true" outlineLevel="0" collapsed="false">
      <c r="A3" s="1176" t="s">
        <v>523</v>
      </c>
      <c r="B3" s="1177" t="s">
        <v>632</v>
      </c>
      <c r="C3" s="1177"/>
      <c r="D3" s="1178" t="s">
        <v>633</v>
      </c>
      <c r="E3" s="1178" t="s">
        <v>634</v>
      </c>
      <c r="F3" s="1178" t="s">
        <v>635</v>
      </c>
      <c r="G3" s="1179" t="s">
        <v>636</v>
      </c>
      <c r="H3" s="1180"/>
      <c r="I3" s="1180"/>
    </row>
    <row r="4" s="1181" customFormat="true" ht="12.75" hidden="false" customHeight="true" outlineLevel="0" collapsed="false">
      <c r="A4" s="1182" t="n">
        <v>1</v>
      </c>
      <c r="B4" s="1183" t="n">
        <v>2</v>
      </c>
      <c r="C4" s="1183"/>
      <c r="D4" s="1184" t="n">
        <v>3</v>
      </c>
      <c r="E4" s="1184" t="n">
        <v>4</v>
      </c>
      <c r="F4" s="1184" t="n">
        <v>5</v>
      </c>
      <c r="G4" s="1185" t="n">
        <v>6</v>
      </c>
      <c r="H4" s="1180"/>
      <c r="I4" s="1180"/>
    </row>
    <row r="5" customFormat="false" ht="108.75" hidden="false" customHeight="true" outlineLevel="0" collapsed="false">
      <c r="A5" s="1186" t="s">
        <v>442</v>
      </c>
      <c r="B5" s="1187" t="s">
        <v>637</v>
      </c>
      <c r="C5" s="1187"/>
      <c r="D5" s="1188" t="s">
        <v>638</v>
      </c>
      <c r="E5" s="1188" t="s">
        <v>639</v>
      </c>
      <c r="F5" s="1188" t="s">
        <v>640</v>
      </c>
      <c r="G5" s="1189" t="n">
        <v>500000</v>
      </c>
      <c r="H5" s="1190"/>
      <c r="I5" s="1190"/>
    </row>
    <row r="6" customFormat="false" ht="29.25" hidden="false" customHeight="true" outlineLevel="0" collapsed="false">
      <c r="A6" s="1191" t="s">
        <v>443</v>
      </c>
      <c r="B6" s="1192" t="s">
        <v>641</v>
      </c>
      <c r="C6" s="1192"/>
      <c r="D6" s="1193" t="s">
        <v>642</v>
      </c>
      <c r="E6" s="1194" t="s">
        <v>643</v>
      </c>
      <c r="F6" s="1194" t="s">
        <v>644</v>
      </c>
      <c r="G6" s="1195" t="n">
        <v>6750000</v>
      </c>
      <c r="H6" s="1190"/>
      <c r="I6" s="1196"/>
    </row>
    <row r="7" customFormat="false" ht="26.25" hidden="false" customHeight="true" outlineLevel="0" collapsed="false">
      <c r="A7" s="1191" t="s">
        <v>444</v>
      </c>
      <c r="B7" s="1192" t="s">
        <v>645</v>
      </c>
      <c r="C7" s="1192"/>
      <c r="D7" s="1194" t="s">
        <v>646</v>
      </c>
      <c r="E7" s="1194" t="s">
        <v>647</v>
      </c>
      <c r="F7" s="1194" t="s">
        <v>648</v>
      </c>
      <c r="G7" s="1195" t="n">
        <v>4000000</v>
      </c>
      <c r="H7" s="1190"/>
      <c r="I7" s="1190"/>
    </row>
    <row r="8" customFormat="false" ht="77.25" hidden="false" customHeight="true" outlineLevel="0" collapsed="false">
      <c r="A8" s="1197" t="s">
        <v>445</v>
      </c>
      <c r="B8" s="1198" t="s">
        <v>649</v>
      </c>
      <c r="C8" s="1198" t="s">
        <v>650</v>
      </c>
      <c r="D8" s="1199" t="s">
        <v>638</v>
      </c>
      <c r="E8" s="1199" t="s">
        <v>651</v>
      </c>
      <c r="F8" s="1199" t="s">
        <v>652</v>
      </c>
      <c r="G8" s="1200" t="n">
        <v>1600000</v>
      </c>
      <c r="H8" s="1190"/>
      <c r="I8" s="1190"/>
    </row>
    <row r="9" customFormat="false" ht="13.5" hidden="false" customHeight="true" outlineLevel="0" collapsed="false">
      <c r="A9" s="1201" t="s">
        <v>576</v>
      </c>
      <c r="B9" s="1201"/>
      <c r="C9" s="1201"/>
      <c r="D9" s="1201"/>
      <c r="E9" s="1201"/>
      <c r="F9" s="1201"/>
      <c r="G9" s="1202" t="n">
        <f aca="false">SUM(G5:G8)</f>
        <v>12850000</v>
      </c>
      <c r="H9" s="1203"/>
      <c r="I9" s="1203"/>
    </row>
    <row r="10" customFormat="false" ht="36" hidden="false" customHeight="true" outlineLevel="0" collapsed="false">
      <c r="A10" s="1204"/>
      <c r="B10" s="1204"/>
      <c r="C10" s="1204"/>
      <c r="D10" s="1204"/>
      <c r="E10" s="1204"/>
      <c r="F10" s="1204"/>
      <c r="G10" s="1204"/>
      <c r="H10" s="1205"/>
      <c r="I10" s="1205"/>
    </row>
    <row r="11" customFormat="false" ht="12.75" hidden="false" customHeight="false" outlineLevel="0" collapsed="false">
      <c r="A11" s="1204"/>
      <c r="B11" s="1204"/>
      <c r="C11" s="1204"/>
      <c r="D11" s="1204"/>
      <c r="E11" s="1204"/>
      <c r="F11" s="1204"/>
      <c r="G11" s="1204"/>
      <c r="H11" s="1205"/>
      <c r="I11" s="1205"/>
    </row>
    <row r="12" customFormat="false" ht="12.75" hidden="false" customHeight="false" outlineLevel="0" collapsed="false">
      <c r="A12" s="1204"/>
      <c r="B12" s="1204"/>
      <c r="C12" s="1204"/>
      <c r="D12" s="1204"/>
      <c r="E12" s="1204"/>
      <c r="F12" s="1204"/>
      <c r="G12" s="1204"/>
      <c r="H12" s="1205"/>
      <c r="I12" s="1205"/>
    </row>
    <row r="13" customFormat="false" ht="12.75" hidden="false" customHeight="false" outlineLevel="0" collapsed="false">
      <c r="A13" s="1204"/>
      <c r="B13" s="1204"/>
      <c r="C13" s="1204"/>
      <c r="D13" s="1204"/>
      <c r="E13" s="1204"/>
      <c r="F13" s="1204"/>
      <c r="G13" s="1204"/>
      <c r="H13" s="1205"/>
      <c r="I13" s="1205"/>
    </row>
    <row r="14" customFormat="false" ht="12.75" hidden="false" customHeight="false" outlineLevel="0" collapsed="false">
      <c r="A14" s="1204"/>
      <c r="B14" s="1204"/>
      <c r="C14" s="1204"/>
      <c r="D14" s="1204"/>
      <c r="E14" s="1204"/>
      <c r="F14" s="1204"/>
      <c r="G14" s="1204"/>
      <c r="H14" s="1205"/>
      <c r="I14" s="1205"/>
    </row>
    <row r="15" customFormat="false" ht="12.75" hidden="false" customHeight="false" outlineLevel="0" collapsed="false">
      <c r="A15" s="1204"/>
      <c r="B15" s="1204"/>
      <c r="C15" s="1204"/>
      <c r="D15" s="1204"/>
      <c r="E15" s="1204"/>
      <c r="F15" s="1204"/>
      <c r="G15" s="1204"/>
      <c r="H15" s="1205"/>
      <c r="I15" s="1205"/>
    </row>
    <row r="16" customFormat="false" ht="12.75" hidden="false" customHeight="false" outlineLevel="0" collapsed="false">
      <c r="A16" s="1204"/>
      <c r="B16" s="1204"/>
      <c r="C16" s="1204"/>
      <c r="D16" s="1204"/>
      <c r="E16" s="1204"/>
      <c r="F16" s="1204"/>
      <c r="G16" s="1204"/>
      <c r="H16" s="1190"/>
      <c r="I16" s="1190"/>
    </row>
    <row r="17" customFormat="false" ht="12.75" hidden="false" customHeight="false" outlineLevel="0" collapsed="false">
      <c r="A17" s="1204"/>
      <c r="B17" s="1204"/>
      <c r="C17" s="1204"/>
      <c r="D17" s="1204"/>
      <c r="E17" s="1204"/>
      <c r="F17" s="1204"/>
      <c r="G17" s="1204"/>
      <c r="H17" s="1190"/>
      <c r="I17" s="1190"/>
    </row>
    <row r="18" customFormat="false" ht="12.75" hidden="false" customHeight="false" outlineLevel="0" collapsed="false">
      <c r="A18" s="1204"/>
      <c r="B18" s="1204"/>
      <c r="C18" s="1204"/>
      <c r="D18" s="1204"/>
      <c r="E18" s="1204"/>
      <c r="F18" s="1204"/>
      <c r="G18" s="1204"/>
      <c r="H18" s="1190"/>
      <c r="I18" s="1190"/>
    </row>
    <row r="19" customFormat="false" ht="12.75" hidden="false" customHeight="false" outlineLevel="0" collapsed="false">
      <c r="A19" s="1206"/>
      <c r="B19" s="1206"/>
      <c r="C19" s="1206"/>
      <c r="D19" s="1190"/>
      <c r="E19" s="1190"/>
      <c r="F19" s="1190"/>
      <c r="G19" s="1190"/>
      <c r="H19" s="1190"/>
      <c r="I19" s="1190"/>
    </row>
    <row r="20" customFormat="false" ht="12.75" hidden="false" customHeight="false" outlineLevel="0" collapsed="false">
      <c r="B20" s="1206"/>
      <c r="C20" s="1206"/>
      <c r="D20" s="1190"/>
      <c r="E20" s="1190"/>
      <c r="F20" s="1207"/>
      <c r="G20" s="1207"/>
      <c r="H20" s="1207"/>
      <c r="I20" s="1207"/>
    </row>
    <row r="21" customFormat="false" ht="12.75" hidden="false" customHeight="false" outlineLevel="0" collapsed="false">
      <c r="A21" s="1206"/>
      <c r="B21" s="1206"/>
      <c r="C21" s="1208"/>
      <c r="D21" s="1190"/>
      <c r="E21" s="1190"/>
      <c r="F21" s="1207"/>
      <c r="G21" s="1207"/>
      <c r="H21" s="1207"/>
      <c r="I21" s="1207"/>
    </row>
    <row r="22" customFormat="false" ht="12.75" hidden="false" customHeight="false" outlineLevel="0" collapsed="false">
      <c r="A22" s="1206"/>
      <c r="B22" s="1206"/>
      <c r="C22" s="1208"/>
      <c r="D22" s="1190"/>
      <c r="E22" s="1190"/>
      <c r="F22" s="1207"/>
      <c r="G22" s="1207"/>
      <c r="H22" s="1207"/>
      <c r="I22" s="1207"/>
    </row>
    <row r="23" customFormat="false" ht="12.75" hidden="false" customHeight="false" outlineLevel="0" collapsed="false">
      <c r="A23" s="1206"/>
      <c r="B23" s="1208"/>
      <c r="C23" s="1208"/>
      <c r="D23" s="1190"/>
      <c r="E23" s="1190"/>
      <c r="F23" s="1207"/>
      <c r="G23" s="1207"/>
      <c r="H23" s="1207"/>
      <c r="I23" s="1207"/>
    </row>
    <row r="24" customFormat="false" ht="12.75" hidden="false" customHeight="false" outlineLevel="0" collapsed="false">
      <c r="A24" s="1206"/>
      <c r="B24" s="1208"/>
      <c r="C24" s="1208"/>
      <c r="D24" s="1190"/>
      <c r="E24" s="1190"/>
      <c r="F24" s="1207"/>
      <c r="G24" s="1207"/>
      <c r="H24" s="1207"/>
      <c r="I24" s="1207"/>
    </row>
    <row r="25" customFormat="false" ht="12.75" hidden="false" customHeight="false" outlineLevel="0" collapsed="false">
      <c r="A25" s="1206"/>
      <c r="B25" s="1208"/>
      <c r="C25" s="1206"/>
      <c r="D25" s="1190"/>
      <c r="E25" s="1190"/>
      <c r="F25" s="1207"/>
      <c r="G25" s="1207"/>
      <c r="H25" s="1207"/>
      <c r="I25" s="1207"/>
    </row>
    <row r="26" customFormat="false" ht="12.75" hidden="false" customHeight="false" outlineLevel="0" collapsed="false">
      <c r="A26" s="1206"/>
      <c r="B26" s="1208"/>
      <c r="C26" s="1206"/>
      <c r="D26" s="1190"/>
      <c r="E26" s="1190"/>
      <c r="F26" s="1207"/>
      <c r="G26" s="1207"/>
      <c r="H26" s="1207"/>
      <c r="I26" s="1207"/>
    </row>
    <row r="27" customFormat="false" ht="12.75" hidden="false" customHeight="false" outlineLevel="0" collapsed="false">
      <c r="A27" s="1206"/>
      <c r="B27" s="1208"/>
      <c r="C27" s="1206"/>
      <c r="D27" s="1190"/>
      <c r="E27" s="1190"/>
      <c r="F27" s="1207"/>
      <c r="G27" s="1207"/>
      <c r="H27" s="1207"/>
      <c r="I27" s="1207"/>
    </row>
    <row r="28" customFormat="false" ht="12.75" hidden="false" customHeight="false" outlineLevel="0" collapsed="false">
      <c r="A28" s="1206"/>
      <c r="B28" s="1206"/>
      <c r="C28" s="1206"/>
      <c r="D28" s="1207"/>
      <c r="E28" s="1207"/>
      <c r="F28" s="1207"/>
      <c r="G28" s="1207"/>
      <c r="H28" s="1207"/>
      <c r="I28" s="1207"/>
    </row>
    <row r="29" customFormat="false" ht="12.75" hidden="false" customHeight="false" outlineLevel="0" collapsed="false">
      <c r="A29" s="1206"/>
      <c r="B29" s="1206"/>
      <c r="C29" s="1206"/>
      <c r="D29" s="1207"/>
      <c r="E29" s="1207"/>
      <c r="F29" s="1207"/>
      <c r="G29" s="1207"/>
      <c r="H29" s="1207"/>
      <c r="I29" s="1207"/>
    </row>
    <row r="30" customFormat="false" ht="12.75" hidden="false" customHeight="false" outlineLevel="0" collapsed="false">
      <c r="A30" s="1206"/>
      <c r="B30" s="1206"/>
      <c r="C30" s="1206"/>
      <c r="D30" s="1207"/>
      <c r="E30" s="1207"/>
      <c r="F30" s="1207"/>
      <c r="G30" s="1207"/>
      <c r="H30" s="1207"/>
      <c r="I30" s="1207"/>
    </row>
    <row r="31" customFormat="false" ht="12.75" hidden="false" customHeight="false" outlineLevel="0" collapsed="false">
      <c r="A31" s="1206"/>
      <c r="B31" s="1206"/>
      <c r="C31" s="1206"/>
      <c r="D31" s="1207"/>
      <c r="E31" s="1207"/>
      <c r="F31" s="1207"/>
      <c r="G31" s="1207"/>
      <c r="H31" s="1207"/>
      <c r="I31" s="1207"/>
    </row>
    <row r="32" customFormat="false" ht="12.75" hidden="false" customHeight="false" outlineLevel="0" collapsed="false">
      <c r="D32" s="1207"/>
      <c r="E32" s="1207"/>
      <c r="F32" s="1207"/>
      <c r="G32" s="1207"/>
      <c r="H32" s="1207"/>
      <c r="I32" s="1207"/>
    </row>
    <row r="33" customFormat="false" ht="12.75" hidden="false" customHeight="false" outlineLevel="0" collapsed="false">
      <c r="D33" s="1207"/>
      <c r="E33" s="1207"/>
      <c r="F33" s="1207"/>
      <c r="G33" s="1207"/>
      <c r="H33" s="1207"/>
      <c r="I33" s="1207"/>
    </row>
    <row r="34" customFormat="false" ht="12.75" hidden="false" customHeight="false" outlineLevel="0" collapsed="false">
      <c r="D34" s="1207"/>
      <c r="E34" s="1207"/>
      <c r="F34" s="1207"/>
      <c r="G34" s="1207"/>
      <c r="H34" s="1207"/>
      <c r="I34" s="1207"/>
    </row>
    <row r="35" customFormat="false" ht="12.75" hidden="false" customHeight="false" outlineLevel="0" collapsed="false">
      <c r="D35" s="1207"/>
      <c r="E35" s="1207"/>
      <c r="F35" s="1207"/>
      <c r="G35" s="1207"/>
      <c r="H35" s="1207"/>
      <c r="I35" s="1207"/>
    </row>
    <row r="36" customFormat="false" ht="12.75" hidden="false" customHeight="false" outlineLevel="0" collapsed="false">
      <c r="D36" s="1207"/>
      <c r="E36" s="1207"/>
      <c r="F36" s="1207"/>
      <c r="G36" s="1207"/>
      <c r="H36" s="1207"/>
      <c r="I36" s="1207"/>
    </row>
    <row r="37" customFormat="false" ht="12.75" hidden="false" customHeight="false" outlineLevel="0" collapsed="false">
      <c r="D37" s="1207"/>
      <c r="E37" s="1207"/>
      <c r="F37" s="1207"/>
      <c r="G37" s="1207"/>
      <c r="H37" s="1207"/>
      <c r="I37" s="1207"/>
    </row>
    <row r="38" customFormat="false" ht="12.75" hidden="false" customHeight="false" outlineLevel="0" collapsed="false">
      <c r="D38" s="1207"/>
      <c r="E38" s="1207"/>
      <c r="F38" s="1207"/>
      <c r="G38" s="1207"/>
      <c r="H38" s="1207"/>
      <c r="I38" s="1207"/>
    </row>
    <row r="39" customFormat="false" ht="12.75" hidden="false" customHeight="false" outlineLevel="0" collapsed="false">
      <c r="D39" s="1207"/>
      <c r="E39" s="1207"/>
      <c r="F39" s="1207"/>
      <c r="G39" s="1207"/>
      <c r="H39" s="1207"/>
      <c r="I39" s="1207"/>
    </row>
    <row r="40" customFormat="false" ht="12.75" hidden="false" customHeight="false" outlineLevel="0" collapsed="false">
      <c r="D40" s="1207"/>
      <c r="E40" s="1207"/>
      <c r="F40" s="1207"/>
      <c r="G40" s="1207"/>
      <c r="H40" s="1207"/>
      <c r="I40" s="1207"/>
    </row>
    <row r="41" customFormat="false" ht="12.75" hidden="false" customHeight="false" outlineLevel="0" collapsed="false">
      <c r="D41" s="1207"/>
      <c r="E41" s="1207"/>
      <c r="F41" s="1207"/>
      <c r="G41" s="1207"/>
      <c r="H41" s="1207"/>
      <c r="I41" s="1207"/>
    </row>
    <row r="42" customFormat="false" ht="12.75" hidden="false" customHeight="false" outlineLevel="0" collapsed="false">
      <c r="D42" s="1207"/>
      <c r="E42" s="1207"/>
      <c r="F42" s="1207"/>
      <c r="G42" s="1207"/>
      <c r="H42" s="1207"/>
      <c r="I42" s="1207"/>
    </row>
    <row r="43" customFormat="false" ht="12.75" hidden="false" customHeight="false" outlineLevel="0" collapsed="false">
      <c r="D43" s="1207"/>
      <c r="E43" s="1207"/>
      <c r="F43" s="1207"/>
      <c r="G43" s="1207"/>
      <c r="H43" s="1207"/>
      <c r="I43" s="1207"/>
    </row>
    <row r="44" customFormat="false" ht="12.75" hidden="false" customHeight="false" outlineLevel="0" collapsed="false">
      <c r="D44" s="1207"/>
      <c r="E44" s="1207"/>
      <c r="F44" s="1207"/>
      <c r="G44" s="1207"/>
      <c r="H44" s="1207"/>
      <c r="I44" s="1207"/>
    </row>
    <row r="45" customFormat="false" ht="12.75" hidden="false" customHeight="false" outlineLevel="0" collapsed="false">
      <c r="D45" s="1207"/>
      <c r="E45" s="1207"/>
      <c r="F45" s="1207"/>
      <c r="G45" s="1207"/>
      <c r="H45" s="1207"/>
      <c r="I45" s="1207"/>
    </row>
    <row r="46" customFormat="false" ht="12.75" hidden="false" customHeight="false" outlineLevel="0" collapsed="false">
      <c r="D46" s="1207"/>
      <c r="E46" s="1207"/>
      <c r="F46" s="1207"/>
      <c r="G46" s="1207"/>
      <c r="H46" s="1207"/>
      <c r="I46" s="1207"/>
    </row>
    <row r="47" customFormat="false" ht="12.75" hidden="false" customHeight="false" outlineLevel="0" collapsed="false">
      <c r="D47" s="1207"/>
      <c r="E47" s="1207"/>
      <c r="F47" s="1207"/>
      <c r="G47" s="1207"/>
      <c r="H47" s="1207"/>
      <c r="I47" s="1207"/>
    </row>
    <row r="48" customFormat="false" ht="12.75" hidden="false" customHeight="false" outlineLevel="0" collapsed="false">
      <c r="D48" s="1207"/>
      <c r="E48" s="1207"/>
      <c r="F48" s="1207"/>
      <c r="G48" s="1207"/>
      <c r="H48" s="1207"/>
      <c r="I48" s="1207"/>
    </row>
    <row r="49" customFormat="false" ht="12.75" hidden="false" customHeight="false" outlineLevel="0" collapsed="false">
      <c r="D49" s="1207"/>
      <c r="E49" s="1207"/>
      <c r="F49" s="1207"/>
      <c r="G49" s="1207"/>
      <c r="H49" s="1207"/>
      <c r="I49" s="1207"/>
    </row>
    <row r="50" customFormat="false" ht="12.75" hidden="false" customHeight="false" outlineLevel="0" collapsed="false">
      <c r="D50" s="1207"/>
      <c r="E50" s="1207"/>
      <c r="F50" s="1207"/>
      <c r="G50" s="1207"/>
      <c r="H50" s="1207"/>
      <c r="I50" s="1207"/>
    </row>
    <row r="51" customFormat="false" ht="12.75" hidden="false" customHeight="false" outlineLevel="0" collapsed="false">
      <c r="D51" s="1207"/>
      <c r="E51" s="1207"/>
      <c r="F51" s="1207"/>
      <c r="G51" s="1207"/>
      <c r="H51" s="1207"/>
      <c r="I51" s="1207"/>
    </row>
    <row r="52" customFormat="false" ht="12.75" hidden="false" customHeight="false" outlineLevel="0" collapsed="false">
      <c r="D52" s="1207"/>
      <c r="E52" s="1207"/>
      <c r="F52" s="1207"/>
      <c r="G52" s="1207"/>
      <c r="H52" s="1207"/>
      <c r="I52" s="1207"/>
    </row>
    <row r="53" customFormat="false" ht="12.75" hidden="false" customHeight="false" outlineLevel="0" collapsed="false">
      <c r="D53" s="1207"/>
      <c r="E53" s="1207"/>
      <c r="F53" s="1207"/>
      <c r="G53" s="1207"/>
      <c r="H53" s="1207"/>
      <c r="I53" s="1207"/>
    </row>
    <row r="54" customFormat="false" ht="12.75" hidden="false" customHeight="false" outlineLevel="0" collapsed="false">
      <c r="D54" s="1207"/>
      <c r="E54" s="1207"/>
      <c r="F54" s="1207"/>
      <c r="G54" s="1207"/>
      <c r="H54" s="1207"/>
      <c r="I54" s="1207"/>
    </row>
    <row r="55" customFormat="false" ht="12.75" hidden="false" customHeight="false" outlineLevel="0" collapsed="false">
      <c r="D55" s="1207"/>
      <c r="E55" s="1207"/>
      <c r="F55" s="1207"/>
      <c r="G55" s="1207"/>
      <c r="H55" s="1207"/>
      <c r="I55" s="1207"/>
    </row>
    <row r="56" customFormat="false" ht="12.75" hidden="false" customHeight="false" outlineLevel="0" collapsed="false">
      <c r="D56" s="1207"/>
      <c r="E56" s="1207"/>
      <c r="F56" s="1207"/>
      <c r="G56" s="1207"/>
      <c r="H56" s="1207"/>
      <c r="I56" s="1207"/>
    </row>
    <row r="57" customFormat="false" ht="12.75" hidden="false" customHeight="false" outlineLevel="0" collapsed="false">
      <c r="D57" s="1207"/>
      <c r="E57" s="1207"/>
      <c r="F57" s="1207"/>
      <c r="G57" s="1207"/>
      <c r="H57" s="1207"/>
      <c r="I57" s="1207"/>
    </row>
    <row r="58" customFormat="false" ht="12.75" hidden="false" customHeight="false" outlineLevel="0" collapsed="false">
      <c r="D58" s="1207"/>
      <c r="E58" s="1207"/>
      <c r="F58" s="1207"/>
      <c r="G58" s="1207"/>
      <c r="H58" s="1207"/>
      <c r="I58" s="1207"/>
    </row>
    <row r="59" customFormat="false" ht="12.75" hidden="false" customHeight="false" outlineLevel="0" collapsed="false">
      <c r="D59" s="1207"/>
      <c r="E59" s="1207"/>
      <c r="F59" s="1207"/>
      <c r="G59" s="1207"/>
      <c r="H59" s="1207"/>
      <c r="I59" s="1207"/>
    </row>
    <row r="60" customFormat="false" ht="12.75" hidden="false" customHeight="false" outlineLevel="0" collapsed="false">
      <c r="D60" s="1207"/>
      <c r="E60" s="1207"/>
      <c r="F60" s="1207"/>
      <c r="G60" s="1207"/>
      <c r="H60" s="1207"/>
      <c r="I60" s="1207"/>
    </row>
    <row r="61" customFormat="false" ht="12.75" hidden="false" customHeight="false" outlineLevel="0" collapsed="false">
      <c r="D61" s="1207"/>
      <c r="E61" s="1207"/>
      <c r="F61" s="1207"/>
      <c r="G61" s="1207"/>
      <c r="H61" s="1207"/>
      <c r="I61" s="1207"/>
    </row>
    <row r="62" customFormat="false" ht="12.75" hidden="false" customHeight="false" outlineLevel="0" collapsed="false">
      <c r="D62" s="1207"/>
      <c r="E62" s="1207"/>
      <c r="F62" s="1207"/>
      <c r="G62" s="1207"/>
      <c r="H62" s="1207"/>
      <c r="I62" s="1207"/>
    </row>
    <row r="63" customFormat="false" ht="12.75" hidden="false" customHeight="false" outlineLevel="0" collapsed="false">
      <c r="D63" s="1207"/>
      <c r="E63" s="1207"/>
      <c r="F63" s="1207"/>
      <c r="G63" s="1207"/>
      <c r="H63" s="1207"/>
      <c r="I63" s="1207"/>
    </row>
    <row r="64" customFormat="false" ht="12.75" hidden="false" customHeight="false" outlineLevel="0" collapsed="false">
      <c r="D64" s="1207"/>
      <c r="E64" s="1207"/>
      <c r="F64" s="1207"/>
      <c r="G64" s="1207"/>
      <c r="H64" s="1207"/>
      <c r="I64" s="1207"/>
    </row>
    <row r="65" customFormat="false" ht="12.75" hidden="false" customHeight="false" outlineLevel="0" collapsed="false">
      <c r="D65" s="1207"/>
      <c r="E65" s="1207"/>
      <c r="F65" s="1207"/>
      <c r="G65" s="1207"/>
      <c r="H65" s="1207"/>
      <c r="I65" s="1207"/>
    </row>
    <row r="66" customFormat="false" ht="12.75" hidden="false" customHeight="false" outlineLevel="0" collapsed="false">
      <c r="D66" s="1207"/>
      <c r="E66" s="1207"/>
      <c r="F66" s="1207"/>
      <c r="G66" s="1207"/>
      <c r="H66" s="1207"/>
      <c r="I66" s="1207"/>
    </row>
    <row r="67" customFormat="false" ht="12.75" hidden="false" customHeight="false" outlineLevel="0" collapsed="false">
      <c r="D67" s="1207"/>
      <c r="E67" s="1207"/>
      <c r="F67" s="1207"/>
      <c r="G67" s="1207"/>
      <c r="H67" s="1207"/>
      <c r="I67" s="1207"/>
    </row>
    <row r="68" customFormat="false" ht="12.75" hidden="false" customHeight="false" outlineLevel="0" collapsed="false">
      <c r="D68" s="1207"/>
      <c r="E68" s="1207"/>
      <c r="F68" s="1207"/>
      <c r="G68" s="1207"/>
      <c r="H68" s="1207"/>
      <c r="I68" s="1207"/>
    </row>
    <row r="69" customFormat="false" ht="12.75" hidden="false" customHeight="false" outlineLevel="0" collapsed="false">
      <c r="D69" s="1207"/>
      <c r="E69" s="1207"/>
      <c r="F69" s="1207"/>
      <c r="G69" s="1207"/>
      <c r="H69" s="1207"/>
      <c r="I69" s="1207"/>
    </row>
    <row r="70" customFormat="false" ht="12.75" hidden="false" customHeight="false" outlineLevel="0" collapsed="false">
      <c r="D70" s="1207"/>
      <c r="E70" s="1207"/>
      <c r="F70" s="1207"/>
      <c r="G70" s="1207"/>
      <c r="H70" s="1207"/>
      <c r="I70" s="1207"/>
    </row>
    <row r="71" customFormat="false" ht="12.75" hidden="false" customHeight="false" outlineLevel="0" collapsed="false">
      <c r="D71" s="1207"/>
      <c r="E71" s="1207"/>
      <c r="F71" s="1207"/>
      <c r="G71" s="1207"/>
      <c r="H71" s="1207"/>
      <c r="I71" s="1207"/>
    </row>
    <row r="72" customFormat="false" ht="12.75" hidden="false" customHeight="false" outlineLevel="0" collapsed="false">
      <c r="D72" s="1207"/>
      <c r="E72" s="1207"/>
      <c r="F72" s="1207"/>
      <c r="G72" s="1207"/>
      <c r="H72" s="1207"/>
      <c r="I72" s="1207"/>
    </row>
    <row r="73" customFormat="false" ht="12.75" hidden="false" customHeight="false" outlineLevel="0" collapsed="false">
      <c r="D73" s="1207"/>
      <c r="E73" s="1207"/>
      <c r="F73" s="1207"/>
      <c r="G73" s="1207"/>
      <c r="H73" s="1207"/>
      <c r="I73" s="1207"/>
    </row>
    <row r="74" customFormat="false" ht="12.75" hidden="false" customHeight="false" outlineLevel="0" collapsed="false">
      <c r="D74" s="1207"/>
      <c r="E74" s="1207"/>
      <c r="F74" s="1207"/>
      <c r="G74" s="1207"/>
      <c r="H74" s="1207"/>
      <c r="I74" s="1207"/>
    </row>
    <row r="75" customFormat="false" ht="12.75" hidden="false" customHeight="false" outlineLevel="0" collapsed="false">
      <c r="D75" s="1207"/>
      <c r="E75" s="1207"/>
      <c r="F75" s="1207"/>
      <c r="G75" s="1207"/>
      <c r="H75" s="1207"/>
      <c r="I75" s="1207"/>
    </row>
    <row r="76" customFormat="false" ht="12.75" hidden="false" customHeight="false" outlineLevel="0" collapsed="false">
      <c r="D76" s="1207"/>
      <c r="E76" s="1207"/>
      <c r="F76" s="1207"/>
      <c r="G76" s="1207"/>
      <c r="H76" s="1207"/>
      <c r="I76" s="1207"/>
    </row>
    <row r="77" customFormat="false" ht="12.75" hidden="false" customHeight="false" outlineLevel="0" collapsed="false">
      <c r="D77" s="1207"/>
      <c r="E77" s="1207"/>
      <c r="F77" s="1207"/>
      <c r="G77" s="1207"/>
      <c r="H77" s="1207"/>
      <c r="I77" s="1207"/>
    </row>
    <row r="78" customFormat="false" ht="12.75" hidden="false" customHeight="false" outlineLevel="0" collapsed="false">
      <c r="D78" s="1207"/>
      <c r="E78" s="1207"/>
      <c r="F78" s="1207"/>
      <c r="G78" s="1207"/>
      <c r="H78" s="1207"/>
      <c r="I78" s="1207"/>
    </row>
    <row r="79" customFormat="false" ht="12.75" hidden="false" customHeight="false" outlineLevel="0" collapsed="false">
      <c r="D79" s="1207"/>
      <c r="E79" s="1207"/>
      <c r="F79" s="1207"/>
      <c r="G79" s="1207"/>
      <c r="H79" s="1207"/>
      <c r="I79" s="1207"/>
    </row>
    <row r="80" customFormat="false" ht="12.75" hidden="false" customHeight="false" outlineLevel="0" collapsed="false">
      <c r="D80" s="1207"/>
      <c r="E80" s="1207"/>
      <c r="F80" s="1207"/>
      <c r="G80" s="1207"/>
      <c r="H80" s="1207"/>
      <c r="I80" s="1207"/>
    </row>
    <row r="81" customFormat="false" ht="12.75" hidden="false" customHeight="false" outlineLevel="0" collapsed="false">
      <c r="D81" s="1207"/>
      <c r="E81" s="1207"/>
      <c r="F81" s="1207"/>
      <c r="G81" s="1207"/>
      <c r="H81" s="1207"/>
      <c r="I81" s="1207"/>
    </row>
    <row r="82" customFormat="false" ht="12.75" hidden="false" customHeight="false" outlineLevel="0" collapsed="false">
      <c r="D82" s="1207"/>
      <c r="E82" s="1207"/>
      <c r="F82" s="1207"/>
      <c r="G82" s="1207"/>
      <c r="H82" s="1207"/>
      <c r="I82" s="1207"/>
    </row>
    <row r="83" customFormat="false" ht="12.75" hidden="false" customHeight="false" outlineLevel="0" collapsed="false">
      <c r="D83" s="1207"/>
      <c r="E83" s="1207"/>
      <c r="F83" s="1207"/>
      <c r="G83" s="1207"/>
      <c r="H83" s="1207"/>
      <c r="I83" s="1207"/>
    </row>
    <row r="84" customFormat="false" ht="12.75" hidden="false" customHeight="false" outlineLevel="0" collapsed="false">
      <c r="D84" s="1207"/>
      <c r="E84" s="1207"/>
      <c r="F84" s="1207"/>
      <c r="G84" s="1207"/>
      <c r="H84" s="1207"/>
      <c r="I84" s="1207"/>
    </row>
    <row r="85" customFormat="false" ht="12.75" hidden="false" customHeight="false" outlineLevel="0" collapsed="false">
      <c r="D85" s="1207"/>
      <c r="E85" s="1207"/>
      <c r="F85" s="1207"/>
      <c r="G85" s="1207"/>
      <c r="H85" s="1207"/>
      <c r="I85" s="1207"/>
    </row>
    <row r="86" customFormat="false" ht="12.75" hidden="false" customHeight="false" outlineLevel="0" collapsed="false">
      <c r="D86" s="1207"/>
      <c r="E86" s="1207"/>
      <c r="F86" s="1207"/>
      <c r="G86" s="1207"/>
      <c r="H86" s="1207"/>
      <c r="I86" s="1207"/>
    </row>
    <row r="87" customFormat="false" ht="12.75" hidden="false" customHeight="false" outlineLevel="0" collapsed="false">
      <c r="D87" s="1207"/>
      <c r="E87" s="1207"/>
      <c r="F87" s="1207"/>
      <c r="G87" s="1207"/>
      <c r="H87" s="1207"/>
      <c r="I87" s="1207"/>
    </row>
    <row r="88" customFormat="false" ht="12.75" hidden="false" customHeight="false" outlineLevel="0" collapsed="false">
      <c r="D88" s="1207"/>
      <c r="E88" s="1207"/>
      <c r="F88" s="1207"/>
      <c r="G88" s="1207"/>
      <c r="H88" s="1207"/>
      <c r="I88" s="1207"/>
    </row>
    <row r="89" customFormat="false" ht="12.75" hidden="false" customHeight="false" outlineLevel="0" collapsed="false">
      <c r="D89" s="1207"/>
      <c r="E89" s="1207"/>
      <c r="F89" s="1207"/>
      <c r="G89" s="1207"/>
      <c r="H89" s="1207"/>
      <c r="I89" s="1207"/>
    </row>
    <row r="90" customFormat="false" ht="12.75" hidden="false" customHeight="false" outlineLevel="0" collapsed="false">
      <c r="D90" s="1207"/>
      <c r="E90" s="1207"/>
      <c r="F90" s="1207"/>
      <c r="G90" s="1207"/>
      <c r="H90" s="1207"/>
      <c r="I90" s="1207"/>
    </row>
    <row r="91" customFormat="false" ht="12.75" hidden="false" customHeight="false" outlineLevel="0" collapsed="false">
      <c r="D91" s="1207"/>
      <c r="E91" s="1207"/>
      <c r="F91" s="1207"/>
      <c r="G91" s="1207"/>
      <c r="H91" s="1207"/>
      <c r="I91" s="1207"/>
    </row>
    <row r="92" customFormat="false" ht="12.75" hidden="false" customHeight="false" outlineLevel="0" collapsed="false">
      <c r="D92" s="1207"/>
      <c r="E92" s="1207"/>
      <c r="F92" s="1207"/>
      <c r="G92" s="1207"/>
      <c r="H92" s="1207"/>
      <c r="I92" s="1207"/>
    </row>
  </sheetData>
  <mergeCells count="10">
    <mergeCell ref="A1:G1"/>
    <mergeCell ref="B3:C3"/>
    <mergeCell ref="B4:C4"/>
    <mergeCell ref="B5:C5"/>
    <mergeCell ref="B6:C6"/>
    <mergeCell ref="B7:C7"/>
    <mergeCell ref="A9:F9"/>
    <mergeCell ref="A10:G18"/>
    <mergeCell ref="C21:C24"/>
    <mergeCell ref="B23:B27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&amp;"Times New Roman,Regular"Sprawozdanie z wykonania budżetu Powiatu Gryfińskiego za  2014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E217" activeCellId="0" sqref="E217: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21" hidden="false" customHeight="tru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28</v>
      </c>
      <c r="G2" s="5" t="s">
        <v>7</v>
      </c>
      <c r="H2" s="6" t="s">
        <v>8</v>
      </c>
      <c r="I2" s="6"/>
      <c r="J2" s="117" t="s">
        <v>229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18" t="s">
        <v>10</v>
      </c>
      <c r="I3" s="119" t="s">
        <v>11</v>
      </c>
      <c r="J3" s="117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20" t="n">
        <v>1</v>
      </c>
      <c r="B5" s="121"/>
      <c r="C5" s="121"/>
      <c r="D5" s="121" t="s">
        <v>230</v>
      </c>
      <c r="E5" s="122" t="n">
        <f aca="false">E6+E17+E27+E34+E45+E50+E57+E61+E79+E84+E102+E110+E124+E14+E128</f>
        <v>10000837.38</v>
      </c>
      <c r="F5" s="122" t="n">
        <f aca="false">F6+F17+F27+F34+F45+F50+F57+F61+F79+F84+F102+F110+F124+F14+F128</f>
        <v>9543614.38</v>
      </c>
      <c r="G5" s="122" t="n">
        <f aca="false">G6+G17+G27+G34+G45+G50+G57+G61+G79+G84+G102+G110+G124+G14+G128</f>
        <v>8885573.09</v>
      </c>
      <c r="H5" s="122" t="n">
        <f aca="false">H6+H17+H27+H34+H45+H50+H57+H61+H79+H84+H102+H110+H124+H14+H128</f>
        <v>8225329.59</v>
      </c>
      <c r="I5" s="122" t="n">
        <f aca="false">I6+I17+I27+I34+I45+I50+I57+I61+I79+I84+I102+I110+I124+I14+I128</f>
        <v>660243.5</v>
      </c>
      <c r="J5" s="123" t="n">
        <f aca="false">(G5/F5)*100</f>
        <v>93.1049048735768</v>
      </c>
      <c r="K5" s="108"/>
    </row>
    <row r="6" customFormat="false" ht="12.75" hidden="false" customHeight="false" outlineLevel="0" collapsed="false">
      <c r="A6" s="15" t="s">
        <v>27</v>
      </c>
      <c r="B6" s="82"/>
      <c r="C6" s="82"/>
      <c r="D6" s="124" t="s">
        <v>28</v>
      </c>
      <c r="E6" s="125" t="n">
        <f aca="false">E9+E7</f>
        <v>32100</v>
      </c>
      <c r="F6" s="125" t="n">
        <f aca="false">F9+F7</f>
        <v>43684</v>
      </c>
      <c r="G6" s="125" t="n">
        <f aca="false">G9+G7</f>
        <v>44231.29</v>
      </c>
      <c r="H6" s="125" t="n">
        <f aca="false">H9+H7</f>
        <v>44231.29</v>
      </c>
      <c r="I6" s="125"/>
      <c r="J6" s="126" t="n">
        <f aca="false">(G6/F6)*100</f>
        <v>101.252838567897</v>
      </c>
    </row>
    <row r="7" customFormat="false" ht="12.75" hidden="false" customHeight="false" outlineLevel="0" collapsed="false">
      <c r="A7" s="48"/>
      <c r="B7" s="60" t="s">
        <v>29</v>
      </c>
      <c r="C7" s="60"/>
      <c r="D7" s="61" t="s">
        <v>30</v>
      </c>
      <c r="E7" s="62"/>
      <c r="F7" s="62" t="n">
        <f aca="false">F8</f>
        <v>1584</v>
      </c>
      <c r="G7" s="62" t="n">
        <f aca="false">G8</f>
        <v>3186</v>
      </c>
      <c r="H7" s="62" t="n">
        <f aca="false">H8</f>
        <v>3186</v>
      </c>
      <c r="I7" s="62"/>
      <c r="J7" s="127" t="n">
        <f aca="false">(G7/F7)*100</f>
        <v>201.136363636364</v>
      </c>
    </row>
    <row r="8" customFormat="false" ht="12.75" hidden="false" customHeight="false" outlineLevel="0" collapsed="false">
      <c r="A8" s="48"/>
      <c r="B8" s="82"/>
      <c r="C8" s="41" t="s">
        <v>31</v>
      </c>
      <c r="D8" s="29" t="s">
        <v>32</v>
      </c>
      <c r="E8" s="64"/>
      <c r="F8" s="64" t="n">
        <v>1584</v>
      </c>
      <c r="G8" s="64" t="n">
        <f aca="false">H8</f>
        <v>3186</v>
      </c>
      <c r="H8" s="64" t="n">
        <v>3186</v>
      </c>
      <c r="I8" s="64"/>
      <c r="J8" s="128" t="n">
        <f aca="false">(G8/F8)*100</f>
        <v>201.136363636364</v>
      </c>
    </row>
    <row r="9" customFormat="false" ht="12.75" hidden="false" customHeight="false" outlineLevel="0" collapsed="false">
      <c r="A9" s="48"/>
      <c r="B9" s="22" t="s">
        <v>33</v>
      </c>
      <c r="C9" s="22"/>
      <c r="D9" s="23" t="s">
        <v>34</v>
      </c>
      <c r="E9" s="24" t="n">
        <f aca="false">E10+E11+E12+E13</f>
        <v>32100</v>
      </c>
      <c r="F9" s="24" t="n">
        <f aca="false">F10+F11+F12+F13</f>
        <v>42100</v>
      </c>
      <c r="G9" s="24" t="n">
        <f aca="false">G10+G11+G12+G13</f>
        <v>41045.29</v>
      </c>
      <c r="H9" s="24" t="n">
        <f aca="false">H10+H11+H12+H13</f>
        <v>41045.29</v>
      </c>
      <c r="I9" s="24"/>
      <c r="J9" s="129" t="n">
        <f aca="false">(G9/F9)*100</f>
        <v>97.4947505938242</v>
      </c>
      <c r="K9" s="108"/>
    </row>
    <row r="10" customFormat="false" ht="84" hidden="false" customHeight="true" outlineLevel="0" collapsed="false">
      <c r="A10" s="48"/>
      <c r="B10" s="130"/>
      <c r="C10" s="28" t="s">
        <v>35</v>
      </c>
      <c r="D10" s="40" t="s">
        <v>36</v>
      </c>
      <c r="E10" s="30" t="n">
        <v>20000</v>
      </c>
      <c r="F10" s="30" t="n">
        <v>20000</v>
      </c>
      <c r="G10" s="30" t="n">
        <f aca="false">H10</f>
        <v>21730</v>
      </c>
      <c r="H10" s="30" t="n">
        <v>21730</v>
      </c>
      <c r="I10" s="31"/>
      <c r="J10" s="131" t="n">
        <f aca="false">(G10/F10)*100</f>
        <v>108.65</v>
      </c>
      <c r="K10" s="108"/>
    </row>
    <row r="11" customFormat="false" ht="12.75" hidden="false" customHeight="false" outlineLevel="0" collapsed="false">
      <c r="A11" s="48"/>
      <c r="B11" s="130"/>
      <c r="C11" s="28" t="s">
        <v>37</v>
      </c>
      <c r="D11" s="29" t="s">
        <v>38</v>
      </c>
      <c r="E11" s="30" t="n">
        <v>10000</v>
      </c>
      <c r="F11" s="30" t="n">
        <v>10000</v>
      </c>
      <c r="G11" s="30" t="n">
        <f aca="false">H11+I11</f>
        <v>7171.01</v>
      </c>
      <c r="H11" s="30" t="n">
        <v>7171.01</v>
      </c>
      <c r="I11" s="31"/>
      <c r="J11" s="131" t="n">
        <f aca="false">(G11/F11)*100</f>
        <v>71.7101</v>
      </c>
    </row>
    <row r="12" customFormat="false" ht="12.75" hidden="false" customHeight="false" outlineLevel="0" collapsed="false">
      <c r="A12" s="48"/>
      <c r="B12" s="130"/>
      <c r="C12" s="28" t="s">
        <v>39</v>
      </c>
      <c r="D12" s="29" t="s">
        <v>40</v>
      </c>
      <c r="E12" s="30" t="n">
        <v>100</v>
      </c>
      <c r="F12" s="30" t="n">
        <v>100</v>
      </c>
      <c r="G12" s="30" t="n">
        <f aca="false">H12+I12</f>
        <v>4.28</v>
      </c>
      <c r="H12" s="30" t="n">
        <v>4.28</v>
      </c>
      <c r="I12" s="30"/>
      <c r="J12" s="131" t="n">
        <f aca="false">(G12/F12)*100</f>
        <v>4.28</v>
      </c>
    </row>
    <row r="13" customFormat="false" ht="12.75" hidden="false" customHeight="false" outlineLevel="0" collapsed="false">
      <c r="A13" s="132"/>
      <c r="B13" s="90"/>
      <c r="C13" s="41" t="s">
        <v>41</v>
      </c>
      <c r="D13" s="29" t="s">
        <v>42</v>
      </c>
      <c r="E13" s="64" t="n">
        <v>2000</v>
      </c>
      <c r="F13" s="64" t="n">
        <v>12000</v>
      </c>
      <c r="G13" s="64" t="n">
        <f aca="false">H13</f>
        <v>12140</v>
      </c>
      <c r="H13" s="64" t="n">
        <v>12140</v>
      </c>
      <c r="I13" s="65"/>
      <c r="J13" s="128" t="n">
        <f aca="false">(G13/F13)*100</f>
        <v>101.166666666667</v>
      </c>
    </row>
    <row r="14" customFormat="false" ht="12.75" hidden="false" customHeight="false" outlineLevel="0" collapsed="false">
      <c r="A14" s="133" t="s">
        <v>52</v>
      </c>
      <c r="B14" s="134"/>
      <c r="C14" s="82"/>
      <c r="D14" s="44" t="s">
        <v>53</v>
      </c>
      <c r="E14" s="125"/>
      <c r="F14" s="125"/>
      <c r="G14" s="125" t="n">
        <f aca="false">G15</f>
        <v>11</v>
      </c>
      <c r="H14" s="125" t="n">
        <f aca="false">H15</f>
        <v>11</v>
      </c>
      <c r="I14" s="135"/>
      <c r="J14" s="136"/>
    </row>
    <row r="15" customFormat="false" ht="25.5" hidden="false" customHeight="false" outlineLevel="0" collapsed="false">
      <c r="A15" s="21"/>
      <c r="B15" s="137" t="s">
        <v>54</v>
      </c>
      <c r="C15" s="60"/>
      <c r="D15" s="23" t="s">
        <v>55</v>
      </c>
      <c r="E15" s="62"/>
      <c r="F15" s="62"/>
      <c r="G15" s="62" t="n">
        <f aca="false">G16</f>
        <v>11</v>
      </c>
      <c r="H15" s="62" t="n">
        <f aca="false">H16</f>
        <v>11</v>
      </c>
      <c r="I15" s="63"/>
      <c r="J15" s="129"/>
    </row>
    <row r="16" customFormat="false" ht="12.75" hidden="false" customHeight="false" outlineLevel="0" collapsed="false">
      <c r="A16" s="34"/>
      <c r="B16" s="90"/>
      <c r="C16" s="41" t="s">
        <v>39</v>
      </c>
      <c r="D16" s="29" t="s">
        <v>40</v>
      </c>
      <c r="E16" s="64"/>
      <c r="F16" s="64"/>
      <c r="G16" s="64" t="n">
        <f aca="false">H16</f>
        <v>11</v>
      </c>
      <c r="H16" s="64" t="n">
        <v>11</v>
      </c>
      <c r="I16" s="65"/>
      <c r="J16" s="131"/>
    </row>
    <row r="17" customFormat="false" ht="12.75" hidden="false" customHeight="false" outlineLevel="0" collapsed="false">
      <c r="A17" s="42" t="s">
        <v>56</v>
      </c>
      <c r="B17" s="43"/>
      <c r="C17" s="43"/>
      <c r="D17" s="44" t="s">
        <v>57</v>
      </c>
      <c r="E17" s="45" t="n">
        <f aca="false">E18</f>
        <v>2839757.16</v>
      </c>
      <c r="F17" s="45" t="n">
        <f aca="false">F18</f>
        <v>1637064.27</v>
      </c>
      <c r="G17" s="45" t="n">
        <f aca="false">G18</f>
        <v>1396161.02</v>
      </c>
      <c r="H17" s="45" t="n">
        <f aca="false">H18</f>
        <v>740187</v>
      </c>
      <c r="I17" s="45" t="n">
        <f aca="false">I18</f>
        <v>655974.02</v>
      </c>
      <c r="J17" s="136" t="n">
        <f aca="false">(G17/F17)*100</f>
        <v>85.2844354119341</v>
      </c>
      <c r="K17" s="108"/>
    </row>
    <row r="18" customFormat="false" ht="25.5" hidden="false" customHeight="false" outlineLevel="0" collapsed="false">
      <c r="A18" s="21"/>
      <c r="B18" s="22" t="s">
        <v>58</v>
      </c>
      <c r="C18" s="22"/>
      <c r="D18" s="23" t="s">
        <v>59</v>
      </c>
      <c r="E18" s="24" t="n">
        <f aca="false">E19+E20+E21+E22+E24+E25+E23+E26</f>
        <v>2839757.16</v>
      </c>
      <c r="F18" s="24" t="n">
        <f aca="false">F19+F20+F21+F22+F24+F25+F23+F26</f>
        <v>1637064.27</v>
      </c>
      <c r="G18" s="24" t="n">
        <f aca="false">G19+G20+G21+G22+G24+G25+G23+G26</f>
        <v>1396161.02</v>
      </c>
      <c r="H18" s="24" t="n">
        <f aca="false">H19+H20+H21+H22+H24+H25+H23+H26</f>
        <v>740187</v>
      </c>
      <c r="I18" s="24" t="n">
        <f aca="false">I19+I20+I21+I22+I24+I25+I23</f>
        <v>655974.02</v>
      </c>
      <c r="J18" s="129" t="n">
        <f aca="false">(G18/F18)*100</f>
        <v>85.2844354119341</v>
      </c>
    </row>
    <row r="19" customFormat="false" ht="38.25" hidden="false" customHeight="false" outlineLevel="0" collapsed="false">
      <c r="A19" s="27"/>
      <c r="B19" s="39"/>
      <c r="C19" s="28" t="s">
        <v>60</v>
      </c>
      <c r="D19" s="29" t="s">
        <v>61</v>
      </c>
      <c r="E19" s="30" t="n">
        <v>4635</v>
      </c>
      <c r="F19" s="30" t="n">
        <v>4635</v>
      </c>
      <c r="G19" s="30" t="n">
        <f aca="false">H19+I19</f>
        <v>4634.99</v>
      </c>
      <c r="H19" s="30" t="n">
        <v>4634.99</v>
      </c>
      <c r="I19" s="31"/>
      <c r="J19" s="131" t="n">
        <f aca="false">(G19/F19)*100</f>
        <v>99.9997842502697</v>
      </c>
    </row>
    <row r="20" customFormat="false" ht="80.25" hidden="false" customHeight="true" outlineLevel="0" collapsed="false">
      <c r="A20" s="34"/>
      <c r="B20" s="41"/>
      <c r="C20" s="28" t="s">
        <v>35</v>
      </c>
      <c r="D20" s="29" t="s">
        <v>36</v>
      </c>
      <c r="E20" s="30" t="n">
        <v>370086</v>
      </c>
      <c r="F20" s="30" t="n">
        <v>369928</v>
      </c>
      <c r="G20" s="30" t="n">
        <f aca="false">H20+I20</f>
        <v>276320.93</v>
      </c>
      <c r="H20" s="30" t="n">
        <v>276320.93</v>
      </c>
      <c r="I20" s="31"/>
      <c r="J20" s="131" t="n">
        <f aca="false">(G20/F20)*100</f>
        <v>74.6958678445535</v>
      </c>
    </row>
    <row r="21" customFormat="false" ht="42.75" hidden="false" customHeight="true" outlineLevel="0" collapsed="false">
      <c r="A21" s="21"/>
      <c r="B21" s="39"/>
      <c r="C21" s="39" t="s">
        <v>62</v>
      </c>
      <c r="D21" s="40" t="s">
        <v>63</v>
      </c>
      <c r="E21" s="30" t="n">
        <v>1859036.16</v>
      </c>
      <c r="F21" s="66" t="n">
        <v>645691</v>
      </c>
      <c r="G21" s="30" t="n">
        <f aca="false">I21</f>
        <v>645691</v>
      </c>
      <c r="H21" s="66"/>
      <c r="I21" s="77" t="n">
        <v>645691</v>
      </c>
      <c r="J21" s="131" t="n">
        <f aca="false">(G21/F21)*100</f>
        <v>100</v>
      </c>
    </row>
    <row r="22" customFormat="false" ht="12.75" hidden="false" customHeight="false" outlineLevel="0" collapsed="false">
      <c r="A22" s="27"/>
      <c r="B22" s="50"/>
      <c r="C22" s="39" t="s">
        <v>31</v>
      </c>
      <c r="D22" s="40" t="s">
        <v>32</v>
      </c>
      <c r="E22" s="30" t="n">
        <v>600000</v>
      </c>
      <c r="F22" s="66" t="n">
        <v>600000</v>
      </c>
      <c r="G22" s="30" t="n">
        <f aca="false">H22+I22</f>
        <v>444084.54</v>
      </c>
      <c r="H22" s="66" t="n">
        <v>444084.54</v>
      </c>
      <c r="I22" s="77"/>
      <c r="J22" s="131" t="n">
        <f aca="false">(G22/F22)*100</f>
        <v>74.01409</v>
      </c>
    </row>
    <row r="23" customFormat="false" ht="25.5" hidden="false" customHeight="false" outlineLevel="0" collapsed="false">
      <c r="A23" s="27"/>
      <c r="B23" s="50"/>
      <c r="C23" s="39" t="s">
        <v>64</v>
      </c>
      <c r="D23" s="40" t="s">
        <v>65</v>
      </c>
      <c r="E23" s="30"/>
      <c r="F23" s="66" t="n">
        <v>10283.02</v>
      </c>
      <c r="G23" s="30" t="n">
        <f aca="false">H23+I23</f>
        <v>10283.02</v>
      </c>
      <c r="H23" s="66"/>
      <c r="I23" s="77" t="n">
        <v>10283.02</v>
      </c>
      <c r="J23" s="131"/>
    </row>
    <row r="24" customFormat="false" ht="12.75" hidden="false" customHeight="false" outlineLevel="0" collapsed="false">
      <c r="A24" s="27"/>
      <c r="B24" s="50"/>
      <c r="C24" s="28" t="s">
        <v>39</v>
      </c>
      <c r="D24" s="29" t="s">
        <v>40</v>
      </c>
      <c r="E24" s="30" t="n">
        <v>5000</v>
      </c>
      <c r="F24" s="30" t="n">
        <v>5000</v>
      </c>
      <c r="G24" s="30" t="n">
        <f aca="false">H24+I24</f>
        <v>14308.39</v>
      </c>
      <c r="H24" s="30" t="n">
        <v>14308.39</v>
      </c>
      <c r="I24" s="30"/>
      <c r="J24" s="131" t="n">
        <f aca="false">(G24/F24)*100</f>
        <v>286.1678</v>
      </c>
    </row>
    <row r="25" customFormat="false" ht="12.75" hidden="false" customHeight="false" outlineLevel="0" collapsed="false">
      <c r="A25" s="27"/>
      <c r="B25" s="50"/>
      <c r="C25" s="28" t="s">
        <v>41</v>
      </c>
      <c r="D25" s="29" t="s">
        <v>42</v>
      </c>
      <c r="E25" s="30" t="n">
        <v>1000</v>
      </c>
      <c r="F25" s="30" t="n">
        <v>1000</v>
      </c>
      <c r="G25" s="30" t="n">
        <f aca="false">H25+I25</f>
        <v>310.9</v>
      </c>
      <c r="H25" s="30" t="n">
        <v>310.9</v>
      </c>
      <c r="I25" s="30"/>
      <c r="J25" s="131" t="n">
        <f aca="false">(G25/F25)*100</f>
        <v>31.09</v>
      </c>
    </row>
    <row r="26" customFormat="false" ht="51" hidden="false" customHeight="false" outlineLevel="0" collapsed="false">
      <c r="A26" s="34"/>
      <c r="B26" s="41"/>
      <c r="C26" s="28" t="s">
        <v>50</v>
      </c>
      <c r="D26" s="29" t="s">
        <v>51</v>
      </c>
      <c r="E26" s="30"/>
      <c r="F26" s="30" t="n">
        <v>527.25</v>
      </c>
      <c r="G26" s="30" t="n">
        <f aca="false">H26+I26</f>
        <v>527.25</v>
      </c>
      <c r="H26" s="30" t="n">
        <v>527.25</v>
      </c>
      <c r="I26" s="30"/>
      <c r="J26" s="131" t="n">
        <f aca="false">(G26/F26)*100</f>
        <v>100</v>
      </c>
    </row>
    <row r="27" s="138" customFormat="true" ht="12.75" hidden="false" customHeight="false" outlineLevel="0" collapsed="false">
      <c r="A27" s="42" t="s">
        <v>67</v>
      </c>
      <c r="B27" s="43"/>
      <c r="C27" s="43"/>
      <c r="D27" s="44" t="s">
        <v>68</v>
      </c>
      <c r="E27" s="45" t="n">
        <f aca="false">E28+E32</f>
        <v>1064100</v>
      </c>
      <c r="F27" s="45" t="n">
        <f aca="false">F28+F32</f>
        <v>1064100</v>
      </c>
      <c r="G27" s="45" t="n">
        <f aca="false">G28+G32</f>
        <v>1178401.09</v>
      </c>
      <c r="H27" s="45" t="n">
        <f aca="false">H28+H32</f>
        <v>1178401.09</v>
      </c>
      <c r="I27" s="45"/>
      <c r="J27" s="136" t="n">
        <f aca="false">(G27/F27)*100</f>
        <v>110.741574100179</v>
      </c>
    </row>
    <row r="28" s="138" customFormat="true" ht="25.5" hidden="false" customHeight="false" outlineLevel="0" collapsed="false">
      <c r="A28" s="47"/>
      <c r="B28" s="22" t="s">
        <v>69</v>
      </c>
      <c r="C28" s="22"/>
      <c r="D28" s="23" t="s">
        <v>70</v>
      </c>
      <c r="E28" s="24" t="n">
        <f aca="false">E29+E30+E31</f>
        <v>1063500</v>
      </c>
      <c r="F28" s="24" t="n">
        <f aca="false">F29+F30+F31</f>
        <v>1063500</v>
      </c>
      <c r="G28" s="24" t="n">
        <f aca="false">G29+G30+G31</f>
        <v>1177961.2</v>
      </c>
      <c r="H28" s="24" t="n">
        <f aca="false">H29+H30+H31</f>
        <v>1177961.2</v>
      </c>
      <c r="I28" s="24"/>
      <c r="J28" s="129" t="n">
        <f aca="false">(G28/F28)*100</f>
        <v>110.762689233662</v>
      </c>
    </row>
    <row r="29" s="138" customFormat="true" ht="12.75" hidden="false" customHeight="false" outlineLevel="0" collapsed="false">
      <c r="A29" s="48"/>
      <c r="B29" s="69"/>
      <c r="C29" s="28" t="s">
        <v>71</v>
      </c>
      <c r="D29" s="29" t="s">
        <v>72</v>
      </c>
      <c r="E29" s="30" t="n">
        <v>1060000</v>
      </c>
      <c r="F29" s="30" t="n">
        <v>1060000</v>
      </c>
      <c r="G29" s="30" t="n">
        <f aca="false">H29+I29</f>
        <v>1177563.17</v>
      </c>
      <c r="H29" s="30" t="n">
        <v>1177563.17</v>
      </c>
      <c r="I29" s="30"/>
      <c r="J29" s="131" t="n">
        <f aca="false">(G29/F29)*100</f>
        <v>111.09086509434</v>
      </c>
    </row>
    <row r="30" s="138" customFormat="true" ht="12.75" hidden="false" customHeight="false" outlineLevel="0" collapsed="false">
      <c r="A30" s="48"/>
      <c r="B30" s="139"/>
      <c r="C30" s="28" t="s">
        <v>39</v>
      </c>
      <c r="D30" s="29" t="s">
        <v>40</v>
      </c>
      <c r="E30" s="30" t="n">
        <v>1500</v>
      </c>
      <c r="F30" s="30" t="n">
        <v>1500</v>
      </c>
      <c r="G30" s="30" t="n">
        <f aca="false">H30+I30</f>
        <v>398.03</v>
      </c>
      <c r="H30" s="30" t="n">
        <v>398.03</v>
      </c>
      <c r="I30" s="30"/>
      <c r="J30" s="131" t="n">
        <f aca="false">(G30/F30)*100</f>
        <v>26.5353333333333</v>
      </c>
    </row>
    <row r="31" s="138" customFormat="true" ht="12.75" hidden="false" customHeight="false" outlineLevel="0" collapsed="false">
      <c r="A31" s="48"/>
      <c r="B31" s="82"/>
      <c r="C31" s="28" t="s">
        <v>41</v>
      </c>
      <c r="D31" s="29" t="s">
        <v>42</v>
      </c>
      <c r="E31" s="64" t="n">
        <v>2000</v>
      </c>
      <c r="F31" s="64" t="n">
        <v>2000</v>
      </c>
      <c r="G31" s="64"/>
      <c r="H31" s="64"/>
      <c r="I31" s="65"/>
      <c r="J31" s="131" t="n">
        <f aca="false">(G31/F31)*100</f>
        <v>0</v>
      </c>
    </row>
    <row r="32" customFormat="false" ht="12.75" hidden="false" customHeight="false" outlineLevel="0" collapsed="false">
      <c r="A32" s="48"/>
      <c r="B32" s="72" t="s">
        <v>73</v>
      </c>
      <c r="C32" s="22"/>
      <c r="D32" s="23" t="s">
        <v>74</v>
      </c>
      <c r="E32" s="73" t="n">
        <f aca="false">E33</f>
        <v>600</v>
      </c>
      <c r="F32" s="73" t="n">
        <f aca="false">F33</f>
        <v>600</v>
      </c>
      <c r="G32" s="73" t="n">
        <f aca="false">G33</f>
        <v>439.89</v>
      </c>
      <c r="H32" s="73" t="n">
        <f aca="false">SUM(H33:H33)</f>
        <v>439.89</v>
      </c>
      <c r="I32" s="74"/>
      <c r="J32" s="129" t="n">
        <f aca="false">(G32/F32)*100</f>
        <v>73.315</v>
      </c>
    </row>
    <row r="33" customFormat="false" ht="12.75" hidden="false" customHeight="false" outlineLevel="0" collapsed="false">
      <c r="A33" s="81"/>
      <c r="B33" s="28"/>
      <c r="C33" s="28" t="s">
        <v>39</v>
      </c>
      <c r="D33" s="29" t="s">
        <v>40</v>
      </c>
      <c r="E33" s="30" t="n">
        <v>600</v>
      </c>
      <c r="F33" s="30" t="n">
        <v>600</v>
      </c>
      <c r="G33" s="30" t="n">
        <f aca="false">H33+I33</f>
        <v>439.89</v>
      </c>
      <c r="H33" s="30" t="n">
        <v>439.89</v>
      </c>
      <c r="I33" s="31"/>
      <c r="J33" s="131" t="n">
        <f aca="false">(G33/F33)*100</f>
        <v>73.315</v>
      </c>
    </row>
    <row r="34" s="138" customFormat="true" ht="12.75" hidden="false" customHeight="false" outlineLevel="0" collapsed="false">
      <c r="A34" s="47" t="s">
        <v>75</v>
      </c>
      <c r="B34" s="69"/>
      <c r="C34" s="69"/>
      <c r="D34" s="70" t="s">
        <v>76</v>
      </c>
      <c r="E34" s="71" t="n">
        <f aca="false">E35+E43</f>
        <v>76680</v>
      </c>
      <c r="F34" s="71" t="n">
        <f aca="false">F35+F43</f>
        <v>91874.04</v>
      </c>
      <c r="G34" s="71" t="n">
        <f aca="false">G35+G43</f>
        <v>44790.25</v>
      </c>
      <c r="H34" s="71" t="n">
        <f aca="false">H35+H43</f>
        <v>44790.25</v>
      </c>
      <c r="I34" s="71"/>
      <c r="J34" s="136" t="n">
        <f aca="false">(G34/F34)*100</f>
        <v>48.7518019235902</v>
      </c>
      <c r="K34" s="140"/>
    </row>
    <row r="35" customFormat="false" ht="12.75" hidden="false" customHeight="false" outlineLevel="0" collapsed="false">
      <c r="A35" s="21"/>
      <c r="B35" s="22" t="s">
        <v>79</v>
      </c>
      <c r="C35" s="72"/>
      <c r="D35" s="33" t="s">
        <v>80</v>
      </c>
      <c r="E35" s="73" t="n">
        <f aca="false">E37+E38+E39+E42+E41+E36+E40</f>
        <v>76680</v>
      </c>
      <c r="F35" s="73" t="n">
        <f aca="false">F37+F38+F39+F42+F41+F36+F40</f>
        <v>91874.04</v>
      </c>
      <c r="G35" s="73" t="n">
        <f aca="false">G37+G38+G39+G42+G41+G36+G40</f>
        <v>44789.25</v>
      </c>
      <c r="H35" s="73" t="n">
        <f aca="false">H37+H38+H39+H42+H41+H36+H40</f>
        <v>44789.25</v>
      </c>
      <c r="I35" s="73"/>
      <c r="J35" s="129" t="n">
        <f aca="false">(G35/F35)*100</f>
        <v>48.7507134768429</v>
      </c>
    </row>
    <row r="36" customFormat="false" ht="25.5" hidden="false" customHeight="false" outlineLevel="0" collapsed="false">
      <c r="A36" s="27"/>
      <c r="B36" s="39"/>
      <c r="C36" s="39" t="s">
        <v>81</v>
      </c>
      <c r="D36" s="40" t="s">
        <v>82</v>
      </c>
      <c r="E36" s="66" t="n">
        <v>1000</v>
      </c>
      <c r="F36" s="66" t="n">
        <v>1000</v>
      </c>
      <c r="G36" s="30" t="n">
        <f aca="false">H36+I36</f>
        <v>1000</v>
      </c>
      <c r="H36" s="66" t="n">
        <v>1000</v>
      </c>
      <c r="I36" s="77"/>
      <c r="J36" s="131" t="n">
        <f aca="false">(G36/F36)*100</f>
        <v>100</v>
      </c>
    </row>
    <row r="37" customFormat="false" ht="12.75" hidden="false" customHeight="false" outlineLevel="0" collapsed="false">
      <c r="A37" s="27"/>
      <c r="B37" s="50"/>
      <c r="C37" s="28" t="s">
        <v>71</v>
      </c>
      <c r="D37" s="29" t="s">
        <v>72</v>
      </c>
      <c r="E37" s="30" t="n">
        <v>5100</v>
      </c>
      <c r="F37" s="30" t="n">
        <v>5100</v>
      </c>
      <c r="G37" s="30" t="n">
        <f aca="false">H37+I37</f>
        <v>5647.2</v>
      </c>
      <c r="H37" s="30" t="n">
        <v>5647.2</v>
      </c>
      <c r="I37" s="31"/>
      <c r="J37" s="131" t="n">
        <f aca="false">(G37/F37)*100</f>
        <v>110.729411764706</v>
      </c>
    </row>
    <row r="38" customFormat="false" ht="81.75" hidden="false" customHeight="true" outlineLevel="0" collapsed="false">
      <c r="A38" s="34"/>
      <c r="B38" s="41"/>
      <c r="C38" s="28" t="s">
        <v>35</v>
      </c>
      <c r="D38" s="29" t="s">
        <v>36</v>
      </c>
      <c r="E38" s="30" t="n">
        <v>60000</v>
      </c>
      <c r="F38" s="30" t="n">
        <v>60000</v>
      </c>
      <c r="G38" s="30" t="n">
        <f aca="false">H38+I38</f>
        <v>11499.56</v>
      </c>
      <c r="H38" s="30" t="n">
        <v>11499.56</v>
      </c>
      <c r="I38" s="31"/>
      <c r="J38" s="131" t="n">
        <f aca="false">(G38/F38)*100</f>
        <v>19.1659333333333</v>
      </c>
    </row>
    <row r="39" customFormat="false" ht="12.75" hidden="false" customHeight="false" outlineLevel="0" collapsed="false">
      <c r="A39" s="21"/>
      <c r="B39" s="39"/>
      <c r="C39" s="28" t="s">
        <v>31</v>
      </c>
      <c r="D39" s="29" t="s">
        <v>32</v>
      </c>
      <c r="E39" s="30" t="n">
        <v>6780</v>
      </c>
      <c r="F39" s="30" t="n">
        <v>6780</v>
      </c>
      <c r="G39" s="30" t="n">
        <f aca="false">H39+I39</f>
        <v>6874.29</v>
      </c>
      <c r="H39" s="30" t="n">
        <v>6874.29</v>
      </c>
      <c r="I39" s="31"/>
      <c r="J39" s="131" t="n">
        <f aca="false">(G39/F39)*100</f>
        <v>101.390707964602</v>
      </c>
    </row>
    <row r="40" customFormat="false" ht="25.5" hidden="false" customHeight="false" outlineLevel="0" collapsed="false">
      <c r="A40" s="27"/>
      <c r="B40" s="50"/>
      <c r="C40" s="28" t="s">
        <v>64</v>
      </c>
      <c r="D40" s="29" t="s">
        <v>65</v>
      </c>
      <c r="E40" s="30" t="n">
        <v>500</v>
      </c>
      <c r="F40" s="30" t="n">
        <v>500</v>
      </c>
      <c r="G40" s="30"/>
      <c r="H40" s="30"/>
      <c r="I40" s="31"/>
      <c r="J40" s="131" t="n">
        <f aca="false">(G40/F40)*100</f>
        <v>0</v>
      </c>
    </row>
    <row r="41" customFormat="false" ht="12.75" hidden="false" customHeight="false" outlineLevel="0" collapsed="false">
      <c r="A41" s="27"/>
      <c r="B41" s="50"/>
      <c r="C41" s="28" t="s">
        <v>39</v>
      </c>
      <c r="D41" s="29" t="s">
        <v>40</v>
      </c>
      <c r="E41" s="30" t="n">
        <v>100</v>
      </c>
      <c r="F41" s="30" t="n">
        <v>100</v>
      </c>
      <c r="G41" s="30" t="n">
        <f aca="false">H41+I41</f>
        <v>-1042.99</v>
      </c>
      <c r="H41" s="30" t="n">
        <v>-1042.99</v>
      </c>
      <c r="I41" s="31"/>
      <c r="J41" s="131" t="n">
        <f aca="false">(G41/F41)*100</f>
        <v>-1042.99</v>
      </c>
    </row>
    <row r="42" customFormat="false" ht="12.75" hidden="false" customHeight="false" outlineLevel="0" collapsed="false">
      <c r="A42" s="27"/>
      <c r="B42" s="41"/>
      <c r="C42" s="28" t="s">
        <v>41</v>
      </c>
      <c r="D42" s="29" t="s">
        <v>42</v>
      </c>
      <c r="E42" s="30" t="n">
        <v>3200</v>
      </c>
      <c r="F42" s="30" t="n">
        <v>18394.04</v>
      </c>
      <c r="G42" s="30" t="n">
        <f aca="false">H42+I42</f>
        <v>20811.19</v>
      </c>
      <c r="H42" s="30" t="n">
        <v>20811.19</v>
      </c>
      <c r="I42" s="31"/>
      <c r="J42" s="131" t="n">
        <f aca="false">(G42/F42)*100</f>
        <v>113.140941304901</v>
      </c>
    </row>
    <row r="43" customFormat="false" ht="25.5" hidden="false" customHeight="false" outlineLevel="0" collapsed="false">
      <c r="A43" s="27"/>
      <c r="B43" s="22" t="s">
        <v>89</v>
      </c>
      <c r="C43" s="72"/>
      <c r="D43" s="33" t="s">
        <v>90</v>
      </c>
      <c r="E43" s="73"/>
      <c r="F43" s="73"/>
      <c r="G43" s="73" t="n">
        <f aca="false">G44</f>
        <v>1</v>
      </c>
      <c r="H43" s="73" t="n">
        <f aca="false">H44</f>
        <v>1</v>
      </c>
      <c r="I43" s="74"/>
      <c r="J43" s="141"/>
    </row>
    <row r="44" customFormat="false" ht="12.75" hidden="false" customHeight="false" outlineLevel="0" collapsed="false">
      <c r="A44" s="27"/>
      <c r="B44" s="50"/>
      <c r="C44" s="39" t="s">
        <v>41</v>
      </c>
      <c r="D44" s="29" t="s">
        <v>42</v>
      </c>
      <c r="E44" s="66"/>
      <c r="F44" s="66"/>
      <c r="G44" s="66" t="n">
        <f aca="false">H44</f>
        <v>1</v>
      </c>
      <c r="H44" s="66" t="n">
        <v>1</v>
      </c>
      <c r="I44" s="77"/>
      <c r="J44" s="142"/>
    </row>
    <row r="45" customFormat="false" ht="25.5" hidden="false" customHeight="false" outlineLevel="0" collapsed="false">
      <c r="A45" s="47" t="s">
        <v>99</v>
      </c>
      <c r="B45" s="69"/>
      <c r="C45" s="69"/>
      <c r="D45" s="70" t="s">
        <v>100</v>
      </c>
      <c r="E45" s="71" t="n">
        <f aca="false">E46+E48</f>
        <v>4500</v>
      </c>
      <c r="F45" s="71" t="n">
        <f aca="false">F46+F48</f>
        <v>4500</v>
      </c>
      <c r="G45" s="71" t="n">
        <f aca="false">G46+G48</f>
        <v>3212.28</v>
      </c>
      <c r="H45" s="71" t="n">
        <f aca="false">H46+H48</f>
        <v>3212.28</v>
      </c>
      <c r="I45" s="71"/>
      <c r="J45" s="136" t="n">
        <f aca="false">(G45/F45)*100</f>
        <v>71.384</v>
      </c>
    </row>
    <row r="46" customFormat="false" ht="25.5" hidden="false" customHeight="false" outlineLevel="0" collapsed="false">
      <c r="A46" s="21"/>
      <c r="B46" s="72" t="s">
        <v>101</v>
      </c>
      <c r="C46" s="72"/>
      <c r="D46" s="33" t="s">
        <v>102</v>
      </c>
      <c r="E46" s="73" t="n">
        <f aca="false">E47</f>
        <v>4500</v>
      </c>
      <c r="F46" s="74" t="n">
        <f aca="false">F47</f>
        <v>4500</v>
      </c>
      <c r="G46" s="74" t="n">
        <f aca="false">G47</f>
        <v>3212.23</v>
      </c>
      <c r="H46" s="73" t="n">
        <f aca="false">SUM(H47:H47)</f>
        <v>3212.23</v>
      </c>
      <c r="I46" s="143"/>
      <c r="J46" s="141" t="n">
        <f aca="false">(G46/F46)*100</f>
        <v>71.3828888888889</v>
      </c>
    </row>
    <row r="47" customFormat="false" ht="12.75" hidden="false" customHeight="false" outlineLevel="0" collapsed="false">
      <c r="A47" s="27"/>
      <c r="B47" s="28"/>
      <c r="C47" s="28" t="s">
        <v>39</v>
      </c>
      <c r="D47" s="29" t="s">
        <v>40</v>
      </c>
      <c r="E47" s="30" t="n">
        <v>4500</v>
      </c>
      <c r="F47" s="30" t="n">
        <v>4500</v>
      </c>
      <c r="G47" s="30" t="n">
        <f aca="false">H47+I47</f>
        <v>3212.23</v>
      </c>
      <c r="H47" s="30" t="n">
        <v>3212.23</v>
      </c>
      <c r="I47" s="30"/>
      <c r="J47" s="131" t="n">
        <f aca="false">(G47/F47)*100</f>
        <v>71.3828888888889</v>
      </c>
    </row>
    <row r="48" customFormat="false" ht="12.75" hidden="false" customHeight="false" outlineLevel="0" collapsed="false">
      <c r="A48" s="27"/>
      <c r="B48" s="22" t="s">
        <v>107</v>
      </c>
      <c r="C48" s="22"/>
      <c r="D48" s="23" t="s">
        <v>19</v>
      </c>
      <c r="E48" s="24"/>
      <c r="F48" s="24"/>
      <c r="G48" s="24" t="n">
        <f aca="false">G49</f>
        <v>0.05</v>
      </c>
      <c r="H48" s="24" t="n">
        <f aca="false">H49</f>
        <v>0.05</v>
      </c>
      <c r="I48" s="24"/>
      <c r="J48" s="144"/>
    </row>
    <row r="49" customFormat="false" ht="12.75" hidden="false" customHeight="false" outlineLevel="0" collapsed="false">
      <c r="A49" s="34"/>
      <c r="B49" s="28"/>
      <c r="C49" s="28" t="s">
        <v>39</v>
      </c>
      <c r="D49" s="29" t="s">
        <v>40</v>
      </c>
      <c r="E49" s="30"/>
      <c r="F49" s="30"/>
      <c r="G49" s="30" t="n">
        <f aca="false">H49</f>
        <v>0.05</v>
      </c>
      <c r="H49" s="30" t="n">
        <v>0.05</v>
      </c>
      <c r="I49" s="30"/>
      <c r="J49" s="145"/>
    </row>
    <row r="50" customFormat="false" ht="54.75" hidden="false" customHeight="true" outlineLevel="0" collapsed="false">
      <c r="A50" s="42" t="s">
        <v>108</v>
      </c>
      <c r="B50" s="43"/>
      <c r="C50" s="43"/>
      <c r="D50" s="44" t="s">
        <v>109</v>
      </c>
      <c r="E50" s="45" t="n">
        <f aca="false">E51</f>
        <v>2477395</v>
      </c>
      <c r="F50" s="45" t="n">
        <f aca="false">F51</f>
        <v>2477395</v>
      </c>
      <c r="G50" s="45" t="n">
        <f aca="false">G51</f>
        <v>2341881.65</v>
      </c>
      <c r="H50" s="45" t="n">
        <f aca="false">H51</f>
        <v>2341881.65</v>
      </c>
      <c r="I50" s="45"/>
      <c r="J50" s="136" t="n">
        <f aca="false">(G50/F50)*100</f>
        <v>94.5300063171194</v>
      </c>
    </row>
    <row r="51" customFormat="false" ht="42" hidden="false" customHeight="true" outlineLevel="0" collapsed="false">
      <c r="A51" s="21"/>
      <c r="B51" s="72" t="s">
        <v>110</v>
      </c>
      <c r="C51" s="72"/>
      <c r="D51" s="33" t="s">
        <v>111</v>
      </c>
      <c r="E51" s="73" t="n">
        <f aca="false">E52+E53+E54+E55+E56</f>
        <v>2477395</v>
      </c>
      <c r="F51" s="73" t="n">
        <f aca="false">F52+F53+F54+F55+F56</f>
        <v>2477395</v>
      </c>
      <c r="G51" s="73" t="n">
        <f aca="false">G52+G53+G54+G55+G56</f>
        <v>2341881.65</v>
      </c>
      <c r="H51" s="73" t="n">
        <f aca="false">H52+H53+H54+H55+H56</f>
        <v>2341881.65</v>
      </c>
      <c r="I51" s="73"/>
      <c r="J51" s="129" t="n">
        <f aca="false">(G51/F51)*100</f>
        <v>94.5300063171194</v>
      </c>
    </row>
    <row r="52" customFormat="false" ht="12.75" hidden="false" customHeight="false" outlineLevel="0" collapsed="false">
      <c r="A52" s="146"/>
      <c r="B52" s="39"/>
      <c r="C52" s="28" t="s">
        <v>112</v>
      </c>
      <c r="D52" s="29" t="s">
        <v>113</v>
      </c>
      <c r="E52" s="30" t="n">
        <v>1854895</v>
      </c>
      <c r="F52" s="30" t="n">
        <v>1854895</v>
      </c>
      <c r="G52" s="30" t="n">
        <f aca="false">H52+I52</f>
        <v>1761325.36</v>
      </c>
      <c r="H52" s="30" t="n">
        <v>1761325.36</v>
      </c>
      <c r="I52" s="31"/>
      <c r="J52" s="131" t="n">
        <f aca="false">(G52/F52)*100</f>
        <v>94.9555290191628</v>
      </c>
    </row>
    <row r="53" customFormat="false" ht="51" hidden="false" customHeight="false" outlineLevel="0" collapsed="false">
      <c r="A53" s="146"/>
      <c r="B53" s="50"/>
      <c r="C53" s="39" t="s">
        <v>114</v>
      </c>
      <c r="D53" s="40" t="s">
        <v>115</v>
      </c>
      <c r="E53" s="66" t="n">
        <v>600000</v>
      </c>
      <c r="F53" s="66" t="n">
        <v>600000</v>
      </c>
      <c r="G53" s="66" t="n">
        <f aca="false">H53+I53</f>
        <v>572715.95</v>
      </c>
      <c r="H53" s="66" t="n">
        <v>572715.95</v>
      </c>
      <c r="I53" s="77"/>
      <c r="J53" s="131" t="n">
        <f aca="false">(G53/F53)*100</f>
        <v>95.4526583333333</v>
      </c>
    </row>
    <row r="54" customFormat="false" ht="12.75" hidden="false" customHeight="false" outlineLevel="0" collapsed="false">
      <c r="A54" s="27"/>
      <c r="B54" s="50"/>
      <c r="C54" s="28" t="s">
        <v>116</v>
      </c>
      <c r="D54" s="29" t="s">
        <v>117</v>
      </c>
      <c r="E54" s="30" t="n">
        <v>20000</v>
      </c>
      <c r="F54" s="30" t="n">
        <v>20000</v>
      </c>
      <c r="G54" s="66" t="n">
        <f aca="false">H54+I54</f>
        <v>6704.96</v>
      </c>
      <c r="H54" s="30" t="n">
        <v>6704.96</v>
      </c>
      <c r="I54" s="31"/>
      <c r="J54" s="131" t="n">
        <f aca="false">(G54/F54)*100</f>
        <v>33.5248</v>
      </c>
    </row>
    <row r="55" customFormat="false" ht="12.75" hidden="false" customHeight="false" outlineLevel="0" collapsed="false">
      <c r="A55" s="27"/>
      <c r="B55" s="50"/>
      <c r="C55" s="39" t="s">
        <v>71</v>
      </c>
      <c r="D55" s="40" t="s">
        <v>72</v>
      </c>
      <c r="E55" s="66" t="n">
        <v>1000</v>
      </c>
      <c r="F55" s="66" t="n">
        <v>1000</v>
      </c>
      <c r="G55" s="66" t="n">
        <f aca="false">H55+I55</f>
        <v>557.2</v>
      </c>
      <c r="H55" s="66" t="n">
        <v>557.2</v>
      </c>
      <c r="I55" s="77"/>
      <c r="J55" s="131" t="n">
        <f aca="false">(G55/F55)*100</f>
        <v>55.72</v>
      </c>
    </row>
    <row r="56" customFormat="false" ht="12.75" hidden="false" customHeight="false" outlineLevel="0" collapsed="false">
      <c r="A56" s="34"/>
      <c r="B56" s="41"/>
      <c r="C56" s="28" t="s">
        <v>39</v>
      </c>
      <c r="D56" s="29" t="s">
        <v>40</v>
      </c>
      <c r="E56" s="30" t="n">
        <v>1500</v>
      </c>
      <c r="F56" s="30" t="n">
        <v>1500</v>
      </c>
      <c r="G56" s="30" t="n">
        <f aca="false">H56+I56</f>
        <v>578.18</v>
      </c>
      <c r="H56" s="30" t="n">
        <v>578.18</v>
      </c>
      <c r="I56" s="31"/>
      <c r="J56" s="128" t="n">
        <f aca="false">(G56/F56)*100</f>
        <v>38.5453333333333</v>
      </c>
    </row>
    <row r="57" customFormat="false" ht="12.75" hidden="false" customHeight="false" outlineLevel="0" collapsed="false">
      <c r="A57" s="42" t="s">
        <v>124</v>
      </c>
      <c r="B57" s="43"/>
      <c r="C57" s="43"/>
      <c r="D57" s="44" t="s">
        <v>125</v>
      </c>
      <c r="E57" s="45" t="n">
        <f aca="false">SUM(E58)</f>
        <v>255984</v>
      </c>
      <c r="F57" s="45" t="n">
        <f aca="false">F58</f>
        <v>206089.76</v>
      </c>
      <c r="G57" s="45" t="n">
        <f aca="false">G58</f>
        <v>62127.15</v>
      </c>
      <c r="H57" s="45" t="n">
        <f aca="false">SUM(H58)</f>
        <v>62127.15</v>
      </c>
      <c r="I57" s="57"/>
      <c r="J57" s="136" t="n">
        <f aca="false">(G57/F57)*100</f>
        <v>30.1456753600955</v>
      </c>
    </row>
    <row r="58" customFormat="false" ht="12.75" hidden="false" customHeight="false" outlineLevel="0" collapsed="false">
      <c r="A58" s="21"/>
      <c r="B58" s="22" t="s">
        <v>136</v>
      </c>
      <c r="C58" s="22"/>
      <c r="D58" s="23" t="s">
        <v>137</v>
      </c>
      <c r="E58" s="24" t="n">
        <f aca="false">E59+E60</f>
        <v>255984</v>
      </c>
      <c r="F58" s="24" t="n">
        <f aca="false">F59+F60</f>
        <v>206089.76</v>
      </c>
      <c r="G58" s="24" t="n">
        <f aca="false">G59+G60</f>
        <v>62127.15</v>
      </c>
      <c r="H58" s="24" t="n">
        <f aca="false">H59+H60</f>
        <v>62127.15</v>
      </c>
      <c r="I58" s="24"/>
      <c r="J58" s="129" t="n">
        <f aca="false">(G58/F58)*100</f>
        <v>30.1456753600955</v>
      </c>
    </row>
    <row r="59" customFormat="false" ht="12.75" hidden="false" customHeight="false" outlineLevel="0" collapsed="false">
      <c r="A59" s="27"/>
      <c r="B59" s="39"/>
      <c r="C59" s="28" t="s">
        <v>39</v>
      </c>
      <c r="D59" s="29" t="s">
        <v>40</v>
      </c>
      <c r="E59" s="30" t="n">
        <v>255984</v>
      </c>
      <c r="F59" s="30" t="n">
        <v>205984</v>
      </c>
      <c r="G59" s="30" t="n">
        <f aca="false">H59+I59</f>
        <v>61950.27</v>
      </c>
      <c r="H59" s="30" t="n">
        <v>61950.27</v>
      </c>
      <c r="I59" s="31"/>
      <c r="J59" s="131" t="n">
        <f aca="false">(G59/F59)*100</f>
        <v>30.0752825462172</v>
      </c>
    </row>
    <row r="60" customFormat="false" ht="12.75" hidden="false" customHeight="false" outlineLevel="0" collapsed="false">
      <c r="A60" s="34"/>
      <c r="B60" s="41"/>
      <c r="C60" s="28" t="s">
        <v>41</v>
      </c>
      <c r="D60" s="29" t="s">
        <v>42</v>
      </c>
      <c r="E60" s="30"/>
      <c r="F60" s="30" t="n">
        <v>105.76</v>
      </c>
      <c r="G60" s="30" t="n">
        <f aca="false">H60+I60</f>
        <v>176.88</v>
      </c>
      <c r="H60" s="30" t="n">
        <v>176.88</v>
      </c>
      <c r="I60" s="31"/>
      <c r="J60" s="131" t="n">
        <f aca="false">(G60/F60)*100</f>
        <v>167.246596066566</v>
      </c>
    </row>
    <row r="61" customFormat="false" ht="12.75" hidden="false" customHeight="false" outlineLevel="0" collapsed="false">
      <c r="A61" s="47" t="s">
        <v>140</v>
      </c>
      <c r="B61" s="147"/>
      <c r="C61" s="69"/>
      <c r="D61" s="70" t="s">
        <v>141</v>
      </c>
      <c r="E61" s="71" t="n">
        <f aca="false">E62+E66+E71+E77</f>
        <v>152543</v>
      </c>
      <c r="F61" s="71" t="n">
        <f aca="false">F62+F66+F71+F77</f>
        <v>164975.86</v>
      </c>
      <c r="G61" s="71" t="n">
        <f aca="false">G62+G66+G71+G77</f>
        <v>136424.51</v>
      </c>
      <c r="H61" s="71" t="n">
        <f aca="false">H62+H66+H71+H77</f>
        <v>136336.51</v>
      </c>
      <c r="I61" s="71" t="n">
        <f aca="false">I62+I66+I71+I77</f>
        <v>88</v>
      </c>
      <c r="J61" s="136" t="n">
        <f aca="false">(G61/F61)*100</f>
        <v>82.6936195392465</v>
      </c>
      <c r="K61" s="108"/>
    </row>
    <row r="62" customFormat="false" ht="12.75" hidden="false" customHeight="false" outlineLevel="0" collapsed="false">
      <c r="A62" s="21"/>
      <c r="B62" s="22" t="s">
        <v>142</v>
      </c>
      <c r="C62" s="72"/>
      <c r="D62" s="33" t="s">
        <v>143</v>
      </c>
      <c r="E62" s="73" t="n">
        <f aca="false">E64+E65+E63</f>
        <v>30652</v>
      </c>
      <c r="F62" s="73" t="n">
        <f aca="false">F64+F65+F63</f>
        <v>30652</v>
      </c>
      <c r="G62" s="73" t="n">
        <f aca="false">G64+G65+G63</f>
        <v>35775.53</v>
      </c>
      <c r="H62" s="73" t="n">
        <f aca="false">H64+H65+H63</f>
        <v>35775.53</v>
      </c>
      <c r="I62" s="73"/>
      <c r="J62" s="129" t="n">
        <f aca="false">(G62/F62)*100</f>
        <v>116.715157249119</v>
      </c>
    </row>
    <row r="63" customFormat="false" ht="12.75" hidden="false" customHeight="false" outlineLevel="0" collapsed="false">
      <c r="A63" s="27"/>
      <c r="B63" s="50"/>
      <c r="C63" s="39" t="s">
        <v>71</v>
      </c>
      <c r="D63" s="40" t="s">
        <v>72</v>
      </c>
      <c r="E63" s="66"/>
      <c r="F63" s="66"/>
      <c r="G63" s="66" t="n">
        <f aca="false">H63</f>
        <v>52</v>
      </c>
      <c r="H63" s="66" t="n">
        <v>52</v>
      </c>
      <c r="I63" s="77"/>
      <c r="J63" s="131"/>
    </row>
    <row r="64" customFormat="false" ht="12.75" hidden="false" customHeight="false" outlineLevel="0" collapsed="false">
      <c r="A64" s="27"/>
      <c r="B64" s="90"/>
      <c r="C64" s="39" t="s">
        <v>31</v>
      </c>
      <c r="D64" s="40" t="s">
        <v>32</v>
      </c>
      <c r="E64" s="66" t="n">
        <v>30172</v>
      </c>
      <c r="F64" s="66" t="n">
        <v>30172</v>
      </c>
      <c r="G64" s="66" t="n">
        <f aca="false">H64+I64</f>
        <v>35257.11</v>
      </c>
      <c r="H64" s="66" t="n">
        <v>35257.11</v>
      </c>
      <c r="I64" s="77"/>
      <c r="J64" s="131" t="n">
        <f aca="false">(G64/F64)*100</f>
        <v>116.853738565557</v>
      </c>
    </row>
    <row r="65" customFormat="false" ht="12.75" hidden="false" customHeight="false" outlineLevel="0" collapsed="false">
      <c r="A65" s="27"/>
      <c r="B65" s="90"/>
      <c r="C65" s="28" t="s">
        <v>41</v>
      </c>
      <c r="D65" s="29" t="s">
        <v>42</v>
      </c>
      <c r="E65" s="30" t="n">
        <v>480</v>
      </c>
      <c r="F65" s="30" t="n">
        <v>480</v>
      </c>
      <c r="G65" s="66" t="n">
        <f aca="false">H65+I65</f>
        <v>466.42</v>
      </c>
      <c r="H65" s="66" t="n">
        <v>466.42</v>
      </c>
      <c r="I65" s="30"/>
      <c r="J65" s="131" t="n">
        <f aca="false">(G65/F65)*100</f>
        <v>97.1708333333333</v>
      </c>
    </row>
    <row r="66" customFormat="false" ht="12.75" hidden="false" customHeight="false" outlineLevel="0" collapsed="false">
      <c r="A66" s="27"/>
      <c r="B66" s="55" t="s">
        <v>144</v>
      </c>
      <c r="C66" s="22"/>
      <c r="D66" s="23" t="s">
        <v>231</v>
      </c>
      <c r="E66" s="24" t="n">
        <f aca="false">E67+E68+E70+E69</f>
        <v>88472</v>
      </c>
      <c r="F66" s="24" t="n">
        <f aca="false">F67+F68+F70+F69</f>
        <v>100482.99</v>
      </c>
      <c r="G66" s="24" t="n">
        <f aca="false">G67+G68+G70+G69</f>
        <v>77729.2</v>
      </c>
      <c r="H66" s="24" t="n">
        <f aca="false">H67+H68+H70+H69</f>
        <v>77729.2</v>
      </c>
      <c r="I66" s="24"/>
      <c r="J66" s="129" t="n">
        <f aca="false">(G66/F66)*100</f>
        <v>77.3555802827922</v>
      </c>
    </row>
    <row r="67" customFormat="false" ht="12.75" hidden="false" customHeight="false" outlineLevel="0" collapsed="false">
      <c r="A67" s="27"/>
      <c r="B67" s="39"/>
      <c r="C67" s="28" t="s">
        <v>71</v>
      </c>
      <c r="D67" s="29" t="s">
        <v>72</v>
      </c>
      <c r="E67" s="30" t="n">
        <v>500</v>
      </c>
      <c r="F67" s="30" t="n">
        <v>1200</v>
      </c>
      <c r="G67" s="30" t="n">
        <f aca="false">H67+I67</f>
        <v>1720</v>
      </c>
      <c r="H67" s="30" t="n">
        <v>1720</v>
      </c>
      <c r="I67" s="30"/>
      <c r="J67" s="131" t="n">
        <f aca="false">(G67/F67)*100</f>
        <v>143.333333333333</v>
      </c>
    </row>
    <row r="68" customFormat="false" ht="12.75" hidden="false" customHeight="false" outlineLevel="0" collapsed="false">
      <c r="A68" s="27"/>
      <c r="B68" s="50"/>
      <c r="C68" s="28" t="s">
        <v>31</v>
      </c>
      <c r="D68" s="40" t="s">
        <v>32</v>
      </c>
      <c r="E68" s="30" t="n">
        <v>87132</v>
      </c>
      <c r="F68" s="30" t="n">
        <v>87132</v>
      </c>
      <c r="G68" s="30" t="n">
        <f aca="false">H68+I68</f>
        <v>63663.06</v>
      </c>
      <c r="H68" s="30" t="n">
        <v>63663.06</v>
      </c>
      <c r="I68" s="30"/>
      <c r="J68" s="131" t="n">
        <f aca="false">(G68/F68)*100</f>
        <v>73.0650736813111</v>
      </c>
    </row>
    <row r="69" customFormat="false" ht="12.75" hidden="false" customHeight="false" outlineLevel="0" collapsed="false">
      <c r="A69" s="27"/>
      <c r="B69" s="50"/>
      <c r="C69" s="28" t="s">
        <v>39</v>
      </c>
      <c r="D69" s="29" t="s">
        <v>40</v>
      </c>
      <c r="E69" s="30"/>
      <c r="F69" s="30" t="n">
        <v>199.01</v>
      </c>
      <c r="G69" s="30" t="n">
        <f aca="false">H69+I69</f>
        <v>266.52</v>
      </c>
      <c r="H69" s="30" t="n">
        <v>266.52</v>
      </c>
      <c r="I69" s="30"/>
      <c r="J69" s="131" t="n">
        <f aca="false">(G69/F69)*100</f>
        <v>133.922918446309</v>
      </c>
    </row>
    <row r="70" customFormat="false" ht="12.75" hidden="false" customHeight="false" outlineLevel="0" collapsed="false">
      <c r="A70" s="27"/>
      <c r="B70" s="50"/>
      <c r="C70" s="28" t="s">
        <v>41</v>
      </c>
      <c r="D70" s="29" t="s">
        <v>42</v>
      </c>
      <c r="E70" s="30" t="n">
        <v>840</v>
      </c>
      <c r="F70" s="30" t="n">
        <v>11951.98</v>
      </c>
      <c r="G70" s="30" t="n">
        <f aca="false">H70+I70</f>
        <v>12079.62</v>
      </c>
      <c r="H70" s="30" t="n">
        <v>12079.62</v>
      </c>
      <c r="I70" s="30"/>
      <c r="J70" s="131" t="n">
        <f aca="false">(G70/F70)*100</f>
        <v>101.067940207397</v>
      </c>
    </row>
    <row r="71" customFormat="false" ht="12.75" hidden="false" customHeight="false" outlineLevel="0" collapsed="false">
      <c r="A71" s="27"/>
      <c r="B71" s="55" t="s">
        <v>146</v>
      </c>
      <c r="C71" s="22"/>
      <c r="D71" s="23" t="s">
        <v>147</v>
      </c>
      <c r="E71" s="24" t="n">
        <f aca="false">E72+E73+E76+E75+E74</f>
        <v>33419</v>
      </c>
      <c r="F71" s="24" t="n">
        <f aca="false">F72+F73+F76+F75+F74</f>
        <v>33840.87</v>
      </c>
      <c r="G71" s="24" t="n">
        <f aca="false">G72+G73+G76+G75+G74</f>
        <v>22868.61</v>
      </c>
      <c r="H71" s="24" t="n">
        <f aca="false">H72+H73+H76+H75+H74</f>
        <v>22780.61</v>
      </c>
      <c r="I71" s="24" t="n">
        <f aca="false">I72+I73+I76+I75+I74</f>
        <v>88</v>
      </c>
      <c r="J71" s="129" t="n">
        <f aca="false">(G71/F71)*100</f>
        <v>67.5768974024604</v>
      </c>
    </row>
    <row r="72" customFormat="false" ht="12.75" hidden="false" customHeight="false" outlineLevel="0" collapsed="false">
      <c r="A72" s="27"/>
      <c r="B72" s="39"/>
      <c r="C72" s="28" t="s">
        <v>71</v>
      </c>
      <c r="D72" s="29" t="s">
        <v>72</v>
      </c>
      <c r="E72" s="30" t="n">
        <v>1100</v>
      </c>
      <c r="F72" s="30" t="n">
        <v>1100</v>
      </c>
      <c r="G72" s="30" t="n">
        <f aca="false">H72+I72</f>
        <v>953</v>
      </c>
      <c r="H72" s="30" t="n">
        <v>953</v>
      </c>
      <c r="I72" s="31"/>
      <c r="J72" s="131" t="n">
        <f aca="false">(G72/F72)*100</f>
        <v>86.6363636363636</v>
      </c>
    </row>
    <row r="73" customFormat="false" ht="12.75" hidden="false" customHeight="false" outlineLevel="0" collapsed="false">
      <c r="A73" s="27"/>
      <c r="B73" s="50"/>
      <c r="C73" s="39" t="s">
        <v>31</v>
      </c>
      <c r="D73" s="40" t="s">
        <v>32</v>
      </c>
      <c r="E73" s="30" t="n">
        <v>29777</v>
      </c>
      <c r="F73" s="30" t="n">
        <v>29412</v>
      </c>
      <c r="G73" s="30" t="n">
        <f aca="false">H73+I73</f>
        <v>19543.56</v>
      </c>
      <c r="H73" s="30" t="n">
        <v>19543.56</v>
      </c>
      <c r="I73" s="31"/>
      <c r="J73" s="131" t="n">
        <f aca="false">(G73/F73)*100</f>
        <v>66.4475724194207</v>
      </c>
    </row>
    <row r="74" customFormat="false" ht="25.5" hidden="false" customHeight="false" outlineLevel="0" collapsed="false">
      <c r="A74" s="27"/>
      <c r="B74" s="50"/>
      <c r="C74" s="148" t="s">
        <v>64</v>
      </c>
      <c r="D74" s="149" t="s">
        <v>232</v>
      </c>
      <c r="E74" s="66"/>
      <c r="F74" s="66" t="n">
        <v>88</v>
      </c>
      <c r="G74" s="66" t="n">
        <f aca="false">I74</f>
        <v>88</v>
      </c>
      <c r="H74" s="66"/>
      <c r="I74" s="77" t="n">
        <v>88</v>
      </c>
      <c r="J74" s="142" t="n">
        <f aca="false">(G74/F74)*100</f>
        <v>100</v>
      </c>
    </row>
    <row r="75" customFormat="false" ht="12.75" hidden="false" customHeight="false" outlineLevel="0" collapsed="false">
      <c r="A75" s="27"/>
      <c r="B75" s="50"/>
      <c r="C75" s="28" t="s">
        <v>39</v>
      </c>
      <c r="D75" s="29" t="s">
        <v>40</v>
      </c>
      <c r="E75" s="66" t="n">
        <v>70</v>
      </c>
      <c r="F75" s="66" t="n">
        <v>468.87</v>
      </c>
      <c r="G75" s="66" t="n">
        <f aca="false">H75+I75</f>
        <v>456.75</v>
      </c>
      <c r="H75" s="66" t="n">
        <v>456.75</v>
      </c>
      <c r="I75" s="77"/>
      <c r="J75" s="142" t="n">
        <f aca="false">(G75/F75)*100</f>
        <v>97.4150617441935</v>
      </c>
    </row>
    <row r="76" customFormat="false" ht="12.75" hidden="false" customHeight="false" outlineLevel="0" collapsed="false">
      <c r="A76" s="27"/>
      <c r="B76" s="41"/>
      <c r="C76" s="28" t="s">
        <v>41</v>
      </c>
      <c r="D76" s="29" t="s">
        <v>42</v>
      </c>
      <c r="E76" s="30" t="n">
        <v>2472</v>
      </c>
      <c r="F76" s="30" t="n">
        <v>2772</v>
      </c>
      <c r="G76" s="30" t="n">
        <f aca="false">H76+I76</f>
        <v>1827.3</v>
      </c>
      <c r="H76" s="30" t="n">
        <v>1827.3</v>
      </c>
      <c r="I76" s="31"/>
      <c r="J76" s="131" t="n">
        <f aca="false">(G76/F76)*100</f>
        <v>65.9199134199134</v>
      </c>
    </row>
    <row r="77" customFormat="false" ht="12.75" hidden="false" customHeight="false" outlineLevel="0" collapsed="false">
      <c r="A77" s="27"/>
      <c r="B77" s="55" t="s">
        <v>150</v>
      </c>
      <c r="C77" s="22"/>
      <c r="D77" s="23" t="s">
        <v>19</v>
      </c>
      <c r="E77" s="24"/>
      <c r="F77" s="24"/>
      <c r="G77" s="24" t="n">
        <f aca="false">G78</f>
        <v>51.17</v>
      </c>
      <c r="H77" s="24" t="n">
        <f aca="false">H78</f>
        <v>51.17</v>
      </c>
      <c r="I77" s="25"/>
      <c r="J77" s="129"/>
    </row>
    <row r="78" customFormat="false" ht="12.75" hidden="false" customHeight="false" outlineLevel="0" collapsed="false">
      <c r="A78" s="34"/>
      <c r="B78" s="150"/>
      <c r="C78" s="28" t="s">
        <v>41</v>
      </c>
      <c r="D78" s="29" t="s">
        <v>42</v>
      </c>
      <c r="E78" s="30"/>
      <c r="F78" s="30"/>
      <c r="G78" s="30" t="n">
        <f aca="false">H78</f>
        <v>51.17</v>
      </c>
      <c r="H78" s="30" t="n">
        <v>51.17</v>
      </c>
      <c r="I78" s="31"/>
      <c r="J78" s="131"/>
    </row>
    <row r="79" customFormat="false" ht="12.75" hidden="false" customHeight="false" outlineLevel="0" collapsed="false">
      <c r="A79" s="42" t="s">
        <v>155</v>
      </c>
      <c r="B79" s="150"/>
      <c r="C79" s="28"/>
      <c r="D79" s="44" t="s">
        <v>156</v>
      </c>
      <c r="E79" s="45" t="n">
        <f aca="false">E80+E82</f>
        <v>46000</v>
      </c>
      <c r="F79" s="45" t="n">
        <f aca="false">F80+F82</f>
        <v>286000</v>
      </c>
      <c r="G79" s="45" t="n">
        <f aca="false">G80+G82</f>
        <v>6357.41</v>
      </c>
      <c r="H79" s="45" t="n">
        <f aca="false">H80+H82</f>
        <v>6357.41</v>
      </c>
      <c r="I79" s="45"/>
      <c r="J79" s="136" t="n">
        <f aca="false">(G79/F79)*100</f>
        <v>2.22287062937063</v>
      </c>
    </row>
    <row r="80" customFormat="false" ht="12.75" hidden="false" customHeight="false" outlineLevel="0" collapsed="false">
      <c r="A80" s="151"/>
      <c r="B80" s="152" t="s">
        <v>157</v>
      </c>
      <c r="C80" s="72"/>
      <c r="D80" s="33" t="s">
        <v>158</v>
      </c>
      <c r="E80" s="73" t="n">
        <f aca="false">E81</f>
        <v>46000</v>
      </c>
      <c r="F80" s="73" t="n">
        <f aca="false">F81</f>
        <v>46000</v>
      </c>
      <c r="G80" s="73" t="n">
        <f aca="false">G81</f>
        <v>3738.35</v>
      </c>
      <c r="H80" s="73" t="n">
        <f aca="false">H81</f>
        <v>3738.35</v>
      </c>
      <c r="I80" s="73"/>
      <c r="J80" s="129" t="n">
        <f aca="false">(G80/F80)*100</f>
        <v>8.12684782608696</v>
      </c>
    </row>
    <row r="81" customFormat="false" ht="12.75" hidden="false" customHeight="false" outlineLevel="0" collapsed="false">
      <c r="A81" s="151"/>
      <c r="B81" s="28"/>
      <c r="C81" s="28" t="s">
        <v>41</v>
      </c>
      <c r="D81" s="29" t="s">
        <v>42</v>
      </c>
      <c r="E81" s="30" t="n">
        <v>46000</v>
      </c>
      <c r="F81" s="30" t="n">
        <v>46000</v>
      </c>
      <c r="G81" s="30" t="n">
        <f aca="false">H81</f>
        <v>3738.35</v>
      </c>
      <c r="H81" s="30" t="n">
        <v>3738.35</v>
      </c>
      <c r="I81" s="30"/>
      <c r="J81" s="131" t="n">
        <f aca="false">(G81/F81)*100</f>
        <v>8.12684782608696</v>
      </c>
    </row>
    <row r="82" customFormat="false" ht="12.75" hidden="false" customHeight="false" outlineLevel="0" collapsed="false">
      <c r="A82" s="146"/>
      <c r="B82" s="22" t="s">
        <v>161</v>
      </c>
      <c r="C82" s="22"/>
      <c r="D82" s="23" t="s">
        <v>19</v>
      </c>
      <c r="E82" s="24"/>
      <c r="F82" s="24" t="n">
        <f aca="false">F83</f>
        <v>240000</v>
      </c>
      <c r="G82" s="24" t="n">
        <f aca="false">G83</f>
        <v>2619.06</v>
      </c>
      <c r="H82" s="24" t="n">
        <f aca="false">H83</f>
        <v>2619.06</v>
      </c>
      <c r="I82" s="24"/>
      <c r="J82" s="129" t="n">
        <f aca="false">(G82/F82)*100</f>
        <v>1.091275</v>
      </c>
    </row>
    <row r="83" customFormat="false" ht="12.75" hidden="false" customHeight="false" outlineLevel="0" collapsed="false">
      <c r="A83" s="132"/>
      <c r="B83" s="41"/>
      <c r="C83" s="41" t="s">
        <v>41</v>
      </c>
      <c r="D83" s="51" t="s">
        <v>42</v>
      </c>
      <c r="E83" s="64"/>
      <c r="F83" s="64" t="n">
        <v>240000</v>
      </c>
      <c r="G83" s="64" t="n">
        <f aca="false">H83</f>
        <v>2619.06</v>
      </c>
      <c r="H83" s="64" t="n">
        <v>2619.06</v>
      </c>
      <c r="I83" s="64"/>
      <c r="J83" s="128" t="n">
        <f aca="false">(G83/F83)*100</f>
        <v>1.091275</v>
      </c>
    </row>
    <row r="84" customFormat="false" ht="12.75" hidden="false" customHeight="false" outlineLevel="0" collapsed="false">
      <c r="A84" s="42" t="s">
        <v>162</v>
      </c>
      <c r="B84" s="153"/>
      <c r="C84" s="43"/>
      <c r="D84" s="44" t="s">
        <v>163</v>
      </c>
      <c r="E84" s="45" t="n">
        <f aca="false">E85+E91+E96+E99</f>
        <v>2425298.22</v>
      </c>
      <c r="F84" s="45" t="n">
        <f aca="false">F85+F91+F96+F99</f>
        <v>2937157.16</v>
      </c>
      <c r="G84" s="45" t="n">
        <f aca="false">G85+G91+G96+G99</f>
        <v>3071771.71</v>
      </c>
      <c r="H84" s="45" t="n">
        <f aca="false">H85+H91+H96+H99</f>
        <v>3071771.71</v>
      </c>
      <c r="I84" s="45"/>
      <c r="J84" s="136" t="n">
        <f aca="false">(G84/F84)*100</f>
        <v>104.583157885906</v>
      </c>
    </row>
    <row r="85" customFormat="false" ht="12.75" hidden="false" customHeight="false" outlineLevel="0" collapsed="false">
      <c r="A85" s="80"/>
      <c r="B85" s="55" t="s">
        <v>164</v>
      </c>
      <c r="C85" s="22"/>
      <c r="D85" s="23" t="s">
        <v>165</v>
      </c>
      <c r="E85" s="24" t="n">
        <f aca="false">E86+E87+E88+E89+E90</f>
        <v>765200</v>
      </c>
      <c r="F85" s="24" t="n">
        <f aca="false">F86+F87+F88+F89+F90</f>
        <v>1017200</v>
      </c>
      <c r="G85" s="24" t="n">
        <f aca="false">G86+G87+G88+G89+G90</f>
        <v>1188768.07</v>
      </c>
      <c r="H85" s="24" t="n">
        <f aca="false">H86+H87+H88+H89+H90</f>
        <v>1188768.07</v>
      </c>
      <c r="I85" s="24"/>
      <c r="J85" s="129" t="n">
        <f aca="false">(G85/F85)*100</f>
        <v>116.866699764058</v>
      </c>
    </row>
    <row r="86" customFormat="false" ht="44.25" hidden="false" customHeight="true" outlineLevel="0" collapsed="false">
      <c r="A86" s="21"/>
      <c r="B86" s="39"/>
      <c r="C86" s="28" t="s">
        <v>166</v>
      </c>
      <c r="D86" s="29" t="s">
        <v>167</v>
      </c>
      <c r="E86" s="30" t="n">
        <v>33200</v>
      </c>
      <c r="F86" s="30" t="n">
        <v>33200</v>
      </c>
      <c r="G86" s="30" t="n">
        <f aca="false">H86+I86</f>
        <v>66.78</v>
      </c>
      <c r="H86" s="30" t="n">
        <v>66.78</v>
      </c>
      <c r="I86" s="31"/>
      <c r="J86" s="131" t="n">
        <f aca="false">(G86/F86)*100</f>
        <v>0.201144578313253</v>
      </c>
    </row>
    <row r="87" customFormat="false" ht="12.75" hidden="false" customHeight="false" outlineLevel="0" collapsed="false">
      <c r="A87" s="27"/>
      <c r="B87" s="50"/>
      <c r="C87" s="28" t="s">
        <v>71</v>
      </c>
      <c r="D87" s="29" t="s">
        <v>72</v>
      </c>
      <c r="E87" s="30" t="n">
        <v>38000</v>
      </c>
      <c r="F87" s="30" t="n">
        <v>38000</v>
      </c>
      <c r="G87" s="30" t="n">
        <f aca="false">H87+I87</f>
        <v>20527.44</v>
      </c>
      <c r="H87" s="30" t="n">
        <v>20527.44</v>
      </c>
      <c r="I87" s="31"/>
      <c r="J87" s="131" t="n">
        <f aca="false">(G87/F87)*100</f>
        <v>54.0195789473684</v>
      </c>
    </row>
    <row r="88" customFormat="false" ht="12.75" hidden="false" customHeight="false" outlineLevel="0" collapsed="false">
      <c r="A88" s="27"/>
      <c r="B88" s="50"/>
      <c r="C88" s="39" t="s">
        <v>39</v>
      </c>
      <c r="D88" s="40" t="s">
        <v>40</v>
      </c>
      <c r="E88" s="66" t="n">
        <v>1000</v>
      </c>
      <c r="F88" s="66" t="n">
        <v>1000</v>
      </c>
      <c r="G88" s="30" t="n">
        <f aca="false">H88+I88</f>
        <v>779.74</v>
      </c>
      <c r="H88" s="30" t="n">
        <v>779.74</v>
      </c>
      <c r="I88" s="77"/>
      <c r="J88" s="131" t="n">
        <f aca="false">(G88/F88)*100</f>
        <v>77.974</v>
      </c>
    </row>
    <row r="89" customFormat="false" ht="12.75" hidden="false" customHeight="false" outlineLevel="0" collapsed="false">
      <c r="A89" s="27"/>
      <c r="B89" s="50"/>
      <c r="C89" s="39" t="s">
        <v>41</v>
      </c>
      <c r="D89" s="40" t="s">
        <v>42</v>
      </c>
      <c r="E89" s="66" t="n">
        <v>3000</v>
      </c>
      <c r="F89" s="66" t="n">
        <v>3000</v>
      </c>
      <c r="G89" s="30" t="n">
        <f aca="false">H89+I89</f>
        <v>4198.92</v>
      </c>
      <c r="H89" s="30" t="n">
        <v>4198.92</v>
      </c>
      <c r="I89" s="77"/>
      <c r="J89" s="131" t="n">
        <f aca="false">(G89/F89)*100</f>
        <v>139.964</v>
      </c>
    </row>
    <row r="90" customFormat="false" ht="66.75" hidden="false" customHeight="true" outlineLevel="0" collapsed="false">
      <c r="A90" s="27"/>
      <c r="B90" s="41"/>
      <c r="C90" s="39" t="s">
        <v>168</v>
      </c>
      <c r="D90" s="40" t="s">
        <v>233</v>
      </c>
      <c r="E90" s="66" t="n">
        <v>690000</v>
      </c>
      <c r="F90" s="66" t="n">
        <v>942000</v>
      </c>
      <c r="G90" s="30" t="n">
        <f aca="false">H90+I90</f>
        <v>1163195.19</v>
      </c>
      <c r="H90" s="68" t="n">
        <v>1163195.19</v>
      </c>
      <c r="I90" s="77"/>
      <c r="J90" s="131" t="n">
        <f aca="false">(G90/F90)*100</f>
        <v>123.481442675159</v>
      </c>
    </row>
    <row r="91" customFormat="false" ht="12.75" hidden="false" customHeight="false" outlineLevel="0" collapsed="false">
      <c r="A91" s="27"/>
      <c r="B91" s="72" t="s">
        <v>170</v>
      </c>
      <c r="C91" s="72"/>
      <c r="D91" s="33" t="s">
        <v>171</v>
      </c>
      <c r="E91" s="73" t="n">
        <f aca="false">E92+E94+E95+E93</f>
        <v>1481207</v>
      </c>
      <c r="F91" s="73" t="n">
        <f aca="false">F92+F94+F95+F93</f>
        <v>1717809.66</v>
      </c>
      <c r="G91" s="73" t="n">
        <f aca="false">G92+G94+G95+G93</f>
        <v>1641692.16</v>
      </c>
      <c r="H91" s="73" t="n">
        <f aca="false">H92+H94+H95+H93</f>
        <v>1641692.16</v>
      </c>
      <c r="I91" s="73"/>
      <c r="J91" s="129" t="n">
        <f aca="false">(G91/F91)*100</f>
        <v>95.5689211807087</v>
      </c>
    </row>
    <row r="92" customFormat="false" ht="12.75" hidden="false" customHeight="false" outlineLevel="0" collapsed="false">
      <c r="A92" s="27"/>
      <c r="B92" s="39"/>
      <c r="C92" s="39" t="s">
        <v>31</v>
      </c>
      <c r="D92" s="40" t="s">
        <v>32</v>
      </c>
      <c r="E92" s="66" t="n">
        <v>636685</v>
      </c>
      <c r="F92" s="66" t="n">
        <v>855443</v>
      </c>
      <c r="G92" s="66" t="n">
        <f aca="false">H92+I92</f>
        <v>853235.52</v>
      </c>
      <c r="H92" s="66" t="n">
        <v>853235.52</v>
      </c>
      <c r="I92" s="77"/>
      <c r="J92" s="131" t="n">
        <f aca="false">(G92/F92)*100</f>
        <v>99.7419489083434</v>
      </c>
    </row>
    <row r="93" customFormat="false" ht="25.5" hidden="false" customHeight="false" outlineLevel="0" collapsed="false">
      <c r="A93" s="27"/>
      <c r="B93" s="50"/>
      <c r="C93" s="39" t="s">
        <v>172</v>
      </c>
      <c r="D93" s="40" t="s">
        <v>173</v>
      </c>
      <c r="E93" s="66"/>
      <c r="F93" s="66" t="n">
        <v>14949.51</v>
      </c>
      <c r="G93" s="66" t="n">
        <f aca="false">H93+I93</f>
        <v>14949.51</v>
      </c>
      <c r="H93" s="66" t="n">
        <v>14949.51</v>
      </c>
      <c r="I93" s="77"/>
      <c r="J93" s="131" t="n">
        <f aca="false">(G93/F93)*100</f>
        <v>100</v>
      </c>
    </row>
    <row r="94" customFormat="false" ht="12.75" hidden="false" customHeight="false" outlineLevel="0" collapsed="false">
      <c r="A94" s="27"/>
      <c r="B94" s="50"/>
      <c r="C94" s="39" t="s">
        <v>41</v>
      </c>
      <c r="D94" s="40" t="s">
        <v>42</v>
      </c>
      <c r="E94" s="66" t="n">
        <v>500</v>
      </c>
      <c r="F94" s="66" t="n">
        <v>3395.15</v>
      </c>
      <c r="G94" s="66" t="n">
        <f aca="false">H94+I94</f>
        <v>3292.83</v>
      </c>
      <c r="H94" s="66" t="n">
        <v>3292.83</v>
      </c>
      <c r="I94" s="77"/>
      <c r="J94" s="131" t="n">
        <f aca="false">(G94/F94)*100</f>
        <v>96.98628926557</v>
      </c>
    </row>
    <row r="95" customFormat="false" ht="63.75" hidden="false" customHeight="false" outlineLevel="0" collapsed="false">
      <c r="A95" s="27"/>
      <c r="B95" s="41"/>
      <c r="C95" s="39" t="s">
        <v>168</v>
      </c>
      <c r="D95" s="40" t="s">
        <v>233</v>
      </c>
      <c r="E95" s="66" t="n">
        <v>844022</v>
      </c>
      <c r="F95" s="66" t="n">
        <v>844022</v>
      </c>
      <c r="G95" s="66" t="n">
        <f aca="false">H95+I95</f>
        <v>770214.3</v>
      </c>
      <c r="H95" s="66" t="n">
        <v>770214.3</v>
      </c>
      <c r="I95" s="77"/>
      <c r="J95" s="131" t="n">
        <f aca="false">(G95/F95)*100</f>
        <v>91.2552397923277</v>
      </c>
    </row>
    <row r="96" customFormat="false" ht="12.75" hidden="false" customHeight="false" outlineLevel="0" collapsed="false">
      <c r="A96" s="27"/>
      <c r="B96" s="72" t="s">
        <v>178</v>
      </c>
      <c r="C96" s="72"/>
      <c r="D96" s="33" t="s">
        <v>179</v>
      </c>
      <c r="E96" s="73" t="n">
        <f aca="false">E97+E98</f>
        <v>178891.22</v>
      </c>
      <c r="F96" s="73" t="n">
        <f aca="false">F97+F98</f>
        <v>201891.22</v>
      </c>
      <c r="G96" s="73" t="n">
        <f aca="false">G97+G98</f>
        <v>240873.16</v>
      </c>
      <c r="H96" s="73" t="n">
        <f aca="false">H97+H98</f>
        <v>240873.16</v>
      </c>
      <c r="I96" s="73"/>
      <c r="J96" s="129" t="n">
        <f aca="false">(G96/F96)*100</f>
        <v>119.308387952681</v>
      </c>
    </row>
    <row r="97" customFormat="false" ht="12.75" hidden="false" customHeight="false" outlineLevel="0" collapsed="false">
      <c r="A97" s="27"/>
      <c r="B97" s="39"/>
      <c r="C97" s="39" t="s">
        <v>71</v>
      </c>
      <c r="D97" s="29" t="s">
        <v>72</v>
      </c>
      <c r="E97" s="66" t="n">
        <v>3000</v>
      </c>
      <c r="F97" s="66" t="n">
        <v>3000</v>
      </c>
      <c r="G97" s="66"/>
      <c r="H97" s="66"/>
      <c r="I97" s="77"/>
      <c r="J97" s="131" t="n">
        <f aca="false">(G97/F97)*100</f>
        <v>0</v>
      </c>
    </row>
    <row r="98" customFormat="false" ht="71.25" hidden="false" customHeight="true" outlineLevel="0" collapsed="false">
      <c r="A98" s="27"/>
      <c r="B98" s="41"/>
      <c r="C98" s="28" t="s">
        <v>168</v>
      </c>
      <c r="D98" s="29" t="s">
        <v>233</v>
      </c>
      <c r="E98" s="30" t="n">
        <v>175891.22</v>
      </c>
      <c r="F98" s="30" t="n">
        <v>198891.22</v>
      </c>
      <c r="G98" s="30" t="n">
        <f aca="false">H98+I98</f>
        <v>240873.16</v>
      </c>
      <c r="H98" s="30" t="n">
        <v>240873.16</v>
      </c>
      <c r="I98" s="31"/>
      <c r="J98" s="131" t="n">
        <f aca="false">(G98/F98)*100</f>
        <v>121.107990589027</v>
      </c>
    </row>
    <row r="99" customFormat="false" ht="15.75" hidden="false" customHeight="true" outlineLevel="0" collapsed="false">
      <c r="A99" s="27"/>
      <c r="B99" s="22" t="s">
        <v>184</v>
      </c>
      <c r="C99" s="22"/>
      <c r="D99" s="23" t="s">
        <v>185</v>
      </c>
      <c r="E99" s="24"/>
      <c r="F99" s="24" t="n">
        <f aca="false">F100+F101</f>
        <v>256.28</v>
      </c>
      <c r="G99" s="24" t="n">
        <f aca="false">G100+G101</f>
        <v>438.32</v>
      </c>
      <c r="H99" s="24" t="n">
        <f aca="false">H100+H101</f>
        <v>438.32</v>
      </c>
      <c r="I99" s="24"/>
      <c r="J99" s="141" t="n">
        <f aca="false">(G99/F99)*100</f>
        <v>171.031684095521</v>
      </c>
    </row>
    <row r="100" customFormat="false" ht="16.5" hidden="false" customHeight="true" outlineLevel="0" collapsed="false">
      <c r="A100" s="34"/>
      <c r="B100" s="28"/>
      <c r="C100" s="28" t="s">
        <v>39</v>
      </c>
      <c r="D100" s="29" t="s">
        <v>40</v>
      </c>
      <c r="E100" s="30"/>
      <c r="F100" s="30" t="n">
        <v>33.14</v>
      </c>
      <c r="G100" s="30" t="n">
        <f aca="false">H100</f>
        <v>163.38</v>
      </c>
      <c r="H100" s="30" t="n">
        <v>163.38</v>
      </c>
      <c r="I100" s="30"/>
      <c r="J100" s="131" t="n">
        <f aca="false">(G100/F100)*100</f>
        <v>492.999396499698</v>
      </c>
    </row>
    <row r="101" customFormat="false" ht="20.25" hidden="false" customHeight="true" outlineLevel="0" collapsed="false">
      <c r="A101" s="80"/>
      <c r="B101" s="28"/>
      <c r="C101" s="28" t="s">
        <v>41</v>
      </c>
      <c r="D101" s="29" t="s">
        <v>42</v>
      </c>
      <c r="E101" s="30"/>
      <c r="F101" s="30" t="n">
        <v>223.14</v>
      </c>
      <c r="G101" s="30" t="n">
        <f aca="false">H101</f>
        <v>274.94</v>
      </c>
      <c r="H101" s="30" t="n">
        <v>274.94</v>
      </c>
      <c r="I101" s="30"/>
      <c r="J101" s="131" t="n">
        <f aca="false">(G101/F101)*100</f>
        <v>123.21412566102</v>
      </c>
    </row>
    <row r="102" customFormat="false" ht="25.5" hidden="false" customHeight="false" outlineLevel="0" collapsed="false">
      <c r="A102" s="42" t="s">
        <v>188</v>
      </c>
      <c r="B102" s="43"/>
      <c r="C102" s="43"/>
      <c r="D102" s="44" t="s">
        <v>189</v>
      </c>
      <c r="E102" s="45" t="n">
        <f aca="false">E105+E107+E103</f>
        <v>40500</v>
      </c>
      <c r="F102" s="45" t="n">
        <f aca="false">F105+F107+F103</f>
        <v>40541.59</v>
      </c>
      <c r="G102" s="45" t="n">
        <f aca="false">G105+G107+G103</f>
        <v>45997.28</v>
      </c>
      <c r="H102" s="45" t="n">
        <f aca="false">H105+H107+H103</f>
        <v>45997.28</v>
      </c>
      <c r="I102" s="45"/>
      <c r="J102" s="136" t="n">
        <f aca="false">(G102/F102)*100</f>
        <v>113.457020309268</v>
      </c>
    </row>
    <row r="103" customFormat="false" ht="25.5" hidden="false" customHeight="false" outlineLevel="0" collapsed="false">
      <c r="A103" s="48"/>
      <c r="B103" s="22" t="s">
        <v>190</v>
      </c>
      <c r="C103" s="22"/>
      <c r="D103" s="23" t="s">
        <v>191</v>
      </c>
      <c r="E103" s="24"/>
      <c r="F103" s="24" t="n">
        <f aca="false">F104</f>
        <v>41.59</v>
      </c>
      <c r="G103" s="24" t="n">
        <f aca="false">G104</f>
        <v>41.59</v>
      </c>
      <c r="H103" s="24" t="n">
        <f aca="false">H104</f>
        <v>41.59</v>
      </c>
      <c r="I103" s="24"/>
      <c r="J103" s="129" t="n">
        <f aca="false">(G103/F103)*100</f>
        <v>100</v>
      </c>
    </row>
    <row r="104" customFormat="false" ht="12.75" hidden="false" customHeight="false" outlineLevel="0" collapsed="false">
      <c r="A104" s="48"/>
      <c r="B104" s="43"/>
      <c r="C104" s="28" t="s">
        <v>39</v>
      </c>
      <c r="D104" s="29" t="s">
        <v>40</v>
      </c>
      <c r="E104" s="30"/>
      <c r="F104" s="30" t="n">
        <v>41.59</v>
      </c>
      <c r="G104" s="30" t="n">
        <f aca="false">H104</f>
        <v>41.59</v>
      </c>
      <c r="H104" s="30" t="n">
        <v>41.59</v>
      </c>
      <c r="I104" s="30"/>
      <c r="J104" s="131" t="n">
        <f aca="false">(G104/F104)*100</f>
        <v>100</v>
      </c>
    </row>
    <row r="105" customFormat="false" ht="29.25" hidden="false" customHeight="true" outlineLevel="0" collapsed="false">
      <c r="A105" s="48"/>
      <c r="B105" s="72" t="s">
        <v>196</v>
      </c>
      <c r="C105" s="72"/>
      <c r="D105" s="33" t="s">
        <v>197</v>
      </c>
      <c r="E105" s="73" t="n">
        <f aca="false">E106</f>
        <v>36000</v>
      </c>
      <c r="F105" s="73" t="n">
        <f aca="false">F106</f>
        <v>36000</v>
      </c>
      <c r="G105" s="24" t="n">
        <f aca="false">G106</f>
        <v>44791.07</v>
      </c>
      <c r="H105" s="24" t="n">
        <f aca="false">H106</f>
        <v>44791.07</v>
      </c>
      <c r="I105" s="24"/>
      <c r="J105" s="129" t="n">
        <f aca="false">(G105/F105)*100</f>
        <v>124.419638888889</v>
      </c>
    </row>
    <row r="106" customFormat="false" ht="18" hidden="false" customHeight="true" outlineLevel="0" collapsed="false">
      <c r="A106" s="48"/>
      <c r="B106" s="154"/>
      <c r="C106" s="28" t="s">
        <v>41</v>
      </c>
      <c r="D106" s="29" t="s">
        <v>42</v>
      </c>
      <c r="E106" s="30" t="n">
        <v>36000</v>
      </c>
      <c r="F106" s="30" t="n">
        <v>36000</v>
      </c>
      <c r="G106" s="30" t="n">
        <f aca="false">H106+I106</f>
        <v>44791.07</v>
      </c>
      <c r="H106" s="30" t="n">
        <v>44791.07</v>
      </c>
      <c r="I106" s="30"/>
      <c r="J106" s="131" t="n">
        <f aca="false">(G106/F106)*100</f>
        <v>124.419638888889</v>
      </c>
    </row>
    <row r="107" customFormat="false" ht="12.75" hidden="false" customHeight="false" outlineLevel="0" collapsed="false">
      <c r="A107" s="48"/>
      <c r="B107" s="155" t="n">
        <v>85333</v>
      </c>
      <c r="C107" s="156"/>
      <c r="D107" s="156" t="s">
        <v>199</v>
      </c>
      <c r="E107" s="73" t="n">
        <f aca="false">E108+E109</f>
        <v>4500</v>
      </c>
      <c r="F107" s="73" t="n">
        <f aca="false">F108+F109</f>
        <v>4500</v>
      </c>
      <c r="G107" s="24" t="n">
        <f aca="false">G108+G109</f>
        <v>1164.62</v>
      </c>
      <c r="H107" s="24" t="n">
        <f aca="false">H108+H109</f>
        <v>1164.62</v>
      </c>
      <c r="I107" s="24"/>
      <c r="J107" s="129" t="n">
        <f aca="false">(G107/F107)*100</f>
        <v>25.8804444444444</v>
      </c>
    </row>
    <row r="108" customFormat="false" ht="12.75" hidden="false" customHeight="false" outlineLevel="0" collapsed="false">
      <c r="A108" s="27"/>
      <c r="B108" s="39"/>
      <c r="C108" s="28" t="s">
        <v>39</v>
      </c>
      <c r="D108" s="29" t="s">
        <v>40</v>
      </c>
      <c r="E108" s="30" t="n">
        <v>3000</v>
      </c>
      <c r="F108" s="30" t="n">
        <v>3000</v>
      </c>
      <c r="G108" s="30" t="n">
        <f aca="false">H108+I108</f>
        <v>790.95</v>
      </c>
      <c r="H108" s="30" t="n">
        <v>790.95</v>
      </c>
      <c r="I108" s="31"/>
      <c r="J108" s="131" t="n">
        <f aca="false">(G108/F108)*100</f>
        <v>26.365</v>
      </c>
    </row>
    <row r="109" customFormat="false" ht="12.75" hidden="false" customHeight="false" outlineLevel="0" collapsed="false">
      <c r="A109" s="34"/>
      <c r="B109" s="41"/>
      <c r="C109" s="28" t="s">
        <v>41</v>
      </c>
      <c r="D109" s="29" t="s">
        <v>42</v>
      </c>
      <c r="E109" s="30" t="n">
        <v>1500</v>
      </c>
      <c r="F109" s="30" t="n">
        <v>1500</v>
      </c>
      <c r="G109" s="30" t="n">
        <f aca="false">H109+I109</f>
        <v>373.67</v>
      </c>
      <c r="H109" s="30" t="n">
        <v>373.67</v>
      </c>
      <c r="I109" s="31"/>
      <c r="J109" s="131" t="n">
        <f aca="false">(G109/F109)*100</f>
        <v>24.9113333333333</v>
      </c>
    </row>
    <row r="110" customFormat="false" ht="12.75" hidden="false" customHeight="false" outlineLevel="0" collapsed="false">
      <c r="A110" s="47" t="s">
        <v>204</v>
      </c>
      <c r="B110" s="69"/>
      <c r="C110" s="69"/>
      <c r="D110" s="70" t="s">
        <v>205</v>
      </c>
      <c r="E110" s="71" t="n">
        <f aca="false">E111+E118+E120</f>
        <v>585980</v>
      </c>
      <c r="F110" s="71" t="n">
        <f aca="false">F111+F118+F120</f>
        <v>587667.78</v>
      </c>
      <c r="G110" s="71" t="n">
        <f aca="false">G111+G118+G120</f>
        <v>547731.48</v>
      </c>
      <c r="H110" s="71" t="n">
        <f aca="false">H111+H118+H120</f>
        <v>543550</v>
      </c>
      <c r="I110" s="71" t="n">
        <f aca="false">I111+I118+I120</f>
        <v>4181.48</v>
      </c>
      <c r="J110" s="136" t="n">
        <f aca="false">(G110/F110)*100</f>
        <v>93.2042726589503</v>
      </c>
      <c r="K110" s="108"/>
    </row>
    <row r="111" customFormat="false" ht="25.5" hidden="false" customHeight="false" outlineLevel="0" collapsed="false">
      <c r="A111" s="21"/>
      <c r="B111" s="22" t="s">
        <v>206</v>
      </c>
      <c r="C111" s="22"/>
      <c r="D111" s="23" t="s">
        <v>207</v>
      </c>
      <c r="E111" s="24" t="n">
        <f aca="false">E113+E114+E117+E112+E116+E115</f>
        <v>248700</v>
      </c>
      <c r="F111" s="24" t="n">
        <f aca="false">F113+F114+F117+F112+F116+F115</f>
        <v>254769.13</v>
      </c>
      <c r="G111" s="24" t="n">
        <f aca="false">G113+G114+G117+G112+G116+G115</f>
        <v>258768.31</v>
      </c>
      <c r="H111" s="24" t="n">
        <f aca="false">H113+H114+H117+H112+H116+H115</f>
        <v>254586.83</v>
      </c>
      <c r="I111" s="24" t="n">
        <f aca="false">I113+I114+I117+I112+I116+I115</f>
        <v>4181.48</v>
      </c>
      <c r="J111" s="129" t="n">
        <f aca="false">(G111/F111)*100</f>
        <v>101.569727070152</v>
      </c>
    </row>
    <row r="112" customFormat="false" ht="12.75" hidden="false" customHeight="false" outlineLevel="0" collapsed="false">
      <c r="A112" s="27"/>
      <c r="B112" s="39"/>
      <c r="C112" s="28" t="s">
        <v>71</v>
      </c>
      <c r="D112" s="29" t="s">
        <v>72</v>
      </c>
      <c r="E112" s="30"/>
      <c r="F112" s="30" t="n">
        <v>105</v>
      </c>
      <c r="G112" s="30" t="n">
        <f aca="false">H112</f>
        <v>188</v>
      </c>
      <c r="H112" s="30" t="n">
        <v>188</v>
      </c>
      <c r="I112" s="31"/>
      <c r="J112" s="128"/>
    </row>
    <row r="113" customFormat="false" ht="12.75" hidden="false" customHeight="false" outlineLevel="0" collapsed="false">
      <c r="A113" s="27"/>
      <c r="B113" s="50"/>
      <c r="C113" s="28" t="s">
        <v>31</v>
      </c>
      <c r="D113" s="29" t="s">
        <v>32</v>
      </c>
      <c r="E113" s="30" t="n">
        <v>247592</v>
      </c>
      <c r="F113" s="30" t="n">
        <v>247592</v>
      </c>
      <c r="G113" s="30" t="n">
        <f aca="false">H113+I113</f>
        <v>251335.59</v>
      </c>
      <c r="H113" s="30" t="n">
        <v>251335.59</v>
      </c>
      <c r="I113" s="31"/>
      <c r="J113" s="131" t="n">
        <f aca="false">(G113/F113)*100</f>
        <v>101.511999579954</v>
      </c>
    </row>
    <row r="114" customFormat="false" ht="12.75" hidden="false" customHeight="false" outlineLevel="0" collapsed="false">
      <c r="A114" s="27"/>
      <c r="B114" s="50"/>
      <c r="C114" s="28" t="s">
        <v>37</v>
      </c>
      <c r="D114" s="29" t="s">
        <v>38</v>
      </c>
      <c r="E114" s="30"/>
      <c r="F114" s="30" t="n">
        <v>1178.38</v>
      </c>
      <c r="G114" s="30" t="n">
        <f aca="false">H114+I114</f>
        <v>1178.38</v>
      </c>
      <c r="H114" s="30" t="n">
        <v>1178.38</v>
      </c>
      <c r="I114" s="31"/>
      <c r="J114" s="131" t="n">
        <f aca="false">(G114/F114)*100</f>
        <v>100</v>
      </c>
    </row>
    <row r="115" customFormat="false" ht="25.5" hidden="false" customHeight="false" outlineLevel="0" collapsed="false">
      <c r="A115" s="27"/>
      <c r="B115" s="50"/>
      <c r="C115" s="28" t="s">
        <v>64</v>
      </c>
      <c r="D115" s="29" t="s">
        <v>65</v>
      </c>
      <c r="E115" s="66"/>
      <c r="F115" s="66" t="n">
        <v>4181.48</v>
      </c>
      <c r="G115" s="30" t="n">
        <f aca="false">H115+I115</f>
        <v>4181.48</v>
      </c>
      <c r="H115" s="30"/>
      <c r="I115" s="77" t="n">
        <v>4181.48</v>
      </c>
      <c r="J115" s="131" t="n">
        <f aca="false">(G115/F115)*100</f>
        <v>100</v>
      </c>
    </row>
    <row r="116" customFormat="false" ht="12.75" hidden="false" customHeight="false" outlineLevel="0" collapsed="false">
      <c r="A116" s="27"/>
      <c r="B116" s="50"/>
      <c r="C116" s="28" t="s">
        <v>39</v>
      </c>
      <c r="D116" s="29" t="s">
        <v>40</v>
      </c>
      <c r="E116" s="66"/>
      <c r="F116" s="66" t="n">
        <v>315.98</v>
      </c>
      <c r="G116" s="30" t="n">
        <f aca="false">H116</f>
        <v>330.81</v>
      </c>
      <c r="H116" s="30" t="n">
        <v>330.81</v>
      </c>
      <c r="I116" s="77"/>
      <c r="J116" s="142" t="n">
        <f aca="false">(G116/F116)*100</f>
        <v>104.693335021204</v>
      </c>
    </row>
    <row r="117" customFormat="false" ht="12.75" hidden="false" customHeight="false" outlineLevel="0" collapsed="false">
      <c r="A117" s="27"/>
      <c r="B117" s="41"/>
      <c r="C117" s="39" t="s">
        <v>41</v>
      </c>
      <c r="D117" s="40" t="s">
        <v>42</v>
      </c>
      <c r="E117" s="66" t="n">
        <v>1108</v>
      </c>
      <c r="F117" s="66" t="n">
        <v>1396.29</v>
      </c>
      <c r="G117" s="30" t="n">
        <f aca="false">H117+I117</f>
        <v>1554.05</v>
      </c>
      <c r="H117" s="30" t="n">
        <v>1554.05</v>
      </c>
      <c r="I117" s="77"/>
      <c r="J117" s="131" t="n">
        <f aca="false">(G117/F117)*100</f>
        <v>111.298512486661</v>
      </c>
    </row>
    <row r="118" customFormat="false" ht="29.25" hidden="false" customHeight="true" outlineLevel="0" collapsed="false">
      <c r="A118" s="27"/>
      <c r="B118" s="22" t="s">
        <v>208</v>
      </c>
      <c r="C118" s="72"/>
      <c r="D118" s="33" t="s">
        <v>209</v>
      </c>
      <c r="E118" s="73" t="n">
        <f aca="false">E119</f>
        <v>460</v>
      </c>
      <c r="F118" s="73" t="n">
        <f aca="false">F119</f>
        <v>460</v>
      </c>
      <c r="G118" s="73" t="n">
        <f aca="false">G119</f>
        <v>434.28</v>
      </c>
      <c r="H118" s="73" t="n">
        <f aca="false">H119</f>
        <v>434.28</v>
      </c>
      <c r="I118" s="73"/>
      <c r="J118" s="129" t="n">
        <f aca="false">(G118/F118)*100</f>
        <v>94.4086956521739</v>
      </c>
    </row>
    <row r="119" customFormat="false" ht="12.75" hidden="false" customHeight="false" outlineLevel="0" collapsed="false">
      <c r="A119" s="27"/>
      <c r="B119" s="41"/>
      <c r="C119" s="28" t="s">
        <v>41</v>
      </c>
      <c r="D119" s="29" t="s">
        <v>42</v>
      </c>
      <c r="E119" s="30" t="n">
        <v>460</v>
      </c>
      <c r="F119" s="30" t="n">
        <v>460</v>
      </c>
      <c r="G119" s="30" t="n">
        <f aca="false">H119+I119</f>
        <v>434.28</v>
      </c>
      <c r="H119" s="30" t="n">
        <v>434.28</v>
      </c>
      <c r="I119" s="31"/>
      <c r="J119" s="131" t="n">
        <f aca="false">(G119/F119)*100</f>
        <v>94.4086956521739</v>
      </c>
    </row>
    <row r="120" customFormat="false" ht="12.75" hidden="false" customHeight="false" outlineLevel="0" collapsed="false">
      <c r="A120" s="27"/>
      <c r="B120" s="22" t="s">
        <v>210</v>
      </c>
      <c r="C120" s="72"/>
      <c r="D120" s="33" t="s">
        <v>211</v>
      </c>
      <c r="E120" s="73" t="n">
        <f aca="false">E121+E122+E123</f>
        <v>336820</v>
      </c>
      <c r="F120" s="73" t="n">
        <f aca="false">F121+F122+F123</f>
        <v>332438.65</v>
      </c>
      <c r="G120" s="73" t="n">
        <f aca="false">G121+G122+G123</f>
        <v>288528.89</v>
      </c>
      <c r="H120" s="73" t="n">
        <f aca="false">H121+H122+H123</f>
        <v>288528.89</v>
      </c>
      <c r="I120" s="73"/>
      <c r="J120" s="129" t="n">
        <f aca="false">(G120/F120)*100</f>
        <v>86.7916200477893</v>
      </c>
      <c r="K120" s="108"/>
    </row>
    <row r="121" customFormat="false" ht="12.75" hidden="false" customHeight="false" outlineLevel="0" collapsed="false">
      <c r="A121" s="27"/>
      <c r="B121" s="39"/>
      <c r="C121" s="28" t="s">
        <v>31</v>
      </c>
      <c r="D121" s="29" t="s">
        <v>32</v>
      </c>
      <c r="E121" s="30" t="n">
        <v>336695</v>
      </c>
      <c r="F121" s="30" t="n">
        <v>332185</v>
      </c>
      <c r="G121" s="30" t="n">
        <f aca="false">H121+I121</f>
        <v>288325.51</v>
      </c>
      <c r="H121" s="30" t="n">
        <v>288325.51</v>
      </c>
      <c r="I121" s="30"/>
      <c r="J121" s="131" t="n">
        <f aca="false">(G121/F121)*100</f>
        <v>86.796667519605</v>
      </c>
    </row>
    <row r="122" customFormat="false" ht="12.75" hidden="false" customHeight="false" outlineLevel="0" collapsed="false">
      <c r="A122" s="27"/>
      <c r="B122" s="50"/>
      <c r="C122" s="28" t="s">
        <v>39</v>
      </c>
      <c r="D122" s="29" t="s">
        <v>40</v>
      </c>
      <c r="E122" s="30"/>
      <c r="F122" s="30" t="n">
        <v>253.65</v>
      </c>
      <c r="G122" s="30" t="n">
        <f aca="false">H122</f>
        <v>203.38</v>
      </c>
      <c r="H122" s="30" t="n">
        <v>203.38</v>
      </c>
      <c r="I122" s="30"/>
      <c r="J122" s="131" t="n">
        <f aca="false">(G122/F122)*100</f>
        <v>80.1813522570471</v>
      </c>
    </row>
    <row r="123" customFormat="false" ht="12.75" hidden="false" customHeight="false" outlineLevel="0" collapsed="false">
      <c r="A123" s="34"/>
      <c r="B123" s="41"/>
      <c r="C123" s="28" t="s">
        <v>41</v>
      </c>
      <c r="D123" s="29" t="s">
        <v>42</v>
      </c>
      <c r="E123" s="30" t="n">
        <v>125</v>
      </c>
      <c r="F123" s="30"/>
      <c r="G123" s="30"/>
      <c r="H123" s="30"/>
      <c r="I123" s="30"/>
      <c r="J123" s="131"/>
    </row>
    <row r="124" customFormat="false" ht="25.5" hidden="false" customHeight="false" outlineLevel="0" collapsed="false">
      <c r="A124" s="42" t="s">
        <v>218</v>
      </c>
      <c r="B124" s="43"/>
      <c r="C124" s="43"/>
      <c r="D124" s="44" t="s">
        <v>219</v>
      </c>
      <c r="E124" s="45"/>
      <c r="F124" s="45" t="n">
        <f aca="false">F125</f>
        <v>2564.92</v>
      </c>
      <c r="G124" s="45" t="n">
        <f aca="false">G125</f>
        <v>2570.92</v>
      </c>
      <c r="H124" s="45" t="n">
        <f aca="false">H125</f>
        <v>2570.92</v>
      </c>
      <c r="I124" s="45"/>
      <c r="J124" s="131" t="n">
        <f aca="false">(G124/F124)*100</f>
        <v>100.233925424575</v>
      </c>
    </row>
    <row r="125" customFormat="false" ht="25.5" hidden="false" customHeight="false" outlineLevel="0" collapsed="false">
      <c r="A125" s="21"/>
      <c r="B125" s="22" t="s">
        <v>220</v>
      </c>
      <c r="C125" s="22"/>
      <c r="D125" s="23" t="s">
        <v>234</v>
      </c>
      <c r="E125" s="24"/>
      <c r="F125" s="24" t="n">
        <f aca="false">F126+F127</f>
        <v>2564.92</v>
      </c>
      <c r="G125" s="24" t="n">
        <f aca="false">G126+G127</f>
        <v>2570.92</v>
      </c>
      <c r="H125" s="24" t="n">
        <f aca="false">H126+H127</f>
        <v>2570.92</v>
      </c>
      <c r="I125" s="24"/>
      <c r="J125" s="129" t="n">
        <f aca="false">(G125/F125)*100</f>
        <v>100.233925424575</v>
      </c>
    </row>
    <row r="126" customFormat="false" ht="12.75" hidden="false" customHeight="false" outlineLevel="0" collapsed="false">
      <c r="A126" s="27"/>
      <c r="B126" s="39"/>
      <c r="C126" s="28" t="s">
        <v>39</v>
      </c>
      <c r="D126" s="29" t="s">
        <v>40</v>
      </c>
      <c r="E126" s="30"/>
      <c r="F126" s="30" t="n">
        <v>387</v>
      </c>
      <c r="G126" s="30" t="n">
        <f aca="false">H126</f>
        <v>393</v>
      </c>
      <c r="H126" s="30" t="n">
        <v>393</v>
      </c>
      <c r="I126" s="30"/>
      <c r="J126" s="131" t="n">
        <f aca="false">(G126/F126)*100</f>
        <v>101.550387596899</v>
      </c>
    </row>
    <row r="127" customFormat="false" ht="12.75" hidden="false" customHeight="false" outlineLevel="0" collapsed="false">
      <c r="A127" s="27"/>
      <c r="B127" s="50"/>
      <c r="C127" s="50" t="s">
        <v>41</v>
      </c>
      <c r="D127" s="40" t="s">
        <v>42</v>
      </c>
      <c r="E127" s="66"/>
      <c r="F127" s="66" t="n">
        <v>2177.92</v>
      </c>
      <c r="G127" s="66" t="n">
        <f aca="false">H127</f>
        <v>2177.92</v>
      </c>
      <c r="H127" s="66" t="n">
        <v>2177.92</v>
      </c>
      <c r="I127" s="66"/>
      <c r="J127" s="142" t="n">
        <f aca="false">(G127/F127)*100</f>
        <v>100</v>
      </c>
    </row>
    <row r="128" customFormat="false" ht="12.75" hidden="false" customHeight="false" outlineLevel="0" collapsed="false">
      <c r="A128" s="42" t="s">
        <v>223</v>
      </c>
      <c r="B128" s="43"/>
      <c r="C128" s="43"/>
      <c r="D128" s="44" t="s">
        <v>224</v>
      </c>
      <c r="E128" s="45"/>
      <c r="F128" s="45"/>
      <c r="G128" s="45" t="n">
        <f aca="false">G129</f>
        <v>3904.05</v>
      </c>
      <c r="H128" s="45" t="n">
        <f aca="false">H129</f>
        <v>3904.05</v>
      </c>
      <c r="I128" s="45"/>
      <c r="J128" s="136"/>
    </row>
    <row r="129" customFormat="false" ht="12.75" hidden="false" customHeight="false" outlineLevel="0" collapsed="false">
      <c r="A129" s="21"/>
      <c r="B129" s="22" t="s">
        <v>225</v>
      </c>
      <c r="C129" s="22"/>
      <c r="D129" s="23" t="s">
        <v>19</v>
      </c>
      <c r="E129" s="24"/>
      <c r="F129" s="24"/>
      <c r="G129" s="24" t="n">
        <f aca="false">G130</f>
        <v>3904.05</v>
      </c>
      <c r="H129" s="24" t="n">
        <f aca="false">H130</f>
        <v>3904.05</v>
      </c>
      <c r="I129" s="24"/>
      <c r="J129" s="129"/>
    </row>
    <row r="130" customFormat="false" ht="12.75" hidden="false" customHeight="false" outlineLevel="0" collapsed="false">
      <c r="A130" s="157"/>
      <c r="B130" s="102"/>
      <c r="C130" s="102" t="s">
        <v>41</v>
      </c>
      <c r="D130" s="40" t="s">
        <v>42</v>
      </c>
      <c r="E130" s="103"/>
      <c r="F130" s="103"/>
      <c r="G130" s="103" t="n">
        <f aca="false">H130</f>
        <v>3904.05</v>
      </c>
      <c r="H130" s="103" t="n">
        <v>3904.05</v>
      </c>
      <c r="I130" s="103"/>
      <c r="J130" s="158"/>
    </row>
    <row r="131" s="8" customFormat="true" ht="12.75" hidden="false" customHeight="false" outlineLevel="0" collapsed="false">
      <c r="A131" s="120" t="n">
        <v>2</v>
      </c>
      <c r="B131" s="121"/>
      <c r="C131" s="121"/>
      <c r="D131" s="121" t="s">
        <v>235</v>
      </c>
      <c r="E131" s="122" t="n">
        <f aca="false">SUM(E132)</f>
        <v>27538976</v>
      </c>
      <c r="F131" s="122" t="n">
        <f aca="false">F132</f>
        <v>27425795</v>
      </c>
      <c r="G131" s="122" t="n">
        <f aca="false">G132</f>
        <v>27425795</v>
      </c>
      <c r="H131" s="122" t="n">
        <f aca="false">SUM(H132)</f>
        <v>27425795</v>
      </c>
      <c r="I131" s="159"/>
      <c r="J131" s="123" t="n">
        <f aca="false">(G131/F131)*100</f>
        <v>100</v>
      </c>
    </row>
    <row r="132" s="20" customFormat="true" ht="12.75" hidden="false" customHeight="false" outlineLevel="0" collapsed="false">
      <c r="A132" s="48" t="s">
        <v>124</v>
      </c>
      <c r="B132" s="139"/>
      <c r="C132" s="139"/>
      <c r="D132" s="160" t="s">
        <v>125</v>
      </c>
      <c r="E132" s="161" t="n">
        <f aca="false">SUM(E133+E137+E139+E135)</f>
        <v>27538976</v>
      </c>
      <c r="F132" s="161" t="n">
        <f aca="false">SUM(F133+F137+F139+F135)</f>
        <v>27425795</v>
      </c>
      <c r="G132" s="161" t="n">
        <f aca="false">SUM(G133+G137+G139+G135)</f>
        <v>27425795</v>
      </c>
      <c r="H132" s="161" t="n">
        <f aca="false">SUM(H133+H137+H139+H135)</f>
        <v>27425795</v>
      </c>
      <c r="I132" s="162"/>
      <c r="J132" s="126" t="n">
        <f aca="false">(G132/F132)*100</f>
        <v>100</v>
      </c>
      <c r="K132" s="163"/>
    </row>
    <row r="133" s="8" customFormat="true" ht="25.5" hidden="false" customHeight="false" outlineLevel="0" collapsed="false">
      <c r="A133" s="21"/>
      <c r="B133" s="72" t="s">
        <v>126</v>
      </c>
      <c r="C133" s="72"/>
      <c r="D133" s="33" t="s">
        <v>127</v>
      </c>
      <c r="E133" s="73" t="n">
        <f aca="false">E134</f>
        <v>16953341</v>
      </c>
      <c r="F133" s="73" t="n">
        <f aca="false">F134</f>
        <v>16698711</v>
      </c>
      <c r="G133" s="73" t="n">
        <f aca="false">G134</f>
        <v>16698711</v>
      </c>
      <c r="H133" s="73" t="n">
        <f aca="false">SUM(H134)</f>
        <v>16698711</v>
      </c>
      <c r="I133" s="164"/>
      <c r="J133" s="129" t="n">
        <f aca="false">(G133/F133)*100</f>
        <v>100</v>
      </c>
    </row>
    <row r="134" s="8" customFormat="true" ht="12.75" hidden="false" customHeight="false" outlineLevel="0" collapsed="false">
      <c r="A134" s="27"/>
      <c r="B134" s="39"/>
      <c r="C134" s="39" t="s">
        <v>128</v>
      </c>
      <c r="D134" s="40" t="s">
        <v>129</v>
      </c>
      <c r="E134" s="66" t="n">
        <v>16953341</v>
      </c>
      <c r="F134" s="66" t="n">
        <v>16698711</v>
      </c>
      <c r="G134" s="66" t="n">
        <f aca="false">H134+I134</f>
        <v>16698711</v>
      </c>
      <c r="H134" s="66" t="n">
        <v>16698711</v>
      </c>
      <c r="I134" s="165"/>
      <c r="J134" s="131" t="n">
        <f aca="false">(G134/F134)*100</f>
        <v>100</v>
      </c>
    </row>
    <row r="135" s="8" customFormat="true" ht="25.5" hidden="false" customHeight="false" outlineLevel="0" collapsed="false">
      <c r="A135" s="27"/>
      <c r="B135" s="72" t="s">
        <v>130</v>
      </c>
      <c r="C135" s="72"/>
      <c r="D135" s="33" t="s">
        <v>131</v>
      </c>
      <c r="E135" s="73"/>
      <c r="F135" s="73" t="n">
        <f aca="false">F136</f>
        <v>141449</v>
      </c>
      <c r="G135" s="73" t="n">
        <f aca="false">G136</f>
        <v>141449</v>
      </c>
      <c r="H135" s="73" t="n">
        <f aca="false">H136</f>
        <v>141449</v>
      </c>
      <c r="I135" s="164"/>
      <c r="J135" s="129" t="n">
        <f aca="false">(G135/F135)*100</f>
        <v>100</v>
      </c>
    </row>
    <row r="136" s="8" customFormat="true" ht="15.75" hidden="false" customHeight="true" outlineLevel="0" collapsed="false">
      <c r="A136" s="27"/>
      <c r="B136" s="39"/>
      <c r="C136" s="39" t="s">
        <v>132</v>
      </c>
      <c r="D136" s="40" t="s">
        <v>133</v>
      </c>
      <c r="E136" s="66"/>
      <c r="F136" s="66" t="n">
        <v>141449</v>
      </c>
      <c r="G136" s="66" t="n">
        <f aca="false">H136</f>
        <v>141449</v>
      </c>
      <c r="H136" s="66" t="n">
        <v>141449</v>
      </c>
      <c r="I136" s="165"/>
      <c r="J136" s="131" t="n">
        <f aca="false">(G136/F136)*100</f>
        <v>100</v>
      </c>
    </row>
    <row r="137" s="8" customFormat="true" ht="25.5" hidden="false" customHeight="false" outlineLevel="0" collapsed="false">
      <c r="A137" s="27"/>
      <c r="B137" s="72" t="s">
        <v>134</v>
      </c>
      <c r="C137" s="72"/>
      <c r="D137" s="33" t="s">
        <v>135</v>
      </c>
      <c r="E137" s="73" t="n">
        <f aca="false">E138</f>
        <v>6923091</v>
      </c>
      <c r="F137" s="73" t="n">
        <f aca="false">F138</f>
        <v>6923091</v>
      </c>
      <c r="G137" s="73" t="n">
        <f aca="false">G138</f>
        <v>6923091</v>
      </c>
      <c r="H137" s="73" t="n">
        <f aca="false">SUM(H138)</f>
        <v>6923091</v>
      </c>
      <c r="I137" s="164"/>
      <c r="J137" s="129" t="n">
        <f aca="false">(G137/F137)*100</f>
        <v>100</v>
      </c>
    </row>
    <row r="138" s="8" customFormat="true" ht="12.75" hidden="false" customHeight="false" outlineLevel="0" collapsed="false">
      <c r="A138" s="27"/>
      <c r="B138" s="39"/>
      <c r="C138" s="39" t="s">
        <v>128</v>
      </c>
      <c r="D138" s="40" t="s">
        <v>129</v>
      </c>
      <c r="E138" s="66" t="n">
        <v>6923091</v>
      </c>
      <c r="F138" s="66" t="n">
        <v>6923091</v>
      </c>
      <c r="G138" s="66" t="n">
        <f aca="false">H138+I138</f>
        <v>6923091</v>
      </c>
      <c r="H138" s="66" t="n">
        <v>6923091</v>
      </c>
      <c r="I138" s="165"/>
      <c r="J138" s="131" t="n">
        <f aca="false">(G138/F138)*100</f>
        <v>100</v>
      </c>
    </row>
    <row r="139" s="8" customFormat="true" ht="25.5" hidden="false" customHeight="false" outlineLevel="0" collapsed="false">
      <c r="A139" s="27"/>
      <c r="B139" s="72" t="s">
        <v>138</v>
      </c>
      <c r="C139" s="72"/>
      <c r="D139" s="33" t="s">
        <v>139</v>
      </c>
      <c r="E139" s="73" t="n">
        <f aca="false">E140</f>
        <v>3662544</v>
      </c>
      <c r="F139" s="73" t="n">
        <f aca="false">F140</f>
        <v>3662544</v>
      </c>
      <c r="G139" s="73" t="n">
        <f aca="false">G140</f>
        <v>3662544</v>
      </c>
      <c r="H139" s="73" t="n">
        <f aca="false">SUM(H140)</f>
        <v>3662544</v>
      </c>
      <c r="I139" s="164"/>
      <c r="J139" s="129" t="n">
        <f aca="false">(G139/F139)*100</f>
        <v>100</v>
      </c>
    </row>
    <row r="140" s="8" customFormat="true" ht="12.75" hidden="false" customHeight="false" outlineLevel="0" collapsed="false">
      <c r="A140" s="157"/>
      <c r="B140" s="102"/>
      <c r="C140" s="102" t="s">
        <v>128</v>
      </c>
      <c r="D140" s="166" t="s">
        <v>129</v>
      </c>
      <c r="E140" s="103" t="n">
        <v>3662544</v>
      </c>
      <c r="F140" s="103" t="n">
        <v>3662544</v>
      </c>
      <c r="G140" s="103" t="n">
        <f aca="false">H140+I140</f>
        <v>3662544</v>
      </c>
      <c r="H140" s="103" t="n">
        <v>3662544</v>
      </c>
      <c r="I140" s="167"/>
      <c r="J140" s="158" t="n">
        <f aca="false">(G140/F140)*100</f>
        <v>100</v>
      </c>
    </row>
    <row r="141" s="8" customFormat="true" ht="12.75" hidden="false" customHeight="false" outlineLevel="0" collapsed="false">
      <c r="A141" s="120" t="n">
        <v>3</v>
      </c>
      <c r="B141" s="121"/>
      <c r="C141" s="121"/>
      <c r="D141" s="121" t="s">
        <v>236</v>
      </c>
      <c r="E141" s="122" t="n">
        <f aca="false">SUM(E142)</f>
        <v>11265693</v>
      </c>
      <c r="F141" s="122" t="n">
        <f aca="false">F142</f>
        <v>11265693</v>
      </c>
      <c r="G141" s="122" t="n">
        <f aca="false">G142</f>
        <v>11276481.42</v>
      </c>
      <c r="H141" s="122" t="n">
        <f aca="false">SUM(H142)</f>
        <v>11276481.42</v>
      </c>
      <c r="I141" s="159"/>
      <c r="J141" s="123" t="n">
        <f aca="false">(G141/F141)*100</f>
        <v>100.095763482992</v>
      </c>
    </row>
    <row r="142" s="20" customFormat="true" ht="56.25" hidden="false" customHeight="true" outlineLevel="0" collapsed="false">
      <c r="A142" s="168" t="s">
        <v>108</v>
      </c>
      <c r="B142" s="69"/>
      <c r="C142" s="69"/>
      <c r="D142" s="70" t="s">
        <v>109</v>
      </c>
      <c r="E142" s="71" t="n">
        <f aca="false">SUM(E143)</f>
        <v>11265693</v>
      </c>
      <c r="F142" s="71" t="n">
        <f aca="false">F143</f>
        <v>11265693</v>
      </c>
      <c r="G142" s="71" t="n">
        <f aca="false">G143</f>
        <v>11276481.42</v>
      </c>
      <c r="H142" s="71" t="n">
        <f aca="false">SUM(H143)</f>
        <v>11276481.42</v>
      </c>
      <c r="I142" s="169"/>
      <c r="J142" s="126" t="n">
        <f aca="false">(G142/F142)*100</f>
        <v>100.095763482992</v>
      </c>
    </row>
    <row r="143" s="8" customFormat="true" ht="25.5" hidden="false" customHeight="false" outlineLevel="0" collapsed="false">
      <c r="A143" s="48"/>
      <c r="B143" s="72" t="s">
        <v>118</v>
      </c>
      <c r="C143" s="72"/>
      <c r="D143" s="33" t="s">
        <v>119</v>
      </c>
      <c r="E143" s="73" t="n">
        <f aca="false">E144+E145</f>
        <v>11265693</v>
      </c>
      <c r="F143" s="73" t="n">
        <f aca="false">F144+F145</f>
        <v>11265693</v>
      </c>
      <c r="G143" s="73" t="n">
        <f aca="false">G144+G145</f>
        <v>11276481.42</v>
      </c>
      <c r="H143" s="73" t="n">
        <f aca="false">SUM(H144:H145)</f>
        <v>11276481.42</v>
      </c>
      <c r="I143" s="164"/>
      <c r="J143" s="129" t="n">
        <f aca="false">(G143/F143)*100</f>
        <v>100.095763482992</v>
      </c>
    </row>
    <row r="144" s="8" customFormat="true" ht="12.75" hidden="false" customHeight="false" outlineLevel="0" collapsed="false">
      <c r="A144" s="34"/>
      <c r="B144" s="28"/>
      <c r="C144" s="28" t="s">
        <v>120</v>
      </c>
      <c r="D144" s="29" t="s">
        <v>121</v>
      </c>
      <c r="E144" s="30" t="n">
        <v>10665693</v>
      </c>
      <c r="F144" s="30" t="n">
        <v>10665693</v>
      </c>
      <c r="G144" s="30" t="n">
        <f aca="false">H144+I144</f>
        <v>10784069</v>
      </c>
      <c r="H144" s="30" t="n">
        <v>10784069</v>
      </c>
      <c r="I144" s="170"/>
      <c r="J144" s="131" t="n">
        <f aca="false">(G144/F144)*100</f>
        <v>101.109876310897</v>
      </c>
    </row>
    <row r="145" s="8" customFormat="true" ht="12.75" hidden="false" customHeight="false" outlineLevel="0" collapsed="false">
      <c r="A145" s="171"/>
      <c r="B145" s="102"/>
      <c r="C145" s="102" t="s">
        <v>122</v>
      </c>
      <c r="D145" s="166" t="s">
        <v>123</v>
      </c>
      <c r="E145" s="103" t="n">
        <v>600000</v>
      </c>
      <c r="F145" s="103" t="n">
        <v>600000</v>
      </c>
      <c r="G145" s="103" t="n">
        <f aca="false">H145+I145</f>
        <v>492412.42</v>
      </c>
      <c r="H145" s="103" t="n">
        <v>492412.42</v>
      </c>
      <c r="I145" s="167"/>
      <c r="J145" s="158" t="n">
        <f aca="false">(G145/F145)*100</f>
        <v>82.0687366666667</v>
      </c>
    </row>
    <row r="146" s="8" customFormat="true" ht="12.75" hidden="false" customHeight="false" outlineLevel="0" collapsed="false">
      <c r="A146" s="120" t="n">
        <v>4</v>
      </c>
      <c r="B146" s="121"/>
      <c r="C146" s="121"/>
      <c r="D146" s="121" t="s">
        <v>237</v>
      </c>
      <c r="E146" s="122" t="n">
        <f aca="false">E147+E193+E202</f>
        <v>13613300</v>
      </c>
      <c r="F146" s="122" t="n">
        <f aca="false">F147+F193+F202</f>
        <v>15515510.99</v>
      </c>
      <c r="G146" s="122" t="n">
        <f aca="false">G147+G193+G202</f>
        <v>15339471.16</v>
      </c>
      <c r="H146" s="122" t="n">
        <f aca="false">H147+H193+H202</f>
        <v>13946901.16</v>
      </c>
      <c r="I146" s="122" t="n">
        <f aca="false">I147+I193+I202</f>
        <v>1392570</v>
      </c>
      <c r="J146" s="123" t="n">
        <f aca="false">(G146/F146)*100</f>
        <v>98.865394571191</v>
      </c>
      <c r="K146" s="172"/>
    </row>
    <row r="147" s="8" customFormat="true" ht="12.75" hidden="false" customHeight="false" outlineLevel="0" collapsed="false">
      <c r="A147" s="173"/>
      <c r="B147" s="174"/>
      <c r="C147" s="174"/>
      <c r="D147" s="174" t="s">
        <v>238</v>
      </c>
      <c r="E147" s="175" t="n">
        <f aca="false">E148+E153+E156+E161+E169+E178+E190+E181+E166+E175</f>
        <v>8793300</v>
      </c>
      <c r="F147" s="175" t="n">
        <f aca="false">F148+F153+F156+F161+F169+F178+F190+F181+F166+F175</f>
        <v>9198082.99</v>
      </c>
      <c r="G147" s="175" t="n">
        <f aca="false">G148+G153+G156+G161+G169+G178+G190+G181+G166+G175</f>
        <v>9027853.16</v>
      </c>
      <c r="H147" s="175" t="n">
        <f aca="false">H148+H153+H156+H161+H169+H178+H190+H181+H166+H175</f>
        <v>8979853.16</v>
      </c>
      <c r="I147" s="175" t="n">
        <f aca="false">I148+I153+I156+I161+I169+I178+I190+I181+I166+I175</f>
        <v>48000</v>
      </c>
      <c r="J147" s="176" t="n">
        <f aca="false">(G147/F147)*100</f>
        <v>98.1492901272464</v>
      </c>
      <c r="K147" s="49"/>
    </row>
    <row r="148" s="20" customFormat="true" ht="12.75" hidden="false" customHeight="false" outlineLevel="0" collapsed="false">
      <c r="A148" s="15" t="s">
        <v>12</v>
      </c>
      <c r="B148" s="16"/>
      <c r="C148" s="16"/>
      <c r="D148" s="17" t="s">
        <v>13</v>
      </c>
      <c r="E148" s="18" t="n">
        <f aca="false">SUM(E149)+E151</f>
        <v>10000</v>
      </c>
      <c r="F148" s="18" t="n">
        <f aca="false">SUM(F149)+F151</f>
        <v>54995</v>
      </c>
      <c r="G148" s="18" t="n">
        <f aca="false">SUM(G149)+G151</f>
        <v>54990</v>
      </c>
      <c r="H148" s="18" t="n">
        <f aca="false">SUM(H149)+H151</f>
        <v>54990</v>
      </c>
      <c r="I148" s="18"/>
      <c r="J148" s="177" t="n">
        <f aca="false">(G148/F148)*100</f>
        <v>99.9909082643877</v>
      </c>
    </row>
    <row r="149" s="8" customFormat="true" ht="25.5" hidden="false" customHeight="false" outlineLevel="0" collapsed="false">
      <c r="A149" s="21"/>
      <c r="B149" s="22" t="s">
        <v>14</v>
      </c>
      <c r="C149" s="22"/>
      <c r="D149" s="23" t="s">
        <v>15</v>
      </c>
      <c r="E149" s="24" t="n">
        <f aca="false">SUM(E150)</f>
        <v>10000</v>
      </c>
      <c r="F149" s="24" t="n">
        <f aca="false">F150</f>
        <v>7410</v>
      </c>
      <c r="G149" s="24" t="n">
        <f aca="false">G150</f>
        <v>7405</v>
      </c>
      <c r="H149" s="24" t="n">
        <f aca="false">SUM(H150)</f>
        <v>7405</v>
      </c>
      <c r="I149" s="178"/>
      <c r="J149" s="129" t="n">
        <f aca="false">(G149/F149)*100</f>
        <v>99.9325236167341</v>
      </c>
    </row>
    <row r="150" s="8" customFormat="true" ht="63.75" hidden="false" customHeight="false" outlineLevel="0" collapsed="false">
      <c r="A150" s="27"/>
      <c r="B150" s="28"/>
      <c r="C150" s="28" t="s">
        <v>16</v>
      </c>
      <c r="D150" s="29" t="s">
        <v>17</v>
      </c>
      <c r="E150" s="30" t="n">
        <v>10000</v>
      </c>
      <c r="F150" s="30" t="n">
        <v>7410</v>
      </c>
      <c r="G150" s="30" t="n">
        <f aca="false">H150+I150</f>
        <v>7405</v>
      </c>
      <c r="H150" s="30" t="n">
        <v>7405</v>
      </c>
      <c r="I150" s="170"/>
      <c r="J150" s="131" t="n">
        <f aca="false">(G150/F150)*100</f>
        <v>99.9325236167341</v>
      </c>
    </row>
    <row r="151" s="8" customFormat="true" ht="12.75" hidden="false" customHeight="false" outlineLevel="0" collapsed="false">
      <c r="A151" s="27"/>
      <c r="B151" s="22" t="s">
        <v>18</v>
      </c>
      <c r="C151" s="22"/>
      <c r="D151" s="23" t="s">
        <v>19</v>
      </c>
      <c r="E151" s="24"/>
      <c r="F151" s="24" t="n">
        <f aca="false">F152</f>
        <v>47585</v>
      </c>
      <c r="G151" s="24" t="n">
        <f aca="false">G152</f>
        <v>47585</v>
      </c>
      <c r="H151" s="24" t="n">
        <f aca="false">H152</f>
        <v>47585</v>
      </c>
      <c r="I151" s="24"/>
      <c r="J151" s="131" t="n">
        <f aca="false">(G151/F151)*100</f>
        <v>100</v>
      </c>
    </row>
    <row r="152" s="8" customFormat="true" ht="63.75" hidden="false" customHeight="false" outlineLevel="0" collapsed="false">
      <c r="A152" s="34"/>
      <c r="B152" s="28"/>
      <c r="C152" s="28" t="s">
        <v>16</v>
      </c>
      <c r="D152" s="29" t="s">
        <v>17</v>
      </c>
      <c r="E152" s="30"/>
      <c r="F152" s="30" t="n">
        <v>47585</v>
      </c>
      <c r="G152" s="30" t="n">
        <f aca="false">H152</f>
        <v>47585</v>
      </c>
      <c r="H152" s="30" t="n">
        <v>47585</v>
      </c>
      <c r="I152" s="170"/>
      <c r="J152" s="131" t="n">
        <f aca="false">(G152/F152)*100</f>
        <v>100</v>
      </c>
    </row>
    <row r="153" s="20" customFormat="true" ht="12.75" hidden="false" customHeight="false" outlineLevel="0" collapsed="false">
      <c r="A153" s="42" t="s">
        <v>56</v>
      </c>
      <c r="B153" s="43"/>
      <c r="C153" s="43"/>
      <c r="D153" s="44" t="s">
        <v>57</v>
      </c>
      <c r="E153" s="45" t="n">
        <f aca="false">SUM(E154)</f>
        <v>50000</v>
      </c>
      <c r="F153" s="45" t="n">
        <f aca="false">F154</f>
        <v>167380</v>
      </c>
      <c r="G153" s="45" t="n">
        <f aca="false">G154</f>
        <v>167290.34</v>
      </c>
      <c r="H153" s="45" t="n">
        <f aca="false">SUM(H154)</f>
        <v>167290.34</v>
      </c>
      <c r="I153" s="179"/>
      <c r="J153" s="136" t="n">
        <f aca="false">(G153/F153)*100</f>
        <v>99.9464332656231</v>
      </c>
    </row>
    <row r="154" s="8" customFormat="true" ht="25.5" hidden="false" customHeight="false" outlineLevel="0" collapsed="false">
      <c r="A154" s="21"/>
      <c r="B154" s="22" t="s">
        <v>58</v>
      </c>
      <c r="C154" s="22"/>
      <c r="D154" s="23" t="s">
        <v>59</v>
      </c>
      <c r="E154" s="24" t="n">
        <f aca="false">E155</f>
        <v>50000</v>
      </c>
      <c r="F154" s="24" t="n">
        <f aca="false">F155</f>
        <v>167380</v>
      </c>
      <c r="G154" s="24" t="n">
        <f aca="false">G155</f>
        <v>167290.34</v>
      </c>
      <c r="H154" s="24" t="n">
        <f aca="false">SUM(H155:H155)</f>
        <v>167290.34</v>
      </c>
      <c r="I154" s="178"/>
      <c r="J154" s="129" t="n">
        <f aca="false">(G154/F154)*100</f>
        <v>99.9464332656231</v>
      </c>
    </row>
    <row r="155" s="8" customFormat="true" ht="54.75" hidden="false" customHeight="true" outlineLevel="0" collapsed="false">
      <c r="A155" s="34"/>
      <c r="B155" s="28"/>
      <c r="C155" s="28" t="s">
        <v>16</v>
      </c>
      <c r="D155" s="29" t="s">
        <v>66</v>
      </c>
      <c r="E155" s="30" t="n">
        <v>50000</v>
      </c>
      <c r="F155" s="30" t="n">
        <v>167380</v>
      </c>
      <c r="G155" s="30" t="n">
        <f aca="false">H155+I155</f>
        <v>167290.34</v>
      </c>
      <c r="H155" s="30" t="n">
        <v>167290.34</v>
      </c>
      <c r="I155" s="170"/>
      <c r="J155" s="131" t="n">
        <f aca="false">(G155/F155)*100</f>
        <v>99.9464332656231</v>
      </c>
    </row>
    <row r="156" s="20" customFormat="true" ht="15.75" hidden="false" customHeight="true" outlineLevel="0" collapsed="false">
      <c r="A156" s="42" t="s">
        <v>67</v>
      </c>
      <c r="B156" s="43"/>
      <c r="C156" s="43"/>
      <c r="D156" s="44" t="s">
        <v>68</v>
      </c>
      <c r="E156" s="45" t="n">
        <f aca="false">E157+E159</f>
        <v>558000</v>
      </c>
      <c r="F156" s="45" t="n">
        <f aca="false">F157+F159</f>
        <v>558369</v>
      </c>
      <c r="G156" s="45" t="n">
        <f aca="false">G157+G159</f>
        <v>558367.07</v>
      </c>
      <c r="H156" s="45" t="n">
        <f aca="false">H157+H159</f>
        <v>558367.07</v>
      </c>
      <c r="I156" s="45"/>
      <c r="J156" s="136" t="n">
        <f aca="false">(G156/F156)*100</f>
        <v>99.9996543504385</v>
      </c>
    </row>
    <row r="157" s="8" customFormat="true" ht="27.75" hidden="false" customHeight="true" outlineLevel="0" collapsed="false">
      <c r="A157" s="80"/>
      <c r="B157" s="22" t="s">
        <v>69</v>
      </c>
      <c r="C157" s="22"/>
      <c r="D157" s="23" t="s">
        <v>70</v>
      </c>
      <c r="E157" s="24" t="n">
        <f aca="false">E158</f>
        <v>237000</v>
      </c>
      <c r="F157" s="24" t="n">
        <f aca="false">F158</f>
        <v>237000</v>
      </c>
      <c r="G157" s="24" t="n">
        <f aca="false">G158</f>
        <v>237000</v>
      </c>
      <c r="H157" s="24" t="n">
        <f aca="false">H158</f>
        <v>237000</v>
      </c>
      <c r="I157" s="24"/>
      <c r="J157" s="129" t="n">
        <f aca="false">(G157/F157)*100</f>
        <v>100</v>
      </c>
    </row>
    <row r="158" s="8" customFormat="true" ht="64.5" hidden="false" customHeight="true" outlineLevel="0" collapsed="false">
      <c r="A158" s="21"/>
      <c r="B158" s="28"/>
      <c r="C158" s="28" t="s">
        <v>16</v>
      </c>
      <c r="D158" s="29" t="s">
        <v>66</v>
      </c>
      <c r="E158" s="30" t="n">
        <v>237000</v>
      </c>
      <c r="F158" s="30" t="n">
        <v>237000</v>
      </c>
      <c r="G158" s="30" t="n">
        <f aca="false">H158</f>
        <v>237000</v>
      </c>
      <c r="H158" s="30" t="n">
        <v>237000</v>
      </c>
      <c r="I158" s="170"/>
      <c r="J158" s="131" t="n">
        <f aca="false">(G158/F158)*100</f>
        <v>100</v>
      </c>
    </row>
    <row r="159" s="8" customFormat="true" ht="12.75" hidden="false" customHeight="false" outlineLevel="0" collapsed="false">
      <c r="A159" s="27"/>
      <c r="B159" s="22" t="s">
        <v>73</v>
      </c>
      <c r="C159" s="22"/>
      <c r="D159" s="23" t="s">
        <v>74</v>
      </c>
      <c r="E159" s="24" t="n">
        <f aca="false">E160</f>
        <v>321000</v>
      </c>
      <c r="F159" s="24" t="n">
        <f aca="false">F160</f>
        <v>321369</v>
      </c>
      <c r="G159" s="24" t="n">
        <f aca="false">G160</f>
        <v>321367.07</v>
      </c>
      <c r="H159" s="24" t="n">
        <f aca="false">H160</f>
        <v>321367.07</v>
      </c>
      <c r="I159" s="24"/>
      <c r="J159" s="129" t="n">
        <f aca="false">(G159/F159)*100</f>
        <v>99.9993994442526</v>
      </c>
    </row>
    <row r="160" s="8" customFormat="true" ht="63.75" hidden="false" customHeight="false" outlineLevel="0" collapsed="false">
      <c r="A160" s="34"/>
      <c r="B160" s="28"/>
      <c r="C160" s="28" t="s">
        <v>16</v>
      </c>
      <c r="D160" s="29" t="s">
        <v>66</v>
      </c>
      <c r="E160" s="30" t="n">
        <v>321000</v>
      </c>
      <c r="F160" s="30" t="n">
        <v>321369</v>
      </c>
      <c r="G160" s="30" t="n">
        <f aca="false">H160+I160</f>
        <v>321367.07</v>
      </c>
      <c r="H160" s="30" t="n">
        <v>321367.07</v>
      </c>
      <c r="I160" s="180"/>
      <c r="J160" s="131" t="n">
        <f aca="false">(G160/F160)*100</f>
        <v>99.9993994442526</v>
      </c>
    </row>
    <row r="161" s="20" customFormat="true" ht="12.75" hidden="false" customHeight="false" outlineLevel="0" collapsed="false">
      <c r="A161" s="47" t="s">
        <v>75</v>
      </c>
      <c r="B161" s="69"/>
      <c r="C161" s="69"/>
      <c r="D161" s="70" t="s">
        <v>76</v>
      </c>
      <c r="E161" s="71" t="n">
        <f aca="false">SUM(E162+E164)</f>
        <v>187300</v>
      </c>
      <c r="F161" s="71" t="n">
        <f aca="false">F162+F164</f>
        <v>187300</v>
      </c>
      <c r="G161" s="71" t="n">
        <f aca="false">G162+G164</f>
        <v>187293.51</v>
      </c>
      <c r="H161" s="71" t="n">
        <f aca="false">SUM(H162+H164)</f>
        <v>187293.51</v>
      </c>
      <c r="I161" s="169"/>
      <c r="J161" s="136" t="n">
        <f aca="false">(G161/F161)*100</f>
        <v>99.9965349706354</v>
      </c>
    </row>
    <row r="162" s="8" customFormat="true" ht="12.75" hidden="false" customHeight="false" outlineLevel="0" collapsed="false">
      <c r="A162" s="21"/>
      <c r="B162" s="22" t="s">
        <v>77</v>
      </c>
      <c r="C162" s="22"/>
      <c r="D162" s="23" t="s">
        <v>78</v>
      </c>
      <c r="E162" s="24" t="n">
        <f aca="false">E163</f>
        <v>161300</v>
      </c>
      <c r="F162" s="24" t="n">
        <f aca="false">F163</f>
        <v>161300</v>
      </c>
      <c r="G162" s="24" t="n">
        <f aca="false">G163</f>
        <v>161300</v>
      </c>
      <c r="H162" s="24" t="n">
        <f aca="false">SUM(H163)</f>
        <v>161300</v>
      </c>
      <c r="I162" s="178"/>
      <c r="J162" s="129" t="n">
        <f aca="false">(G162/F162)*100</f>
        <v>100</v>
      </c>
    </row>
    <row r="163" s="8" customFormat="true" ht="51.75" hidden="false" customHeight="true" outlineLevel="0" collapsed="false">
      <c r="A163" s="27"/>
      <c r="B163" s="28"/>
      <c r="C163" s="28" t="s">
        <v>16</v>
      </c>
      <c r="D163" s="29" t="s">
        <v>66</v>
      </c>
      <c r="E163" s="30" t="n">
        <v>161300</v>
      </c>
      <c r="F163" s="30" t="n">
        <v>161300</v>
      </c>
      <c r="G163" s="30" t="n">
        <f aca="false">H163+I163</f>
        <v>161300</v>
      </c>
      <c r="H163" s="30" t="n">
        <v>161300</v>
      </c>
      <c r="I163" s="170"/>
      <c r="J163" s="131" t="n">
        <f aca="false">(G163/F163)*100</f>
        <v>100</v>
      </c>
    </row>
    <row r="164" s="8" customFormat="true" ht="12.75" hidden="false" customHeight="false" outlineLevel="0" collapsed="false">
      <c r="A164" s="27"/>
      <c r="B164" s="72" t="s">
        <v>85</v>
      </c>
      <c r="C164" s="72"/>
      <c r="D164" s="33" t="s">
        <v>239</v>
      </c>
      <c r="E164" s="73" t="n">
        <f aca="false">E165</f>
        <v>26000</v>
      </c>
      <c r="F164" s="73" t="n">
        <f aca="false">F165</f>
        <v>26000</v>
      </c>
      <c r="G164" s="73" t="n">
        <f aca="false">G165</f>
        <v>25993.51</v>
      </c>
      <c r="H164" s="73" t="n">
        <f aca="false">SUM(H165:H165)</f>
        <v>25993.51</v>
      </c>
      <c r="I164" s="164"/>
      <c r="J164" s="129" t="n">
        <f aca="false">(G164/F164)*100</f>
        <v>99.9750384615385</v>
      </c>
    </row>
    <row r="165" s="8" customFormat="true" ht="63.75" hidden="false" customHeight="false" outlineLevel="0" collapsed="false">
      <c r="A165" s="34"/>
      <c r="B165" s="28"/>
      <c r="C165" s="28" t="s">
        <v>16</v>
      </c>
      <c r="D165" s="29" t="s">
        <v>66</v>
      </c>
      <c r="E165" s="30" t="n">
        <v>26000</v>
      </c>
      <c r="F165" s="30" t="n">
        <v>26000</v>
      </c>
      <c r="G165" s="30" t="n">
        <f aca="false">H165</f>
        <v>25993.51</v>
      </c>
      <c r="H165" s="30" t="n">
        <v>25993.51</v>
      </c>
      <c r="I165" s="170"/>
      <c r="J165" s="131" t="n">
        <f aca="false">(G165/F165)*100</f>
        <v>99.9750384615385</v>
      </c>
    </row>
    <row r="166" s="8" customFormat="true" ht="38.25" hidden="false" customHeight="false" outlineLevel="0" collapsed="false">
      <c r="A166" s="81" t="s">
        <v>95</v>
      </c>
      <c r="B166" s="69"/>
      <c r="C166" s="69"/>
      <c r="D166" s="44" t="s">
        <v>96</v>
      </c>
      <c r="E166" s="71"/>
      <c r="F166" s="71" t="n">
        <f aca="false">F167</f>
        <v>81619</v>
      </c>
      <c r="G166" s="71" t="n">
        <f aca="false">G167</f>
        <v>48118.85</v>
      </c>
      <c r="H166" s="71" t="n">
        <f aca="false">H167</f>
        <v>48118.85</v>
      </c>
      <c r="I166" s="169"/>
      <c r="J166" s="131" t="n">
        <f aca="false">(G166/F166)*100</f>
        <v>58.9554515492716</v>
      </c>
    </row>
    <row r="167" s="8" customFormat="true" ht="63.75" hidden="false" customHeight="false" outlineLevel="0" collapsed="false">
      <c r="A167" s="80"/>
      <c r="B167" s="22" t="s">
        <v>97</v>
      </c>
      <c r="C167" s="28"/>
      <c r="D167" s="23" t="s">
        <v>98</v>
      </c>
      <c r="E167" s="30"/>
      <c r="F167" s="30" t="n">
        <f aca="false">F168</f>
        <v>81619</v>
      </c>
      <c r="G167" s="30" t="n">
        <f aca="false">G168</f>
        <v>48118.85</v>
      </c>
      <c r="H167" s="30" t="n">
        <f aca="false">H168</f>
        <v>48118.85</v>
      </c>
      <c r="I167" s="170"/>
      <c r="J167" s="131" t="n">
        <f aca="false">(G167/F167)*100</f>
        <v>58.9554515492716</v>
      </c>
    </row>
    <row r="168" s="8" customFormat="true" ht="63.75" hidden="false" customHeight="false" outlineLevel="0" collapsed="false">
      <c r="A168" s="80"/>
      <c r="B168" s="28"/>
      <c r="C168" s="28" t="s">
        <v>16</v>
      </c>
      <c r="D168" s="29" t="s">
        <v>66</v>
      </c>
      <c r="E168" s="30"/>
      <c r="F168" s="30" t="n">
        <v>81619</v>
      </c>
      <c r="G168" s="30" t="n">
        <f aca="false">H168</f>
        <v>48118.85</v>
      </c>
      <c r="H168" s="30" t="n">
        <v>48118.85</v>
      </c>
      <c r="I168" s="170"/>
      <c r="J168" s="131" t="n">
        <f aca="false">(G168/F168)*100</f>
        <v>58.9554515492716</v>
      </c>
    </row>
    <row r="169" s="20" customFormat="true" ht="25.5" hidden="false" customHeight="false" outlineLevel="0" collapsed="false">
      <c r="A169" s="42" t="s">
        <v>99</v>
      </c>
      <c r="B169" s="69"/>
      <c r="C169" s="69"/>
      <c r="D169" s="70" t="s">
        <v>240</v>
      </c>
      <c r="E169" s="71" t="n">
        <f aca="false">E170+E173</f>
        <v>4383000</v>
      </c>
      <c r="F169" s="71" t="n">
        <f aca="false">F170+F173</f>
        <v>4480385</v>
      </c>
      <c r="G169" s="71" t="n">
        <f aca="false">G170+G173</f>
        <v>4480385</v>
      </c>
      <c r="H169" s="71" t="n">
        <f aca="false">H170+H173</f>
        <v>4432385</v>
      </c>
      <c r="I169" s="71" t="n">
        <f aca="false">I170+I173</f>
        <v>48000</v>
      </c>
      <c r="J169" s="136" t="n">
        <f aca="false">(G169/F169)*100</f>
        <v>100</v>
      </c>
    </row>
    <row r="170" s="8" customFormat="true" ht="25.5" hidden="false" customHeight="false" outlineLevel="0" collapsed="false">
      <c r="A170" s="21"/>
      <c r="B170" s="55" t="s">
        <v>101</v>
      </c>
      <c r="C170" s="22"/>
      <c r="D170" s="23" t="s">
        <v>102</v>
      </c>
      <c r="E170" s="24" t="n">
        <f aca="false">E171+E172</f>
        <v>4383000</v>
      </c>
      <c r="F170" s="24" t="n">
        <f aca="false">F171+F172</f>
        <v>4477757</v>
      </c>
      <c r="G170" s="24" t="n">
        <f aca="false">G171+G172</f>
        <v>4477757</v>
      </c>
      <c r="H170" s="24" t="n">
        <f aca="false">H171+H172</f>
        <v>4429757</v>
      </c>
      <c r="I170" s="24" t="n">
        <f aca="false">I171+I172</f>
        <v>48000</v>
      </c>
      <c r="J170" s="129" t="n">
        <f aca="false">(G170/F170)*100</f>
        <v>100</v>
      </c>
    </row>
    <row r="171" s="8" customFormat="true" ht="63.75" hidden="false" customHeight="false" outlineLevel="0" collapsed="false">
      <c r="A171" s="27"/>
      <c r="B171" s="39"/>
      <c r="C171" s="28" t="s">
        <v>16</v>
      </c>
      <c r="D171" s="29" t="s">
        <v>66</v>
      </c>
      <c r="E171" s="30" t="n">
        <v>4383000</v>
      </c>
      <c r="F171" s="30" t="n">
        <v>4429757</v>
      </c>
      <c r="G171" s="30" t="n">
        <f aca="false">H171+I171</f>
        <v>4429757</v>
      </c>
      <c r="H171" s="30" t="n">
        <v>4429757</v>
      </c>
      <c r="I171" s="170"/>
      <c r="J171" s="131" t="n">
        <f aca="false">(G171/F171)*100</f>
        <v>100</v>
      </c>
    </row>
    <row r="172" s="8" customFormat="true" ht="63.75" hidden="false" customHeight="false" outlineLevel="0" collapsed="false">
      <c r="A172" s="27"/>
      <c r="B172" s="41"/>
      <c r="C172" s="41" t="s">
        <v>103</v>
      </c>
      <c r="D172" s="29" t="s">
        <v>104</v>
      </c>
      <c r="E172" s="64"/>
      <c r="F172" s="64" t="n">
        <v>48000</v>
      </c>
      <c r="G172" s="64" t="n">
        <f aca="false">I172</f>
        <v>48000</v>
      </c>
      <c r="H172" s="64"/>
      <c r="I172" s="181" t="n">
        <v>48000</v>
      </c>
      <c r="J172" s="131" t="n">
        <f aca="false">(G172/F172)*100</f>
        <v>100</v>
      </c>
    </row>
    <row r="173" s="8" customFormat="true" ht="18" hidden="false" customHeight="true" outlineLevel="0" collapsed="false">
      <c r="A173" s="27"/>
      <c r="B173" s="22" t="s">
        <v>105</v>
      </c>
      <c r="C173" s="60"/>
      <c r="D173" s="23" t="s">
        <v>106</v>
      </c>
      <c r="E173" s="62"/>
      <c r="F173" s="62" t="n">
        <f aca="false">F174</f>
        <v>2628</v>
      </c>
      <c r="G173" s="62" t="n">
        <f aca="false">G174</f>
        <v>2628</v>
      </c>
      <c r="H173" s="62" t="n">
        <f aca="false">H174</f>
        <v>2628</v>
      </c>
      <c r="I173" s="182"/>
      <c r="J173" s="129" t="n">
        <f aca="false">(G173/F173)*100</f>
        <v>100</v>
      </c>
    </row>
    <row r="174" s="8" customFormat="true" ht="63.75" hidden="false" customHeight="false" outlineLevel="0" collapsed="false">
      <c r="A174" s="34"/>
      <c r="B174" s="28"/>
      <c r="C174" s="41" t="s">
        <v>16</v>
      </c>
      <c r="D174" s="29" t="s">
        <v>66</v>
      </c>
      <c r="E174" s="64"/>
      <c r="F174" s="64" t="n">
        <v>2628</v>
      </c>
      <c r="G174" s="64" t="n">
        <f aca="false">H174</f>
        <v>2628</v>
      </c>
      <c r="H174" s="64" t="n">
        <v>2628</v>
      </c>
      <c r="I174" s="181"/>
      <c r="J174" s="131" t="n">
        <f aca="false">(G174/F174)*100</f>
        <v>100</v>
      </c>
    </row>
    <row r="175" s="8" customFormat="true" ht="12.75" hidden="false" customHeight="false" outlineLevel="0" collapsed="false">
      <c r="A175" s="42" t="s">
        <v>140</v>
      </c>
      <c r="B175" s="43"/>
      <c r="C175" s="82"/>
      <c r="D175" s="44" t="s">
        <v>141</v>
      </c>
      <c r="E175" s="125"/>
      <c r="F175" s="125" t="n">
        <f aca="false">F176</f>
        <v>99.99</v>
      </c>
      <c r="G175" s="125" t="n">
        <f aca="false">G176</f>
        <v>99</v>
      </c>
      <c r="H175" s="125" t="n">
        <f aca="false">H176</f>
        <v>99</v>
      </c>
      <c r="I175" s="183"/>
      <c r="J175" s="136" t="n">
        <f aca="false">(G175/F175)*100</f>
        <v>99.009900990099</v>
      </c>
    </row>
    <row r="176" s="8" customFormat="true" ht="12.75" hidden="false" customHeight="false" outlineLevel="0" collapsed="false">
      <c r="A176" s="80"/>
      <c r="B176" s="22" t="s">
        <v>142</v>
      </c>
      <c r="C176" s="60"/>
      <c r="D176" s="23" t="s">
        <v>143</v>
      </c>
      <c r="E176" s="62"/>
      <c r="F176" s="62" t="n">
        <f aca="false">F177</f>
        <v>99.99</v>
      </c>
      <c r="G176" s="62" t="n">
        <f aca="false">G177</f>
        <v>99</v>
      </c>
      <c r="H176" s="62" t="n">
        <f aca="false">H177</f>
        <v>99</v>
      </c>
      <c r="I176" s="182"/>
      <c r="J176" s="129" t="n">
        <f aca="false">(G176/F176)*100</f>
        <v>99.009900990099</v>
      </c>
    </row>
    <row r="177" s="8" customFormat="true" ht="63.75" hidden="false" customHeight="false" outlineLevel="0" collapsed="false">
      <c r="A177" s="80"/>
      <c r="B177" s="28"/>
      <c r="C177" s="41" t="s">
        <v>16</v>
      </c>
      <c r="D177" s="29" t="s">
        <v>66</v>
      </c>
      <c r="E177" s="64"/>
      <c r="F177" s="64" t="n">
        <v>99.99</v>
      </c>
      <c r="G177" s="64" t="n">
        <f aca="false">H177</f>
        <v>99</v>
      </c>
      <c r="H177" s="64" t="n">
        <v>99</v>
      </c>
      <c r="I177" s="181"/>
      <c r="J177" s="131" t="n">
        <f aca="false">(G177/F177)*100</f>
        <v>99.009900990099</v>
      </c>
    </row>
    <row r="178" s="20" customFormat="true" ht="12.75" hidden="false" customHeight="false" outlineLevel="0" collapsed="false">
      <c r="A178" s="42" t="s">
        <v>155</v>
      </c>
      <c r="B178" s="43"/>
      <c r="C178" s="43"/>
      <c r="D178" s="44" t="s">
        <v>156</v>
      </c>
      <c r="E178" s="45" t="n">
        <f aca="false">E179</f>
        <v>3470000</v>
      </c>
      <c r="F178" s="45" t="n">
        <f aca="false">F179</f>
        <v>3470000</v>
      </c>
      <c r="G178" s="45" t="n">
        <f aca="false">G179</f>
        <v>3335691</v>
      </c>
      <c r="H178" s="45" t="n">
        <f aca="false">SUM(H179)</f>
        <v>3335691</v>
      </c>
      <c r="I178" s="179"/>
      <c r="J178" s="136" t="n">
        <f aca="false">(G178/F178)*100</f>
        <v>96.1294236311239</v>
      </c>
    </row>
    <row r="179" s="8" customFormat="true" ht="51" hidden="false" customHeight="false" outlineLevel="0" collapsed="false">
      <c r="A179" s="21"/>
      <c r="B179" s="22" t="s">
        <v>159</v>
      </c>
      <c r="C179" s="22"/>
      <c r="D179" s="23" t="s">
        <v>160</v>
      </c>
      <c r="E179" s="24" t="n">
        <f aca="false">E180</f>
        <v>3470000</v>
      </c>
      <c r="F179" s="24" t="n">
        <f aca="false">F180</f>
        <v>3470000</v>
      </c>
      <c r="G179" s="24" t="n">
        <f aca="false">G180</f>
        <v>3335691</v>
      </c>
      <c r="H179" s="24" t="n">
        <f aca="false">SUM(H180)</f>
        <v>3335691</v>
      </c>
      <c r="I179" s="178"/>
      <c r="J179" s="129" t="n">
        <f aca="false">(G179/F179)*100</f>
        <v>96.1294236311239</v>
      </c>
    </row>
    <row r="180" s="8" customFormat="true" ht="63.75" hidden="false" customHeight="false" outlineLevel="0" collapsed="false">
      <c r="A180" s="34"/>
      <c r="B180" s="28"/>
      <c r="C180" s="28" t="s">
        <v>16</v>
      </c>
      <c r="D180" s="29" t="s">
        <v>66</v>
      </c>
      <c r="E180" s="30" t="n">
        <v>3470000</v>
      </c>
      <c r="F180" s="30" t="n">
        <v>3470000</v>
      </c>
      <c r="G180" s="30" t="n">
        <f aca="false">H180+I180</f>
        <v>3335691</v>
      </c>
      <c r="H180" s="30" t="n">
        <v>3335691</v>
      </c>
      <c r="I180" s="170"/>
      <c r="J180" s="131" t="n">
        <f aca="false">(G180/F180)*100</f>
        <v>96.1294236311239</v>
      </c>
    </row>
    <row r="181" s="20" customFormat="true" ht="12.75" hidden="false" customHeight="false" outlineLevel="0" collapsed="false">
      <c r="A181" s="42" t="s">
        <v>162</v>
      </c>
      <c r="B181" s="43"/>
      <c r="C181" s="43"/>
      <c r="D181" s="44" t="s">
        <v>163</v>
      </c>
      <c r="E181" s="45" t="n">
        <f aca="false">E184+E182+E186+E188</f>
        <v>15000</v>
      </c>
      <c r="F181" s="45" t="n">
        <f aca="false">F184+F182+F186+F188</f>
        <v>66135</v>
      </c>
      <c r="G181" s="45" t="n">
        <f aca="false">G184+G182+G186+G188</f>
        <v>63818.39</v>
      </c>
      <c r="H181" s="45" t="n">
        <f aca="false">H184+H182+H186+H188</f>
        <v>63818.39</v>
      </c>
      <c r="I181" s="45"/>
      <c r="J181" s="136" t="n">
        <f aca="false">(G181/F181)*100</f>
        <v>96.4971497694111</v>
      </c>
    </row>
    <row r="182" s="20" customFormat="true" ht="12.75" hidden="false" customHeight="false" outlineLevel="0" collapsed="false">
      <c r="A182" s="47"/>
      <c r="B182" s="22" t="s">
        <v>178</v>
      </c>
      <c r="C182" s="22"/>
      <c r="D182" s="23" t="s">
        <v>179</v>
      </c>
      <c r="E182" s="24"/>
      <c r="F182" s="24" t="n">
        <f aca="false">F183</f>
        <v>37730</v>
      </c>
      <c r="G182" s="24" t="n">
        <f aca="false">G183</f>
        <v>37730</v>
      </c>
      <c r="H182" s="24" t="n">
        <f aca="false">H183</f>
        <v>37730</v>
      </c>
      <c r="I182" s="24"/>
      <c r="J182" s="129" t="n">
        <f aca="false">(G182/F182)*100</f>
        <v>100</v>
      </c>
    </row>
    <row r="183" s="20" customFormat="true" ht="63.75" hidden="false" customHeight="false" outlineLevel="0" collapsed="false">
      <c r="A183" s="48"/>
      <c r="B183" s="43"/>
      <c r="C183" s="28" t="s">
        <v>16</v>
      </c>
      <c r="D183" s="29" t="s">
        <v>66</v>
      </c>
      <c r="E183" s="45"/>
      <c r="F183" s="30" t="n">
        <v>37730</v>
      </c>
      <c r="G183" s="30" t="n">
        <f aca="false">H183</f>
        <v>37730</v>
      </c>
      <c r="H183" s="30" t="n">
        <v>37730</v>
      </c>
      <c r="I183" s="30"/>
      <c r="J183" s="131" t="n">
        <f aca="false">(G183/F183)*100</f>
        <v>100</v>
      </c>
    </row>
    <row r="184" s="20" customFormat="true" ht="25.5" hidden="false" customHeight="false" outlineLevel="0" collapsed="false">
      <c r="A184" s="48"/>
      <c r="B184" s="22" t="s">
        <v>180</v>
      </c>
      <c r="C184" s="22"/>
      <c r="D184" s="23" t="s">
        <v>181</v>
      </c>
      <c r="E184" s="24" t="n">
        <f aca="false">E185</f>
        <v>15000</v>
      </c>
      <c r="F184" s="24" t="n">
        <f aca="false">F185</f>
        <v>18000</v>
      </c>
      <c r="G184" s="24" t="n">
        <f aca="false">G185</f>
        <v>18000</v>
      </c>
      <c r="H184" s="24" t="n">
        <f aca="false">H185</f>
        <v>18000</v>
      </c>
      <c r="I184" s="24"/>
      <c r="J184" s="129" t="n">
        <f aca="false">(G184/F184)*100</f>
        <v>100</v>
      </c>
    </row>
    <row r="185" s="20" customFormat="true" ht="63.75" hidden="false" customHeight="false" outlineLevel="0" collapsed="false">
      <c r="A185" s="81"/>
      <c r="B185" s="43"/>
      <c r="C185" s="28" t="s">
        <v>16</v>
      </c>
      <c r="D185" s="29" t="s">
        <v>66</v>
      </c>
      <c r="E185" s="30" t="n">
        <v>15000</v>
      </c>
      <c r="F185" s="30" t="n">
        <v>18000</v>
      </c>
      <c r="G185" s="30" t="n">
        <f aca="false">H185</f>
        <v>18000</v>
      </c>
      <c r="H185" s="30" t="n">
        <v>18000</v>
      </c>
      <c r="I185" s="30"/>
      <c r="J185" s="131" t="n">
        <f aca="false">(G185/F185)*100</f>
        <v>100</v>
      </c>
    </row>
    <row r="186" s="20" customFormat="true" ht="89.25" hidden="false" customHeight="false" outlineLevel="0" collapsed="false">
      <c r="A186" s="47"/>
      <c r="B186" s="22" t="s">
        <v>182</v>
      </c>
      <c r="C186" s="22"/>
      <c r="D186" s="184" t="s">
        <v>183</v>
      </c>
      <c r="E186" s="24"/>
      <c r="F186" s="24" t="n">
        <f aca="false">F187</f>
        <v>381</v>
      </c>
      <c r="G186" s="24" t="n">
        <f aca="false">G187</f>
        <v>238.05</v>
      </c>
      <c r="H186" s="24" t="n">
        <f aca="false">H187</f>
        <v>238.05</v>
      </c>
      <c r="I186" s="24"/>
      <c r="J186" s="129" t="n">
        <f aca="false">(G186/F186)*100</f>
        <v>62.4803149606299</v>
      </c>
    </row>
    <row r="187" s="20" customFormat="true" ht="63.75" hidden="false" customHeight="false" outlineLevel="0" collapsed="false">
      <c r="A187" s="48"/>
      <c r="B187" s="43"/>
      <c r="C187" s="28" t="s">
        <v>16</v>
      </c>
      <c r="D187" s="29" t="s">
        <v>66</v>
      </c>
      <c r="E187" s="30"/>
      <c r="F187" s="30" t="n">
        <v>381</v>
      </c>
      <c r="G187" s="30" t="n">
        <f aca="false">H187</f>
        <v>238.05</v>
      </c>
      <c r="H187" s="30" t="n">
        <v>238.05</v>
      </c>
      <c r="I187" s="30"/>
      <c r="J187" s="131" t="n">
        <f aca="false">(G187/F187)*100</f>
        <v>62.4803149606299</v>
      </c>
    </row>
    <row r="188" s="20" customFormat="true" ht="12.75" hidden="false" customHeight="false" outlineLevel="0" collapsed="false">
      <c r="A188" s="48"/>
      <c r="B188" s="22" t="s">
        <v>186</v>
      </c>
      <c r="C188" s="22"/>
      <c r="D188" s="23" t="s">
        <v>187</v>
      </c>
      <c r="E188" s="24"/>
      <c r="F188" s="24" t="n">
        <f aca="false">F189</f>
        <v>10024</v>
      </c>
      <c r="G188" s="24" t="n">
        <f aca="false">G189</f>
        <v>7850.34</v>
      </c>
      <c r="H188" s="24" t="n">
        <f aca="false">H189</f>
        <v>7850.34</v>
      </c>
      <c r="I188" s="24"/>
      <c r="J188" s="129" t="n">
        <f aca="false">(G188/F188)*100</f>
        <v>78.3154429369513</v>
      </c>
    </row>
    <row r="189" s="20" customFormat="true" ht="63.75" hidden="false" customHeight="false" outlineLevel="0" collapsed="false">
      <c r="A189" s="81"/>
      <c r="B189" s="43"/>
      <c r="C189" s="28" t="s">
        <v>16</v>
      </c>
      <c r="D189" s="29" t="s">
        <v>66</v>
      </c>
      <c r="E189" s="30"/>
      <c r="F189" s="30" t="n">
        <v>10024</v>
      </c>
      <c r="G189" s="30" t="n">
        <f aca="false">H189</f>
        <v>7850.34</v>
      </c>
      <c r="H189" s="30" t="n">
        <v>7850.34</v>
      </c>
      <c r="I189" s="30"/>
      <c r="J189" s="131" t="n">
        <f aca="false">(G189/F189)*100</f>
        <v>78.3154429369513</v>
      </c>
    </row>
    <row r="190" s="20" customFormat="true" ht="25.5" hidden="false" customHeight="false" outlineLevel="0" collapsed="false">
      <c r="A190" s="42" t="s">
        <v>188</v>
      </c>
      <c r="B190" s="43"/>
      <c r="C190" s="43"/>
      <c r="D190" s="44" t="s">
        <v>189</v>
      </c>
      <c r="E190" s="45" t="n">
        <f aca="false">E191</f>
        <v>120000</v>
      </c>
      <c r="F190" s="45" t="n">
        <f aca="false">F191</f>
        <v>131800</v>
      </c>
      <c r="G190" s="45" t="n">
        <f aca="false">G191</f>
        <v>131800</v>
      </c>
      <c r="H190" s="45" t="n">
        <f aca="false">H191</f>
        <v>131800</v>
      </c>
      <c r="I190" s="45"/>
      <c r="J190" s="136" t="n">
        <f aca="false">(G190/F190)*100</f>
        <v>100</v>
      </c>
    </row>
    <row r="191" s="8" customFormat="true" ht="25.5" hidden="false" customHeight="false" outlineLevel="0" collapsed="false">
      <c r="A191" s="21"/>
      <c r="B191" s="22" t="s">
        <v>194</v>
      </c>
      <c r="C191" s="22"/>
      <c r="D191" s="23" t="s">
        <v>195</v>
      </c>
      <c r="E191" s="24" t="n">
        <f aca="false">E192</f>
        <v>120000</v>
      </c>
      <c r="F191" s="24" t="n">
        <f aca="false">F192</f>
        <v>131800</v>
      </c>
      <c r="G191" s="24" t="n">
        <f aca="false">G192</f>
        <v>131800</v>
      </c>
      <c r="H191" s="24" t="n">
        <f aca="false">SUM(H192)</f>
        <v>131800</v>
      </c>
      <c r="I191" s="178"/>
      <c r="J191" s="129" t="n">
        <f aca="false">(G191/F191)*100</f>
        <v>100</v>
      </c>
    </row>
    <row r="192" s="8" customFormat="true" ht="63.75" hidden="false" customHeight="false" outlineLevel="0" collapsed="false">
      <c r="A192" s="157"/>
      <c r="B192" s="28"/>
      <c r="C192" s="28" t="s">
        <v>16</v>
      </c>
      <c r="D192" s="29" t="s">
        <v>66</v>
      </c>
      <c r="E192" s="30" t="n">
        <v>120000</v>
      </c>
      <c r="F192" s="30" t="n">
        <v>131800</v>
      </c>
      <c r="G192" s="30" t="n">
        <f aca="false">H192+I192</f>
        <v>131800</v>
      </c>
      <c r="H192" s="30" t="n">
        <v>131800</v>
      </c>
      <c r="I192" s="180"/>
      <c r="J192" s="131" t="n">
        <f aca="false">(G192/F192)*100</f>
        <v>100</v>
      </c>
    </row>
    <row r="193" s="8" customFormat="true" ht="12.75" hidden="false" customHeight="false" outlineLevel="0" collapsed="false">
      <c r="A193" s="185"/>
      <c r="B193" s="186"/>
      <c r="C193" s="186"/>
      <c r="D193" s="186" t="s">
        <v>241</v>
      </c>
      <c r="E193" s="187" t="n">
        <f aca="false">SUM(E194+E197)</f>
        <v>2000</v>
      </c>
      <c r="F193" s="187" t="n">
        <f aca="false">SUM(F194+F197)</f>
        <v>27000</v>
      </c>
      <c r="G193" s="187" t="n">
        <f aca="false">SUM(G194+G197)</f>
        <v>30260</v>
      </c>
      <c r="H193" s="187" t="n">
        <f aca="false">SUM(H194+H197)</f>
        <v>30260</v>
      </c>
      <c r="I193" s="187"/>
      <c r="J193" s="188" t="n">
        <f aca="false">(G193/F193)*100</f>
        <v>112.074074074074</v>
      </c>
    </row>
    <row r="194" s="20" customFormat="true" ht="12.75" hidden="false" customHeight="false" outlineLevel="0" collapsed="false">
      <c r="A194" s="15" t="s">
        <v>75</v>
      </c>
      <c r="B194" s="16"/>
      <c r="C194" s="16"/>
      <c r="D194" s="17" t="s">
        <v>76</v>
      </c>
      <c r="E194" s="18" t="n">
        <f aca="false">E195</f>
        <v>2000</v>
      </c>
      <c r="F194" s="18" t="n">
        <f aca="false">F195</f>
        <v>2000</v>
      </c>
      <c r="G194" s="18" t="n">
        <f aca="false">G195</f>
        <v>190</v>
      </c>
      <c r="H194" s="18" t="n">
        <f aca="false">SUM(H195)</f>
        <v>190</v>
      </c>
      <c r="I194" s="189"/>
      <c r="J194" s="126" t="n">
        <f aca="false">(G194/F194)*100</f>
        <v>9.5</v>
      </c>
    </row>
    <row r="195" s="8" customFormat="true" ht="12.75" hidden="false" customHeight="false" outlineLevel="0" collapsed="false">
      <c r="A195" s="80"/>
      <c r="B195" s="22" t="s">
        <v>85</v>
      </c>
      <c r="C195" s="22"/>
      <c r="D195" s="23" t="s">
        <v>239</v>
      </c>
      <c r="E195" s="24" t="n">
        <f aca="false">E196</f>
        <v>2000</v>
      </c>
      <c r="F195" s="24" t="n">
        <f aca="false">F196</f>
        <v>2000</v>
      </c>
      <c r="G195" s="24" t="n">
        <f aca="false">G196</f>
        <v>190</v>
      </c>
      <c r="H195" s="24" t="n">
        <f aca="false">SUM(H196:H196)</f>
        <v>190</v>
      </c>
      <c r="I195" s="190"/>
      <c r="J195" s="129" t="n">
        <f aca="false">(G195/F195)*100</f>
        <v>9.5</v>
      </c>
    </row>
    <row r="196" s="8" customFormat="true" ht="53.25" hidden="false" customHeight="true" outlineLevel="0" collapsed="false">
      <c r="A196" s="80"/>
      <c r="B196" s="28"/>
      <c r="C196" s="28" t="s">
        <v>87</v>
      </c>
      <c r="D196" s="29" t="s">
        <v>88</v>
      </c>
      <c r="E196" s="30" t="n">
        <v>2000</v>
      </c>
      <c r="F196" s="30" t="n">
        <v>2000</v>
      </c>
      <c r="G196" s="30" t="n">
        <f aca="false">H196+I196</f>
        <v>190</v>
      </c>
      <c r="H196" s="30" t="n">
        <v>190</v>
      </c>
      <c r="I196" s="180"/>
      <c r="J196" s="131" t="n">
        <f aca="false">(G196/F196)*100</f>
        <v>9.5</v>
      </c>
    </row>
    <row r="197" s="8" customFormat="true" ht="18" hidden="false" customHeight="true" outlineLevel="0" collapsed="false">
      <c r="A197" s="42" t="s">
        <v>162</v>
      </c>
      <c r="B197" s="43"/>
      <c r="C197" s="43"/>
      <c r="D197" s="44" t="s">
        <v>163</v>
      </c>
      <c r="E197" s="45"/>
      <c r="F197" s="45" t="n">
        <f aca="false">F198+F200</f>
        <v>25000</v>
      </c>
      <c r="G197" s="45" t="n">
        <f aca="false">G198+G200</f>
        <v>30070</v>
      </c>
      <c r="H197" s="45" t="n">
        <f aca="false">H198+H200</f>
        <v>30070</v>
      </c>
      <c r="I197" s="45"/>
      <c r="J197" s="191" t="n">
        <f aca="false">(G197/F197)*100</f>
        <v>120.28</v>
      </c>
    </row>
    <row r="198" s="8" customFormat="true" ht="15.75" hidden="false" customHeight="true" outlineLevel="0" collapsed="false">
      <c r="A198" s="21"/>
      <c r="B198" s="22" t="s">
        <v>178</v>
      </c>
      <c r="C198" s="22"/>
      <c r="D198" s="23" t="s">
        <v>179</v>
      </c>
      <c r="E198" s="24"/>
      <c r="F198" s="24"/>
      <c r="G198" s="24" t="n">
        <f aca="false">G199</f>
        <v>5070</v>
      </c>
      <c r="H198" s="24" t="n">
        <f aca="false">H199</f>
        <v>5070</v>
      </c>
      <c r="I198" s="190"/>
      <c r="J198" s="142"/>
    </row>
    <row r="199" s="8" customFormat="true" ht="53.25" hidden="false" customHeight="true" outlineLevel="0" collapsed="false">
      <c r="A199" s="27"/>
      <c r="B199" s="28"/>
      <c r="C199" s="28" t="s">
        <v>87</v>
      </c>
      <c r="D199" s="29" t="s">
        <v>88</v>
      </c>
      <c r="E199" s="30"/>
      <c r="F199" s="30"/>
      <c r="G199" s="30" t="n">
        <f aca="false">H199</f>
        <v>5070</v>
      </c>
      <c r="H199" s="30" t="n">
        <v>5070</v>
      </c>
      <c r="I199" s="180"/>
      <c r="J199" s="142"/>
    </row>
    <row r="200" s="8" customFormat="true" ht="31.5" hidden="false" customHeight="true" outlineLevel="0" collapsed="false">
      <c r="A200" s="27"/>
      <c r="B200" s="22" t="s">
        <v>180</v>
      </c>
      <c r="C200" s="22"/>
      <c r="D200" s="23" t="s">
        <v>181</v>
      </c>
      <c r="E200" s="24"/>
      <c r="F200" s="24" t="n">
        <f aca="false">F201</f>
        <v>25000</v>
      </c>
      <c r="G200" s="24" t="n">
        <f aca="false">G201</f>
        <v>25000</v>
      </c>
      <c r="H200" s="24" t="n">
        <f aca="false">H201</f>
        <v>25000</v>
      </c>
      <c r="I200" s="190"/>
      <c r="J200" s="141" t="n">
        <f aca="false">(G200/F200)*100</f>
        <v>100</v>
      </c>
    </row>
    <row r="201" s="8" customFormat="true" ht="53.25" hidden="false" customHeight="true" outlineLevel="0" collapsed="false">
      <c r="A201" s="157"/>
      <c r="B201" s="102"/>
      <c r="C201" s="102" t="s">
        <v>87</v>
      </c>
      <c r="D201" s="166" t="s">
        <v>88</v>
      </c>
      <c r="E201" s="103"/>
      <c r="F201" s="103" t="n">
        <v>25000</v>
      </c>
      <c r="G201" s="103" t="n">
        <f aca="false">H201</f>
        <v>25000</v>
      </c>
      <c r="H201" s="103" t="n">
        <v>25000</v>
      </c>
      <c r="I201" s="192"/>
      <c r="J201" s="142" t="n">
        <f aca="false">(G201/F201)*100</f>
        <v>100</v>
      </c>
    </row>
    <row r="202" s="8" customFormat="true" ht="12.75" hidden="false" customHeight="false" outlineLevel="0" collapsed="false">
      <c r="A202" s="185"/>
      <c r="B202" s="193"/>
      <c r="C202" s="186"/>
      <c r="D202" s="186" t="s">
        <v>242</v>
      </c>
      <c r="E202" s="187" t="n">
        <f aca="false">E203+E206</f>
        <v>4818000</v>
      </c>
      <c r="F202" s="187" t="n">
        <f aca="false">F203+F206</f>
        <v>6290428</v>
      </c>
      <c r="G202" s="187" t="n">
        <f aca="false">G203+G206</f>
        <v>6281358</v>
      </c>
      <c r="H202" s="187" t="n">
        <f aca="false">H203+H206</f>
        <v>4936788</v>
      </c>
      <c r="I202" s="187" t="n">
        <f aca="false">I203+I206</f>
        <v>1344570</v>
      </c>
      <c r="J202" s="188" t="n">
        <f aca="false">(G202/F202)*100</f>
        <v>99.855812672842</v>
      </c>
    </row>
    <row r="203" s="8" customFormat="true" ht="12.75" hidden="false" customHeight="false" outlineLevel="0" collapsed="false">
      <c r="A203" s="194" t="n">
        <v>600</v>
      </c>
      <c r="B203" s="195"/>
      <c r="C203" s="196"/>
      <c r="D203" s="197" t="s">
        <v>28</v>
      </c>
      <c r="E203" s="198"/>
      <c r="F203" s="198" t="n">
        <f aca="false">F204</f>
        <v>1344570</v>
      </c>
      <c r="G203" s="198" t="n">
        <f aca="false">G204</f>
        <v>1344570</v>
      </c>
      <c r="H203" s="198"/>
      <c r="I203" s="198" t="n">
        <f aca="false">I204</f>
        <v>1344570</v>
      </c>
      <c r="J203" s="177" t="n">
        <f aca="false">(G203/F203)*100</f>
        <v>100</v>
      </c>
    </row>
    <row r="204" s="8" customFormat="true" ht="12.75" hidden="false" customHeight="false" outlineLevel="0" collapsed="false">
      <c r="A204" s="199"/>
      <c r="B204" s="200" t="n">
        <v>60014</v>
      </c>
      <c r="C204" s="201"/>
      <c r="D204" s="56" t="s">
        <v>34</v>
      </c>
      <c r="E204" s="202"/>
      <c r="F204" s="202" t="n">
        <f aca="false">F205</f>
        <v>1344570</v>
      </c>
      <c r="G204" s="202" t="n">
        <f aca="false">G205</f>
        <v>1344570</v>
      </c>
      <c r="H204" s="202"/>
      <c r="I204" s="202" t="n">
        <f aca="false">I205</f>
        <v>1344570</v>
      </c>
      <c r="J204" s="129" t="n">
        <f aca="false">(G204/F204)*100</f>
        <v>100</v>
      </c>
    </row>
    <row r="205" s="8" customFormat="true" ht="51" hidden="false" customHeight="false" outlineLevel="0" collapsed="false">
      <c r="A205" s="199"/>
      <c r="B205" s="200"/>
      <c r="C205" s="203" t="n">
        <v>6430</v>
      </c>
      <c r="D205" s="29" t="s">
        <v>46</v>
      </c>
      <c r="E205" s="204"/>
      <c r="F205" s="204" t="n">
        <v>1344570</v>
      </c>
      <c r="G205" s="204" t="n">
        <f aca="false">I205</f>
        <v>1344570</v>
      </c>
      <c r="H205" s="204"/>
      <c r="I205" s="204" t="n">
        <v>1344570</v>
      </c>
      <c r="J205" s="131" t="n">
        <f aca="false">(G205/F205)*100</f>
        <v>100</v>
      </c>
    </row>
    <row r="206" s="20" customFormat="true" ht="12.75" hidden="false" customHeight="false" outlineLevel="0" collapsed="false">
      <c r="A206" s="42" t="s">
        <v>162</v>
      </c>
      <c r="B206" s="153"/>
      <c r="C206" s="43"/>
      <c r="D206" s="44" t="s">
        <v>163</v>
      </c>
      <c r="E206" s="45" t="n">
        <f aca="false">E207+E209</f>
        <v>4818000</v>
      </c>
      <c r="F206" s="45" t="n">
        <f aca="false">F207+F209</f>
        <v>4945858</v>
      </c>
      <c r="G206" s="45" t="n">
        <f aca="false">G207+G209</f>
        <v>4936788</v>
      </c>
      <c r="H206" s="45" t="n">
        <f aca="false">H207+H209</f>
        <v>4936788</v>
      </c>
      <c r="I206" s="45"/>
      <c r="J206" s="136" t="n">
        <f aca="false">(G206/F206)*100</f>
        <v>99.8166142254792</v>
      </c>
    </row>
    <row r="207" s="8" customFormat="true" ht="12.75" hidden="false" customHeight="false" outlineLevel="0" collapsed="false">
      <c r="A207" s="47"/>
      <c r="B207" s="55" t="s">
        <v>170</v>
      </c>
      <c r="C207" s="22"/>
      <c r="D207" s="23" t="s">
        <v>171</v>
      </c>
      <c r="E207" s="24" t="n">
        <f aca="false">E208</f>
        <v>4818000</v>
      </c>
      <c r="F207" s="24" t="n">
        <f aca="false">F208</f>
        <v>4872269</v>
      </c>
      <c r="G207" s="24" t="n">
        <f aca="false">G208</f>
        <v>4872269</v>
      </c>
      <c r="H207" s="24" t="n">
        <f aca="false">SUM(H208:H208)</f>
        <v>4872269</v>
      </c>
      <c r="I207" s="205"/>
      <c r="J207" s="129" t="n">
        <f aca="false">(G207/F207)*100</f>
        <v>100</v>
      </c>
    </row>
    <row r="208" s="8" customFormat="true" ht="38.25" hidden="false" customHeight="false" outlineLevel="0" collapsed="false">
      <c r="A208" s="48"/>
      <c r="B208" s="206"/>
      <c r="C208" s="50" t="s">
        <v>174</v>
      </c>
      <c r="D208" s="67" t="s">
        <v>175</v>
      </c>
      <c r="E208" s="68" t="n">
        <v>4818000</v>
      </c>
      <c r="F208" s="68" t="n">
        <v>4872269</v>
      </c>
      <c r="G208" s="68" t="n">
        <f aca="false">H208+I208</f>
        <v>4872269</v>
      </c>
      <c r="H208" s="68" t="n">
        <v>4872269</v>
      </c>
      <c r="I208" s="207"/>
      <c r="J208" s="131" t="n">
        <f aca="false">(G208/F208)*100</f>
        <v>100</v>
      </c>
    </row>
    <row r="209" s="8" customFormat="true" ht="12.75" hidden="false" customHeight="false" outlineLevel="0" collapsed="false">
      <c r="A209" s="81"/>
      <c r="B209" s="22" t="s">
        <v>178</v>
      </c>
      <c r="C209" s="22"/>
      <c r="D209" s="23" t="s">
        <v>179</v>
      </c>
      <c r="E209" s="24"/>
      <c r="F209" s="24" t="n">
        <f aca="false">F210</f>
        <v>73589</v>
      </c>
      <c r="G209" s="24" t="n">
        <f aca="false">G210</f>
        <v>64519</v>
      </c>
      <c r="H209" s="24" t="n">
        <f aca="false">H210</f>
        <v>64519</v>
      </c>
      <c r="I209" s="24"/>
      <c r="J209" s="129" t="n">
        <f aca="false">(G209/F209)*100</f>
        <v>87.6747883515199</v>
      </c>
    </row>
    <row r="210" s="8" customFormat="true" ht="38.25" hidden="false" customHeight="false" outlineLevel="0" collapsed="false">
      <c r="A210" s="208"/>
      <c r="B210" s="102"/>
      <c r="C210" s="102" t="s">
        <v>174</v>
      </c>
      <c r="D210" s="166" t="s">
        <v>175</v>
      </c>
      <c r="E210" s="103"/>
      <c r="F210" s="103" t="n">
        <v>73589</v>
      </c>
      <c r="G210" s="103" t="n">
        <f aca="false">H210</f>
        <v>64519</v>
      </c>
      <c r="H210" s="103" t="n">
        <v>64519</v>
      </c>
      <c r="I210" s="209"/>
      <c r="J210" s="158" t="n">
        <f aca="false">(G210/F210)*100</f>
        <v>87.6747883515199</v>
      </c>
    </row>
    <row r="211" s="8" customFormat="true" ht="24.75" hidden="false" customHeight="true" outlineLevel="0" collapsed="false">
      <c r="A211" s="120" t="n">
        <v>5</v>
      </c>
      <c r="B211" s="121"/>
      <c r="C211" s="121"/>
      <c r="D211" s="121" t="s">
        <v>243</v>
      </c>
      <c r="E211" s="122" t="n">
        <f aca="false">E212+E215</f>
        <v>6173</v>
      </c>
      <c r="F211" s="122" t="n">
        <f aca="false">F212+F215</f>
        <v>56227.44</v>
      </c>
      <c r="G211" s="122" t="n">
        <f aca="false">G212+G215</f>
        <v>56227.44</v>
      </c>
      <c r="H211" s="122" t="n">
        <f aca="false">H212+H215</f>
        <v>7077.44</v>
      </c>
      <c r="I211" s="122" t="n">
        <f aca="false">I212+I215</f>
        <v>49150</v>
      </c>
      <c r="J211" s="210" t="n">
        <f aca="false">(G211/F211)*100</f>
        <v>100</v>
      </c>
      <c r="K211" s="211"/>
    </row>
    <row r="212" s="8" customFormat="true" ht="12.75" hidden="false" customHeight="false" outlineLevel="0" collapsed="false">
      <c r="A212" s="212" t="n">
        <v>600</v>
      </c>
      <c r="B212" s="213"/>
      <c r="C212" s="214"/>
      <c r="D212" s="44" t="s">
        <v>28</v>
      </c>
      <c r="E212" s="215"/>
      <c r="F212" s="215" t="n">
        <f aca="false">F213</f>
        <v>49150</v>
      </c>
      <c r="G212" s="215" t="n">
        <f aca="false">G213</f>
        <v>49150</v>
      </c>
      <c r="H212" s="215"/>
      <c r="I212" s="215" t="n">
        <f aca="false">I213</f>
        <v>49150</v>
      </c>
      <c r="J212" s="216" t="n">
        <f aca="false">(G212/F212)*100</f>
        <v>100</v>
      </c>
      <c r="K212" s="217"/>
    </row>
    <row r="213" s="8" customFormat="true" ht="13.5" hidden="false" customHeight="false" outlineLevel="0" collapsed="false">
      <c r="A213" s="218"/>
      <c r="B213" s="56" t="n">
        <v>60014</v>
      </c>
      <c r="C213" s="219"/>
      <c r="D213" s="61" t="s">
        <v>34</v>
      </c>
      <c r="E213" s="202"/>
      <c r="F213" s="202" t="n">
        <f aca="false">F214</f>
        <v>49150</v>
      </c>
      <c r="G213" s="202" t="n">
        <f aca="false">G214</f>
        <v>49150</v>
      </c>
      <c r="H213" s="202"/>
      <c r="I213" s="202" t="n">
        <f aca="false">I214</f>
        <v>49150</v>
      </c>
      <c r="J213" s="220" t="n">
        <f aca="false">(G213/F213)*100</f>
        <v>100</v>
      </c>
      <c r="K213" s="217"/>
    </row>
    <row r="214" s="8" customFormat="true" ht="65.25" hidden="false" customHeight="true" outlineLevel="0" collapsed="false">
      <c r="A214" s="221"/>
      <c r="B214" s="222"/>
      <c r="C214" s="203" t="n">
        <v>6610</v>
      </c>
      <c r="D214" s="86" t="s">
        <v>244</v>
      </c>
      <c r="E214" s="223"/>
      <c r="F214" s="224" t="n">
        <v>49150</v>
      </c>
      <c r="G214" s="224" t="n">
        <f aca="false">I214</f>
        <v>49150</v>
      </c>
      <c r="H214" s="224"/>
      <c r="I214" s="225" t="n">
        <v>49150</v>
      </c>
      <c r="J214" s="131" t="n">
        <f aca="false">(G214/F214)*100</f>
        <v>100</v>
      </c>
      <c r="K214" s="217"/>
    </row>
    <row r="215" s="8" customFormat="true" ht="17.25" hidden="false" customHeight="true" outlineLevel="0" collapsed="false">
      <c r="A215" s="226" t="n">
        <v>801</v>
      </c>
      <c r="B215" s="227"/>
      <c r="C215" s="228"/>
      <c r="D215" s="100" t="s">
        <v>141</v>
      </c>
      <c r="E215" s="229" t="n">
        <f aca="false">E216</f>
        <v>6173</v>
      </c>
      <c r="F215" s="229" t="n">
        <f aca="false">F216</f>
        <v>7077.44</v>
      </c>
      <c r="G215" s="229" t="n">
        <f aca="false">G216</f>
        <v>7077.44</v>
      </c>
      <c r="H215" s="229" t="n">
        <f aca="false">H216</f>
        <v>7077.44</v>
      </c>
      <c r="I215" s="230"/>
      <c r="J215" s="231" t="n">
        <f aca="false">(G215/F215)*100</f>
        <v>100</v>
      </c>
      <c r="K215" s="217"/>
    </row>
    <row r="216" s="8" customFormat="true" ht="16.5" hidden="false" customHeight="true" outlineLevel="0" collapsed="false">
      <c r="A216" s="218"/>
      <c r="B216" s="56" t="n">
        <v>80195</v>
      </c>
      <c r="C216" s="201"/>
      <c r="D216" s="56" t="s">
        <v>19</v>
      </c>
      <c r="E216" s="202" t="n">
        <f aca="false">E217</f>
        <v>6173</v>
      </c>
      <c r="F216" s="202" t="n">
        <f aca="false">F217</f>
        <v>7077.44</v>
      </c>
      <c r="G216" s="202" t="n">
        <f aca="false">G217</f>
        <v>7077.44</v>
      </c>
      <c r="H216" s="202" t="n">
        <f aca="false">H217</f>
        <v>7077.44</v>
      </c>
      <c r="I216" s="232"/>
      <c r="J216" s="233" t="n">
        <f aca="false">(G216/F216)*100</f>
        <v>100</v>
      </c>
      <c r="K216" s="217"/>
    </row>
    <row r="217" s="8" customFormat="true" ht="65.25" hidden="false" customHeight="true" outlineLevel="0" collapsed="false">
      <c r="A217" s="234"/>
      <c r="B217" s="235"/>
      <c r="C217" s="236" t="n">
        <v>2310</v>
      </c>
      <c r="D217" s="86" t="s">
        <v>245</v>
      </c>
      <c r="E217" s="237" t="n">
        <v>6173</v>
      </c>
      <c r="F217" s="237" t="n">
        <v>7077.44</v>
      </c>
      <c r="G217" s="237" t="n">
        <f aca="false">H217+I217</f>
        <v>7077.44</v>
      </c>
      <c r="H217" s="237" t="n">
        <v>7077.44</v>
      </c>
      <c r="I217" s="238"/>
      <c r="J217" s="142" t="n">
        <f aca="false">(G217/F217)*100</f>
        <v>100</v>
      </c>
      <c r="K217" s="217"/>
    </row>
    <row r="218" s="8" customFormat="true" ht="30.75" hidden="false" customHeight="true" outlineLevel="0" collapsed="false">
      <c r="A218" s="239" t="s">
        <v>246</v>
      </c>
      <c r="B218" s="240"/>
      <c r="C218" s="241"/>
      <c r="D218" s="121" t="s">
        <v>247</v>
      </c>
      <c r="E218" s="122"/>
      <c r="F218" s="122" t="n">
        <f aca="false">F219+F222</f>
        <v>1100112.31</v>
      </c>
      <c r="G218" s="122" t="n">
        <f aca="false">G219+G222</f>
        <v>1100112.31</v>
      </c>
      <c r="H218" s="122" t="n">
        <f aca="false">H219+H222</f>
        <v>4000</v>
      </c>
      <c r="I218" s="122" t="n">
        <f aca="false">I219+I222</f>
        <v>1096112.31</v>
      </c>
      <c r="J218" s="210" t="n">
        <f aca="false">(G218/F218)*100</f>
        <v>100</v>
      </c>
    </row>
    <row r="219" s="8" customFormat="true" ht="21.75" hidden="false" customHeight="true" outlineLevel="0" collapsed="false">
      <c r="A219" s="242" t="s">
        <v>27</v>
      </c>
      <c r="B219" s="243"/>
      <c r="C219" s="244"/>
      <c r="D219" s="245" t="s">
        <v>28</v>
      </c>
      <c r="E219" s="246"/>
      <c r="F219" s="247" t="n">
        <f aca="false">F220</f>
        <v>1096112.31</v>
      </c>
      <c r="G219" s="247" t="n">
        <f aca="false">G220</f>
        <v>1096112.31</v>
      </c>
      <c r="H219" s="247"/>
      <c r="I219" s="247" t="n">
        <f aca="false">I220</f>
        <v>1096112.31</v>
      </c>
      <c r="J219" s="126" t="n">
        <f aca="false">(G219/F219)*100</f>
        <v>100</v>
      </c>
    </row>
    <row r="220" s="8" customFormat="true" ht="16.5" hidden="false" customHeight="true" outlineLevel="0" collapsed="false">
      <c r="A220" s="248"/>
      <c r="B220" s="249" t="s">
        <v>33</v>
      </c>
      <c r="C220" s="250"/>
      <c r="D220" s="251" t="s">
        <v>34</v>
      </c>
      <c r="E220" s="252"/>
      <c r="F220" s="253" t="n">
        <f aca="false">F221</f>
        <v>1096112.31</v>
      </c>
      <c r="G220" s="253" t="n">
        <f aca="false">G221</f>
        <v>1096112.31</v>
      </c>
      <c r="H220" s="253"/>
      <c r="I220" s="253" t="n">
        <f aca="false">I221</f>
        <v>1096112.31</v>
      </c>
      <c r="J220" s="127" t="n">
        <f aca="false">(G220/F220)*100</f>
        <v>100</v>
      </c>
    </row>
    <row r="221" s="8" customFormat="true" ht="88.5" hidden="false" customHeight="true" outlineLevel="0" collapsed="false">
      <c r="A221" s="254"/>
      <c r="B221" s="255"/>
      <c r="C221" s="256" t="n">
        <v>6300</v>
      </c>
      <c r="D221" s="51" t="s">
        <v>44</v>
      </c>
      <c r="E221" s="257"/>
      <c r="F221" s="258" t="n">
        <v>1096112.31</v>
      </c>
      <c r="G221" s="258" t="n">
        <f aca="false">I221</f>
        <v>1096112.31</v>
      </c>
      <c r="H221" s="258"/>
      <c r="I221" s="258" t="n">
        <v>1096112.31</v>
      </c>
      <c r="J221" s="128" t="n">
        <f aca="false">(G221/F221)*100</f>
        <v>100</v>
      </c>
    </row>
    <row r="222" s="8" customFormat="true" ht="31.5" hidden="false" customHeight="true" outlineLevel="0" collapsed="false">
      <c r="A222" s="81" t="s">
        <v>188</v>
      </c>
      <c r="B222" s="41"/>
      <c r="C222" s="41"/>
      <c r="D222" s="124" t="s">
        <v>189</v>
      </c>
      <c r="E222" s="125"/>
      <c r="F222" s="125" t="n">
        <f aca="false">F223</f>
        <v>4000</v>
      </c>
      <c r="G222" s="125" t="n">
        <f aca="false">G223</f>
        <v>4000</v>
      </c>
      <c r="H222" s="125" t="n">
        <f aca="false">H223</f>
        <v>4000</v>
      </c>
      <c r="I222" s="259"/>
      <c r="J222" s="126" t="n">
        <f aca="false">(G222/F222)*100</f>
        <v>100</v>
      </c>
    </row>
    <row r="223" s="8" customFormat="true" ht="30" hidden="false" customHeight="true" outlineLevel="0" collapsed="false">
      <c r="A223" s="260"/>
      <c r="B223" s="22" t="s">
        <v>190</v>
      </c>
      <c r="C223" s="22"/>
      <c r="D223" s="23" t="s">
        <v>191</v>
      </c>
      <c r="E223" s="24"/>
      <c r="F223" s="24" t="n">
        <f aca="false">F224</f>
        <v>4000</v>
      </c>
      <c r="G223" s="24" t="n">
        <f aca="false">G224</f>
        <v>4000</v>
      </c>
      <c r="H223" s="24" t="n">
        <f aca="false">H224</f>
        <v>4000</v>
      </c>
      <c r="I223" s="190"/>
      <c r="J223" s="129" t="n">
        <f aca="false">(G223/F223)*100</f>
        <v>100</v>
      </c>
    </row>
    <row r="224" s="8" customFormat="true" ht="66" hidden="false" customHeight="true" outlineLevel="0" collapsed="false">
      <c r="A224" s="260"/>
      <c r="B224" s="102"/>
      <c r="C224" s="261" t="n">
        <v>2710</v>
      </c>
      <c r="D224" s="86" t="s">
        <v>193</v>
      </c>
      <c r="E224" s="103"/>
      <c r="F224" s="103" t="n">
        <v>4000</v>
      </c>
      <c r="G224" s="103" t="n">
        <v>4000</v>
      </c>
      <c r="H224" s="103" t="n">
        <f aca="false">G224</f>
        <v>4000</v>
      </c>
      <c r="I224" s="192"/>
      <c r="J224" s="158" t="n">
        <f aca="false">(G224/F224)*100</f>
        <v>100</v>
      </c>
    </row>
    <row r="225" s="8" customFormat="true" ht="12.75" hidden="false" customHeight="false" outlineLevel="0" collapsed="false">
      <c r="A225" s="120" t="n">
        <v>7</v>
      </c>
      <c r="B225" s="121"/>
      <c r="C225" s="121"/>
      <c r="D225" s="121" t="s">
        <v>248</v>
      </c>
      <c r="E225" s="122" t="n">
        <f aca="false">SUM(E226)</f>
        <v>433100</v>
      </c>
      <c r="F225" s="122" t="n">
        <f aca="false">F226</f>
        <v>663400</v>
      </c>
      <c r="G225" s="122" t="n">
        <f aca="false">G226</f>
        <v>663400</v>
      </c>
      <c r="H225" s="122" t="n">
        <f aca="false">SUM(H226)</f>
        <v>663400</v>
      </c>
      <c r="I225" s="159"/>
      <c r="J225" s="123" t="n">
        <f aca="false">(G225/F225)*100</f>
        <v>100</v>
      </c>
    </row>
    <row r="226" s="20" customFormat="true" ht="25.5" hidden="false" customHeight="false" outlineLevel="0" collapsed="false">
      <c r="A226" s="47" t="s">
        <v>188</v>
      </c>
      <c r="B226" s="69"/>
      <c r="C226" s="69"/>
      <c r="D226" s="70" t="s">
        <v>189</v>
      </c>
      <c r="E226" s="71" t="n">
        <f aca="false">SUM(E227)</f>
        <v>433100</v>
      </c>
      <c r="F226" s="71" t="n">
        <f aca="false">F227</f>
        <v>663400</v>
      </c>
      <c r="G226" s="71" t="n">
        <f aca="false">G227</f>
        <v>663400</v>
      </c>
      <c r="H226" s="71" t="n">
        <f aca="false">SUM(H227)</f>
        <v>663400</v>
      </c>
      <c r="I226" s="169"/>
      <c r="J226" s="126" t="n">
        <f aca="false">(G226/F226)*100</f>
        <v>100</v>
      </c>
    </row>
    <row r="227" s="8" customFormat="true" ht="12.75" hidden="false" customHeight="false" outlineLevel="0" collapsed="false">
      <c r="A227" s="21"/>
      <c r="B227" s="22" t="s">
        <v>198</v>
      </c>
      <c r="C227" s="22"/>
      <c r="D227" s="23" t="s">
        <v>199</v>
      </c>
      <c r="E227" s="24" t="n">
        <f aca="false">E228</f>
        <v>433100</v>
      </c>
      <c r="F227" s="24" t="n">
        <f aca="false">F228</f>
        <v>663400</v>
      </c>
      <c r="G227" s="24" t="n">
        <f aca="false">G228</f>
        <v>663400</v>
      </c>
      <c r="H227" s="24" t="n">
        <f aca="false">SUM(H228:H228)</f>
        <v>663400</v>
      </c>
      <c r="I227" s="178"/>
      <c r="J227" s="129" t="n">
        <f aca="false">(G227/F227)*100</f>
        <v>100</v>
      </c>
    </row>
    <row r="228" s="8" customFormat="true" ht="64.5" hidden="false" customHeight="true" outlineLevel="0" collapsed="false">
      <c r="A228" s="157"/>
      <c r="B228" s="39"/>
      <c r="C228" s="39" t="s">
        <v>200</v>
      </c>
      <c r="D228" s="40" t="s">
        <v>201</v>
      </c>
      <c r="E228" s="66" t="n">
        <v>433100</v>
      </c>
      <c r="F228" s="66" t="n">
        <v>663400</v>
      </c>
      <c r="G228" s="66" t="n">
        <f aca="false">H228+I228</f>
        <v>663400</v>
      </c>
      <c r="H228" s="66" t="n">
        <v>663400</v>
      </c>
      <c r="I228" s="165"/>
      <c r="J228" s="142" t="n">
        <f aca="false">(G228/F228)*100</f>
        <v>100</v>
      </c>
    </row>
    <row r="229" s="8" customFormat="true" ht="15" hidden="false" customHeight="true" outlineLevel="0" collapsed="false">
      <c r="A229" s="262" t="s">
        <v>249</v>
      </c>
      <c r="B229" s="240"/>
      <c r="C229" s="240"/>
      <c r="D229" s="121" t="s">
        <v>250</v>
      </c>
      <c r="E229" s="263"/>
      <c r="F229" s="263" t="n">
        <f aca="false">F230+F233</f>
        <v>459005.18</v>
      </c>
      <c r="G229" s="263" t="n">
        <f aca="false">G230+G233</f>
        <v>450585.24</v>
      </c>
      <c r="H229" s="263" t="n">
        <f aca="false">H230+H233</f>
        <v>63967.24</v>
      </c>
      <c r="I229" s="263" t="n">
        <f aca="false">I230+I233</f>
        <v>386618</v>
      </c>
      <c r="J229" s="123" t="n">
        <f aca="false">(G229/F229)*100</f>
        <v>98.1656111157613</v>
      </c>
    </row>
    <row r="230" s="8" customFormat="true" ht="15" hidden="false" customHeight="true" outlineLevel="0" collapsed="false">
      <c r="A230" s="133" t="s">
        <v>162</v>
      </c>
      <c r="B230" s="82"/>
      <c r="C230" s="82"/>
      <c r="D230" s="160" t="s">
        <v>163</v>
      </c>
      <c r="E230" s="125"/>
      <c r="F230" s="125" t="n">
        <f aca="false">F231</f>
        <v>160000</v>
      </c>
      <c r="G230" s="125" t="n">
        <f aca="false">G231</f>
        <v>156618</v>
      </c>
      <c r="H230" s="125"/>
      <c r="I230" s="125" t="n">
        <f aca="false">I231</f>
        <v>156618</v>
      </c>
      <c r="J230" s="264" t="n">
        <f aca="false">(G230/F230)*100</f>
        <v>97.88625</v>
      </c>
    </row>
    <row r="231" s="8" customFormat="true" ht="15" hidden="false" customHeight="true" outlineLevel="0" collapsed="false">
      <c r="A231" s="21"/>
      <c r="B231" s="22" t="s">
        <v>170</v>
      </c>
      <c r="C231" s="22"/>
      <c r="D231" s="23" t="s">
        <v>171</v>
      </c>
      <c r="E231" s="24"/>
      <c r="F231" s="24" t="n">
        <f aca="false">F232</f>
        <v>160000</v>
      </c>
      <c r="G231" s="24" t="n">
        <f aca="false">G232</f>
        <v>156618</v>
      </c>
      <c r="H231" s="24"/>
      <c r="I231" s="24" t="n">
        <f aca="false">I232</f>
        <v>156618</v>
      </c>
      <c r="J231" s="141" t="n">
        <f aca="false">(G231/F231)*100</f>
        <v>97.88625</v>
      </c>
    </row>
    <row r="232" s="8" customFormat="true" ht="66.75" hidden="false" customHeight="true" outlineLevel="0" collapsed="false">
      <c r="A232" s="34"/>
      <c r="B232" s="28"/>
      <c r="C232" s="28" t="s">
        <v>176</v>
      </c>
      <c r="D232" s="29" t="s">
        <v>251</v>
      </c>
      <c r="E232" s="30"/>
      <c r="F232" s="30" t="n">
        <v>160000</v>
      </c>
      <c r="G232" s="30" t="n">
        <f aca="false">I232</f>
        <v>156618</v>
      </c>
      <c r="H232" s="30"/>
      <c r="I232" s="180" t="n">
        <v>156618</v>
      </c>
      <c r="J232" s="131" t="n">
        <f aca="false">(G232/F232)*100</f>
        <v>97.88625</v>
      </c>
    </row>
    <row r="233" s="8" customFormat="true" ht="27.75" hidden="false" customHeight="true" outlineLevel="0" collapsed="false">
      <c r="A233" s="265" t="s">
        <v>188</v>
      </c>
      <c r="B233" s="43"/>
      <c r="C233" s="43"/>
      <c r="D233" s="44" t="s">
        <v>189</v>
      </c>
      <c r="E233" s="45"/>
      <c r="F233" s="45" t="n">
        <f aca="false">F234</f>
        <v>299005.18</v>
      </c>
      <c r="G233" s="45" t="n">
        <f aca="false">G234</f>
        <v>293967.24</v>
      </c>
      <c r="H233" s="45" t="n">
        <f aca="false">H234</f>
        <v>63967.24</v>
      </c>
      <c r="I233" s="45" t="n">
        <f aca="false">I234</f>
        <v>230000</v>
      </c>
      <c r="J233" s="136" t="n">
        <f aca="false">(G233/F233)*100</f>
        <v>98.31509942403</v>
      </c>
    </row>
    <row r="234" s="8" customFormat="true" ht="14.25" hidden="false" customHeight="true" outlineLevel="0" collapsed="false">
      <c r="A234" s="80"/>
      <c r="B234" s="22" t="s">
        <v>202</v>
      </c>
      <c r="C234" s="22"/>
      <c r="D234" s="23" t="s">
        <v>252</v>
      </c>
      <c r="E234" s="24"/>
      <c r="F234" s="24" t="n">
        <f aca="false">F235+F236</f>
        <v>299005.18</v>
      </c>
      <c r="G234" s="24" t="n">
        <f aca="false">G235+G236</f>
        <v>293967.24</v>
      </c>
      <c r="H234" s="24" t="n">
        <f aca="false">H235+H236</f>
        <v>63967.24</v>
      </c>
      <c r="I234" s="24" t="n">
        <f aca="false">I235+I236</f>
        <v>230000</v>
      </c>
      <c r="J234" s="129" t="n">
        <f aca="false">(G234/F234)*100</f>
        <v>98.31509942403</v>
      </c>
    </row>
    <row r="235" s="8" customFormat="true" ht="54.75" hidden="false" customHeight="true" outlineLevel="0" collapsed="false">
      <c r="A235" s="21"/>
      <c r="B235" s="39"/>
      <c r="C235" s="28" t="s">
        <v>83</v>
      </c>
      <c r="D235" s="29" t="s">
        <v>253</v>
      </c>
      <c r="E235" s="30"/>
      <c r="F235" s="30" t="n">
        <v>69005.18</v>
      </c>
      <c r="G235" s="30" t="n">
        <f aca="false">H235+I235</f>
        <v>63967.24</v>
      </c>
      <c r="H235" s="30" t="n">
        <v>63967.24</v>
      </c>
      <c r="I235" s="170"/>
      <c r="J235" s="131" t="n">
        <f aca="false">(G235/F235)*100</f>
        <v>92.6991857712711</v>
      </c>
    </row>
    <row r="236" s="8" customFormat="true" ht="54.75" hidden="false" customHeight="true" outlineLevel="0" collapsed="false">
      <c r="A236" s="157"/>
      <c r="B236" s="266"/>
      <c r="C236" s="102" t="s">
        <v>176</v>
      </c>
      <c r="D236" s="166" t="s">
        <v>251</v>
      </c>
      <c r="E236" s="103"/>
      <c r="F236" s="103" t="n">
        <v>230000</v>
      </c>
      <c r="G236" s="103" t="n">
        <f aca="false">I236</f>
        <v>230000</v>
      </c>
      <c r="H236" s="103"/>
      <c r="I236" s="167" t="n">
        <v>230000</v>
      </c>
      <c r="J236" s="158"/>
    </row>
    <row r="237" s="8" customFormat="true" ht="18" hidden="false" customHeight="true" outlineLevel="0" collapsed="false">
      <c r="A237" s="262" t="s">
        <v>254</v>
      </c>
      <c r="B237" s="267"/>
      <c r="C237" s="267"/>
      <c r="D237" s="268" t="s">
        <v>255</v>
      </c>
      <c r="E237" s="269" t="n">
        <f aca="false">E238+E241</f>
        <v>91613.03</v>
      </c>
      <c r="F237" s="263" t="n">
        <f aca="false">F238+F241</f>
        <v>103613.03</v>
      </c>
      <c r="G237" s="263" t="n">
        <f aca="false">G238+G241</f>
        <v>102724.35</v>
      </c>
      <c r="H237" s="263" t="n">
        <f aca="false">H238+H241</f>
        <v>12000</v>
      </c>
      <c r="I237" s="263" t="n">
        <f aca="false">I238+I241</f>
        <v>90724.35</v>
      </c>
      <c r="J237" s="123" t="n">
        <f aca="false">(G237/F237)*100</f>
        <v>99.14230864593</v>
      </c>
    </row>
    <row r="238" s="8" customFormat="true" ht="18" hidden="false" customHeight="true" outlineLevel="0" collapsed="false">
      <c r="A238" s="270" t="s">
        <v>75</v>
      </c>
      <c r="B238" s="243"/>
      <c r="C238" s="243"/>
      <c r="D238" s="271" t="s">
        <v>76</v>
      </c>
      <c r="E238" s="247"/>
      <c r="F238" s="247" t="n">
        <f aca="false">F239</f>
        <v>12000</v>
      </c>
      <c r="G238" s="247" t="n">
        <f aca="false">G239</f>
        <v>12000</v>
      </c>
      <c r="H238" s="247" t="n">
        <f aca="false">H239</f>
        <v>12000</v>
      </c>
      <c r="I238" s="247"/>
      <c r="J238" s="272" t="n">
        <f aca="false">(G238/F238)*100</f>
        <v>100</v>
      </c>
    </row>
    <row r="239" s="8" customFormat="true" ht="18" hidden="false" customHeight="true" outlineLevel="0" collapsed="false">
      <c r="A239" s="273"/>
      <c r="B239" s="249" t="s">
        <v>79</v>
      </c>
      <c r="C239" s="274"/>
      <c r="D239" s="275" t="s">
        <v>80</v>
      </c>
      <c r="E239" s="253"/>
      <c r="F239" s="253" t="n">
        <f aca="false">F240</f>
        <v>12000</v>
      </c>
      <c r="G239" s="253" t="n">
        <f aca="false">G240</f>
        <v>12000</v>
      </c>
      <c r="H239" s="253" t="n">
        <f aca="false">H240</f>
        <v>12000</v>
      </c>
      <c r="I239" s="253"/>
      <c r="J239" s="276" t="n">
        <f aca="false">(G239/F239)*100</f>
        <v>100</v>
      </c>
    </row>
    <row r="240" s="8" customFormat="true" ht="60" hidden="false" customHeight="true" outlineLevel="0" collapsed="false">
      <c r="A240" s="277"/>
      <c r="B240" s="274"/>
      <c r="C240" s="28" t="s">
        <v>83</v>
      </c>
      <c r="D240" s="29" t="s">
        <v>253</v>
      </c>
      <c r="E240" s="258"/>
      <c r="F240" s="258" t="n">
        <v>12000</v>
      </c>
      <c r="G240" s="258" t="n">
        <f aca="false">H240</f>
        <v>12000</v>
      </c>
      <c r="H240" s="258" t="n">
        <v>12000</v>
      </c>
      <c r="I240" s="258"/>
      <c r="J240" s="276" t="n">
        <f aca="false">(G240/F240)*100</f>
        <v>100</v>
      </c>
    </row>
    <row r="241" s="8" customFormat="true" ht="18" hidden="false" customHeight="true" outlineLevel="0" collapsed="false">
      <c r="A241" s="265" t="s">
        <v>162</v>
      </c>
      <c r="B241" s="43"/>
      <c r="C241" s="43"/>
      <c r="D241" s="44" t="s">
        <v>163</v>
      </c>
      <c r="E241" s="278" t="n">
        <f aca="false">E242</f>
        <v>91613.03</v>
      </c>
      <c r="F241" s="278" t="n">
        <f aca="false">F242</f>
        <v>91613.03</v>
      </c>
      <c r="G241" s="278" t="n">
        <f aca="false">G242</f>
        <v>90724.35</v>
      </c>
      <c r="H241" s="278"/>
      <c r="I241" s="278" t="n">
        <f aca="false">I242</f>
        <v>90724.35</v>
      </c>
      <c r="J241" s="279" t="n">
        <f aca="false">(G241/F241)*100</f>
        <v>99.0299633141705</v>
      </c>
    </row>
    <row r="242" s="8" customFormat="true" ht="18" hidden="false" customHeight="true" outlineLevel="0" collapsed="false">
      <c r="A242" s="21"/>
      <c r="B242" s="22" t="s">
        <v>170</v>
      </c>
      <c r="C242" s="22"/>
      <c r="D242" s="23" t="s">
        <v>171</v>
      </c>
      <c r="E242" s="253" t="n">
        <f aca="false">E243</f>
        <v>91613.03</v>
      </c>
      <c r="F242" s="253" t="n">
        <f aca="false">F243</f>
        <v>91613.03</v>
      </c>
      <c r="G242" s="253" t="n">
        <f aca="false">G243</f>
        <v>90724.35</v>
      </c>
      <c r="H242" s="253"/>
      <c r="I242" s="253" t="n">
        <f aca="false">I243</f>
        <v>90724.35</v>
      </c>
      <c r="J242" s="280" t="n">
        <f aca="false">(G242/F242)*100</f>
        <v>99.0299633141705</v>
      </c>
    </row>
    <row r="243" s="8" customFormat="true" ht="81.75" hidden="false" customHeight="true" outlineLevel="0" collapsed="false">
      <c r="A243" s="157"/>
      <c r="B243" s="102"/>
      <c r="C243" s="102" t="s">
        <v>176</v>
      </c>
      <c r="D243" s="166" t="s">
        <v>251</v>
      </c>
      <c r="E243" s="281" t="n">
        <v>91613.03</v>
      </c>
      <c r="F243" s="281" t="n">
        <v>91613.03</v>
      </c>
      <c r="G243" s="281" t="n">
        <f aca="false">I243</f>
        <v>90724.35</v>
      </c>
      <c r="H243" s="281"/>
      <c r="I243" s="281" t="n">
        <v>90724.35</v>
      </c>
      <c r="J243" s="282" t="n">
        <f aca="false">(G243/F243)*100</f>
        <v>99.0299633141705</v>
      </c>
    </row>
    <row r="244" s="8" customFormat="true" ht="25.5" hidden="false" customHeight="true" outlineLevel="0" collapsed="false">
      <c r="A244" s="262" t="s">
        <v>256</v>
      </c>
      <c r="B244" s="267"/>
      <c r="C244" s="267"/>
      <c r="D244" s="268" t="s">
        <v>257</v>
      </c>
      <c r="E244" s="263" t="n">
        <f aca="false">E245+E253+E260+E249+E264</f>
        <v>2611368.83</v>
      </c>
      <c r="F244" s="263" t="n">
        <f aca="false">F245+F253+F260+F249+F264</f>
        <v>3746339.01</v>
      </c>
      <c r="G244" s="263" t="n">
        <f aca="false">G245+G253+G260+G249+G264</f>
        <v>3623925.9</v>
      </c>
      <c r="H244" s="263" t="n">
        <f aca="false">H245+H253+H260+H249+H264</f>
        <v>3623925.9</v>
      </c>
      <c r="I244" s="263"/>
      <c r="J244" s="123" t="n">
        <f aca="false">(G244/F244)*100</f>
        <v>96.7324604187382</v>
      </c>
    </row>
    <row r="245" s="8" customFormat="true" ht="15.75" hidden="false" customHeight="true" outlineLevel="0" collapsed="false">
      <c r="A245" s="283" t="n">
        <v>150</v>
      </c>
      <c r="B245" s="284"/>
      <c r="C245" s="284"/>
      <c r="D245" s="245" t="s">
        <v>21</v>
      </c>
      <c r="E245" s="285" t="n">
        <f aca="false">E246</f>
        <v>16079.14</v>
      </c>
      <c r="F245" s="285" t="n">
        <f aca="false">F246</f>
        <v>8554.68</v>
      </c>
      <c r="G245" s="285" t="n">
        <f aca="false">G246</f>
        <v>1884.53</v>
      </c>
      <c r="H245" s="285" t="n">
        <f aca="false">H246</f>
        <v>1884.53</v>
      </c>
      <c r="I245" s="285"/>
      <c r="J245" s="177" t="n">
        <f aca="false">(G245/F245)*100</f>
        <v>22.0292284457163</v>
      </c>
    </row>
    <row r="246" s="8" customFormat="true" ht="25.5" hidden="false" customHeight="true" outlineLevel="0" collapsed="false">
      <c r="A246" s="286"/>
      <c r="B246" s="251" t="n">
        <v>15013</v>
      </c>
      <c r="C246" s="287"/>
      <c r="D246" s="251" t="s">
        <v>23</v>
      </c>
      <c r="E246" s="288" t="n">
        <f aca="false">E247+E248</f>
        <v>16079.14</v>
      </c>
      <c r="F246" s="288" t="n">
        <f aca="false">F247+F248</f>
        <v>8554.68</v>
      </c>
      <c r="G246" s="288" t="n">
        <f aca="false">G247+G248</f>
        <v>1884.53</v>
      </c>
      <c r="H246" s="288" t="n">
        <f aca="false">H247+H248</f>
        <v>1884.53</v>
      </c>
      <c r="I246" s="288"/>
      <c r="J246" s="129" t="n">
        <f aca="false">(G246/F246)*100</f>
        <v>22.0292284457163</v>
      </c>
    </row>
    <row r="247" s="8" customFormat="true" ht="93" hidden="false" customHeight="true" outlineLevel="0" collapsed="false">
      <c r="A247" s="289"/>
      <c r="B247" s="290"/>
      <c r="C247" s="291" t="n">
        <v>2007</v>
      </c>
      <c r="D247" s="86" t="s">
        <v>25</v>
      </c>
      <c r="E247" s="292" t="n">
        <v>13140.69</v>
      </c>
      <c r="F247" s="292" t="n">
        <v>4999.22</v>
      </c>
      <c r="G247" s="292"/>
      <c r="H247" s="292"/>
      <c r="I247" s="292"/>
      <c r="J247" s="131" t="n">
        <f aca="false">(G247/F247)*100</f>
        <v>0</v>
      </c>
    </row>
    <row r="248" s="8" customFormat="true" ht="83.25" hidden="false" customHeight="true" outlineLevel="0" collapsed="false">
      <c r="A248" s="293"/>
      <c r="B248" s="294"/>
      <c r="C248" s="295" t="s">
        <v>26</v>
      </c>
      <c r="D248" s="86" t="s">
        <v>25</v>
      </c>
      <c r="E248" s="292" t="n">
        <v>2938.45</v>
      </c>
      <c r="F248" s="292" t="n">
        <v>3555.46</v>
      </c>
      <c r="G248" s="292" t="n">
        <f aca="false">H248+I248</f>
        <v>1884.53</v>
      </c>
      <c r="H248" s="292" t="n">
        <v>1884.53</v>
      </c>
      <c r="I248" s="296"/>
      <c r="J248" s="131" t="n">
        <f aca="false">(G248/F248)*100</f>
        <v>53.0038307279508</v>
      </c>
    </row>
    <row r="249" s="8" customFormat="true" ht="21" hidden="false" customHeight="true" outlineLevel="0" collapsed="false">
      <c r="A249" s="297" t="n">
        <v>750</v>
      </c>
      <c r="B249" s="298"/>
      <c r="C249" s="298"/>
      <c r="D249" s="299" t="s">
        <v>76</v>
      </c>
      <c r="E249" s="300" t="n">
        <f aca="false">E250</f>
        <v>38245.2</v>
      </c>
      <c r="F249" s="300" t="n">
        <f aca="false">F250</f>
        <v>41625.2</v>
      </c>
      <c r="G249" s="300" t="n">
        <f aca="false">G250</f>
        <v>1543.5</v>
      </c>
      <c r="H249" s="300" t="n">
        <f aca="false">H250</f>
        <v>1543.5</v>
      </c>
      <c r="I249" s="300"/>
      <c r="J249" s="136" t="n">
        <f aca="false">(G249/F249)*100</f>
        <v>3.70809029145806</v>
      </c>
    </row>
    <row r="250" s="8" customFormat="true" ht="21" hidden="false" customHeight="true" outlineLevel="0" collapsed="false">
      <c r="A250" s="289"/>
      <c r="B250" s="251" t="n">
        <v>75095</v>
      </c>
      <c r="C250" s="287"/>
      <c r="D250" s="251" t="s">
        <v>19</v>
      </c>
      <c r="E250" s="288" t="n">
        <f aca="false">E251+E252</f>
        <v>38245.2</v>
      </c>
      <c r="F250" s="288" t="n">
        <f aca="false">F251+F252</f>
        <v>41625.2</v>
      </c>
      <c r="G250" s="288" t="n">
        <f aca="false">G251+G252</f>
        <v>1543.5</v>
      </c>
      <c r="H250" s="288" t="n">
        <f aca="false">H251+H252</f>
        <v>1543.5</v>
      </c>
      <c r="I250" s="288"/>
      <c r="J250" s="129" t="n">
        <f aca="false">(G250/F250)*100</f>
        <v>3.70809029145806</v>
      </c>
    </row>
    <row r="251" s="8" customFormat="true" ht="83.25" hidden="false" customHeight="true" outlineLevel="0" collapsed="false">
      <c r="A251" s="301"/>
      <c r="B251" s="290"/>
      <c r="C251" s="302" t="n">
        <v>2008</v>
      </c>
      <c r="D251" s="86" t="s">
        <v>25</v>
      </c>
      <c r="E251" s="292" t="n">
        <v>38245.2</v>
      </c>
      <c r="F251" s="292" t="n">
        <v>38245.2</v>
      </c>
      <c r="G251" s="292"/>
      <c r="H251" s="292"/>
      <c r="I251" s="292"/>
      <c r="J251" s="131" t="n">
        <f aca="false">(G251/F251)*100</f>
        <v>0</v>
      </c>
    </row>
    <row r="252" s="8" customFormat="true" ht="66.75" hidden="false" customHeight="true" outlineLevel="0" collapsed="false">
      <c r="A252" s="293"/>
      <c r="B252" s="294"/>
      <c r="C252" s="291" t="n">
        <v>2319</v>
      </c>
      <c r="D252" s="86" t="s">
        <v>245</v>
      </c>
      <c r="E252" s="292"/>
      <c r="F252" s="292" t="n">
        <v>3380</v>
      </c>
      <c r="G252" s="292" t="n">
        <f aca="false">H252</f>
        <v>1543.5</v>
      </c>
      <c r="H252" s="292" t="n">
        <v>1543.5</v>
      </c>
      <c r="I252" s="292"/>
      <c r="J252" s="131" t="n">
        <f aca="false">(G252/F252)*100</f>
        <v>45.6656804733728</v>
      </c>
    </row>
    <row r="253" s="8" customFormat="true" ht="14.25" hidden="false" customHeight="true" outlineLevel="0" collapsed="false">
      <c r="A253" s="48" t="s">
        <v>140</v>
      </c>
      <c r="B253" s="139"/>
      <c r="C253" s="139"/>
      <c r="D253" s="160" t="s">
        <v>141</v>
      </c>
      <c r="E253" s="161" t="n">
        <f aca="false">E257+E254</f>
        <v>640885.72</v>
      </c>
      <c r="F253" s="161" t="n">
        <f aca="false">F257+F254</f>
        <v>1231927.55</v>
      </c>
      <c r="G253" s="161" t="n">
        <f aca="false">G257+G254</f>
        <v>1219017</v>
      </c>
      <c r="H253" s="161" t="n">
        <f aca="false">H257+H254</f>
        <v>1219017</v>
      </c>
      <c r="I253" s="161"/>
      <c r="J253" s="264" t="n">
        <f aca="false">(G253/F253)*100</f>
        <v>98.9520041174499</v>
      </c>
    </row>
    <row r="254" s="8" customFormat="true" ht="14.25" hidden="false" customHeight="true" outlineLevel="0" collapsed="false">
      <c r="A254" s="42"/>
      <c r="B254" s="22" t="s">
        <v>148</v>
      </c>
      <c r="C254" s="22"/>
      <c r="D254" s="23" t="s">
        <v>149</v>
      </c>
      <c r="E254" s="24" t="n">
        <f aca="false">E255+E256</f>
        <v>565088.4</v>
      </c>
      <c r="F254" s="24" t="n">
        <f aca="false">F255+F256</f>
        <v>581178.22</v>
      </c>
      <c r="G254" s="24" t="n">
        <f aca="false">G255+G256</f>
        <v>495610.99</v>
      </c>
      <c r="H254" s="24" t="n">
        <f aca="false">H255+H256</f>
        <v>495610.99</v>
      </c>
      <c r="I254" s="24"/>
      <c r="J254" s="129" t="n">
        <f aca="false">(G254/F254)*100</f>
        <v>85.2769379416868</v>
      </c>
    </row>
    <row r="255" s="8" customFormat="true" ht="84.75" hidden="false" customHeight="true" outlineLevel="0" collapsed="false">
      <c r="A255" s="47"/>
      <c r="B255" s="69"/>
      <c r="C255" s="28" t="s">
        <v>24</v>
      </c>
      <c r="D255" s="86" t="s">
        <v>25</v>
      </c>
      <c r="E255" s="30" t="n">
        <v>480325.4</v>
      </c>
      <c r="F255" s="30" t="n">
        <v>480325.4</v>
      </c>
      <c r="G255" s="30" t="n">
        <f aca="false">H255</f>
        <v>407607.53</v>
      </c>
      <c r="H255" s="30" t="n">
        <v>407607.53</v>
      </c>
      <c r="I255" s="30"/>
      <c r="J255" s="131" t="n">
        <f aca="false">(G255/F255)*100</f>
        <v>84.8607069290943</v>
      </c>
    </row>
    <row r="256" s="8" customFormat="true" ht="86.25" hidden="false" customHeight="true" outlineLevel="0" collapsed="false">
      <c r="A256" s="48"/>
      <c r="B256" s="82"/>
      <c r="C256" s="28" t="s">
        <v>26</v>
      </c>
      <c r="D256" s="86" t="s">
        <v>25</v>
      </c>
      <c r="E256" s="30" t="n">
        <v>84763</v>
      </c>
      <c r="F256" s="30" t="n">
        <v>100852.82</v>
      </c>
      <c r="G256" s="30" t="n">
        <f aca="false">H256</f>
        <v>88003.46</v>
      </c>
      <c r="H256" s="30" t="n">
        <v>88003.46</v>
      </c>
      <c r="I256" s="30"/>
      <c r="J256" s="128" t="n">
        <f aca="false">(G256/F256)*100</f>
        <v>87.2592952780101</v>
      </c>
    </row>
    <row r="257" s="8" customFormat="true" ht="15.75" hidden="false" customHeight="true" outlineLevel="0" collapsed="false">
      <c r="A257" s="48"/>
      <c r="B257" s="60" t="s">
        <v>150</v>
      </c>
      <c r="C257" s="60"/>
      <c r="D257" s="23" t="s">
        <v>19</v>
      </c>
      <c r="E257" s="62" t="n">
        <f aca="false">E259+E258</f>
        <v>75797.32</v>
      </c>
      <c r="F257" s="62" t="n">
        <f aca="false">F259+F258</f>
        <v>650749.33</v>
      </c>
      <c r="G257" s="62" t="n">
        <f aca="false">G259+G258</f>
        <v>723406.01</v>
      </c>
      <c r="H257" s="62" t="n">
        <f aca="false">H259+H258</f>
        <v>723406.01</v>
      </c>
      <c r="I257" s="62"/>
      <c r="J257" s="127" t="n">
        <f aca="false">(G257/F257)*100</f>
        <v>111.16507949382</v>
      </c>
    </row>
    <row r="258" s="8" customFormat="true" ht="66" hidden="false" customHeight="true" outlineLevel="0" collapsed="false">
      <c r="A258" s="48"/>
      <c r="B258" s="39"/>
      <c r="C258" s="39" t="s">
        <v>152</v>
      </c>
      <c r="D258" s="29" t="s">
        <v>153</v>
      </c>
      <c r="E258" s="66" t="n">
        <v>44176.79</v>
      </c>
      <c r="F258" s="66" t="n">
        <v>486931.45</v>
      </c>
      <c r="G258" s="66" t="n">
        <f aca="false">H258</f>
        <v>559588.13</v>
      </c>
      <c r="H258" s="66" t="n">
        <v>559588.13</v>
      </c>
      <c r="I258" s="66"/>
      <c r="J258" s="128" t="n">
        <f aca="false">(G258/F258)*100</f>
        <v>114.921336463274</v>
      </c>
    </row>
    <row r="259" s="8" customFormat="true" ht="64.5" hidden="false" customHeight="true" outlineLevel="0" collapsed="false">
      <c r="A259" s="81"/>
      <c r="B259" s="41"/>
      <c r="C259" s="28" t="s">
        <v>154</v>
      </c>
      <c r="D259" s="29" t="s">
        <v>153</v>
      </c>
      <c r="E259" s="30" t="n">
        <v>31620.53</v>
      </c>
      <c r="F259" s="30" t="n">
        <v>163817.88</v>
      </c>
      <c r="G259" s="30" t="n">
        <f aca="false">H259</f>
        <v>163817.88</v>
      </c>
      <c r="H259" s="30" t="n">
        <v>163817.88</v>
      </c>
      <c r="I259" s="303"/>
      <c r="J259" s="128" t="n">
        <f aca="false">(G259/F259)*100</f>
        <v>100</v>
      </c>
    </row>
    <row r="260" s="8" customFormat="true" ht="30" hidden="false" customHeight="true" outlineLevel="0" collapsed="false">
      <c r="A260" s="42" t="s">
        <v>188</v>
      </c>
      <c r="B260" s="43"/>
      <c r="C260" s="43"/>
      <c r="D260" s="44" t="s">
        <v>189</v>
      </c>
      <c r="E260" s="45" t="n">
        <f aca="false">E261</f>
        <v>1887925.41</v>
      </c>
      <c r="F260" s="45" t="n">
        <f aca="false">F261</f>
        <v>2435998.22</v>
      </c>
      <c r="G260" s="45" t="n">
        <f aca="false">G261</f>
        <v>2373247.51</v>
      </c>
      <c r="H260" s="45" t="n">
        <f aca="false">H261</f>
        <v>2373247.51</v>
      </c>
      <c r="I260" s="45"/>
      <c r="J260" s="136" t="n">
        <f aca="false">(G260/F260)*100</f>
        <v>97.4240248008063</v>
      </c>
    </row>
    <row r="261" s="8" customFormat="true" ht="15.75" hidden="false" customHeight="true" outlineLevel="0" collapsed="false">
      <c r="A261" s="80"/>
      <c r="B261" s="22" t="s">
        <v>202</v>
      </c>
      <c r="C261" s="22"/>
      <c r="D261" s="23" t="s">
        <v>19</v>
      </c>
      <c r="E261" s="24" t="n">
        <f aca="false">E262+E263</f>
        <v>1887925.41</v>
      </c>
      <c r="F261" s="24" t="n">
        <f aca="false">F262+F263</f>
        <v>2435998.22</v>
      </c>
      <c r="G261" s="24" t="n">
        <f aca="false">G262+G263</f>
        <v>2373247.51</v>
      </c>
      <c r="H261" s="24" t="n">
        <f aca="false">H262+H263</f>
        <v>2373247.51</v>
      </c>
      <c r="I261" s="24"/>
      <c r="J261" s="129" t="n">
        <f aca="false">(G261/F261)*100</f>
        <v>97.4240248008063</v>
      </c>
    </row>
    <row r="262" s="8" customFormat="true" ht="83.25" hidden="false" customHeight="true" outlineLevel="0" collapsed="false">
      <c r="A262" s="21"/>
      <c r="B262" s="39"/>
      <c r="C262" s="28" t="s">
        <v>24</v>
      </c>
      <c r="D262" s="86" t="s">
        <v>25</v>
      </c>
      <c r="E262" s="30" t="n">
        <v>1726819.04</v>
      </c>
      <c r="F262" s="30" t="n">
        <v>2223287.47</v>
      </c>
      <c r="G262" s="30" t="n">
        <f aca="false">H262+I262</f>
        <v>2173201.14</v>
      </c>
      <c r="H262" s="30" t="n">
        <v>2173201.14</v>
      </c>
      <c r="I262" s="303"/>
      <c r="J262" s="131" t="n">
        <f aca="false">(G262/F262)*100</f>
        <v>97.7471950579562</v>
      </c>
    </row>
    <row r="263" s="8" customFormat="true" ht="83.25" hidden="false" customHeight="true" outlineLevel="0" collapsed="false">
      <c r="A263" s="34"/>
      <c r="B263" s="41"/>
      <c r="C263" s="28" t="s">
        <v>26</v>
      </c>
      <c r="D263" s="86" t="s">
        <v>25</v>
      </c>
      <c r="E263" s="30" t="n">
        <v>161106.37</v>
      </c>
      <c r="F263" s="30" t="n">
        <v>212710.75</v>
      </c>
      <c r="G263" s="30" t="n">
        <f aca="false">H263+I263</f>
        <v>200046.37</v>
      </c>
      <c r="H263" s="30" t="n">
        <v>200046.37</v>
      </c>
      <c r="I263" s="303"/>
      <c r="J263" s="131" t="n">
        <f aca="false">(G263/F263)*100</f>
        <v>94.0461965368464</v>
      </c>
    </row>
    <row r="264" s="8" customFormat="true" ht="26.25" hidden="false" customHeight="true" outlineLevel="0" collapsed="false">
      <c r="A264" s="42" t="s">
        <v>218</v>
      </c>
      <c r="B264" s="43"/>
      <c r="C264" s="43"/>
      <c r="D264" s="44" t="s">
        <v>219</v>
      </c>
      <c r="E264" s="45" t="n">
        <f aca="false">E265</f>
        <v>28233.36</v>
      </c>
      <c r="F264" s="45" t="n">
        <f aca="false">F265</f>
        <v>28233.36</v>
      </c>
      <c r="G264" s="45" t="n">
        <f aca="false">G265</f>
        <v>28233.36</v>
      </c>
      <c r="H264" s="45" t="n">
        <f aca="false">H265</f>
        <v>28233.36</v>
      </c>
      <c r="I264" s="45"/>
      <c r="J264" s="136" t="n">
        <f aca="false">(G264/F264)*100</f>
        <v>100</v>
      </c>
    </row>
    <row r="265" s="8" customFormat="true" ht="17.25" hidden="false" customHeight="true" outlineLevel="0" collapsed="false">
      <c r="A265" s="21"/>
      <c r="B265" s="22" t="s">
        <v>222</v>
      </c>
      <c r="C265" s="22"/>
      <c r="D265" s="23" t="s">
        <v>19</v>
      </c>
      <c r="E265" s="24" t="n">
        <f aca="false">E266</f>
        <v>28233.36</v>
      </c>
      <c r="F265" s="24" t="n">
        <f aca="false">F266</f>
        <v>28233.36</v>
      </c>
      <c r="G265" s="24" t="n">
        <f aca="false">G266</f>
        <v>28233.36</v>
      </c>
      <c r="H265" s="24" t="n">
        <f aca="false">H266</f>
        <v>28233.36</v>
      </c>
      <c r="I265" s="24"/>
      <c r="J265" s="129" t="n">
        <f aca="false">(G265/F265)*100</f>
        <v>100</v>
      </c>
    </row>
    <row r="266" s="8" customFormat="true" ht="83.25" hidden="false" customHeight="true" outlineLevel="0" collapsed="false">
      <c r="A266" s="34"/>
      <c r="B266" s="28"/>
      <c r="C266" s="28" t="s">
        <v>24</v>
      </c>
      <c r="D266" s="86" t="s">
        <v>25</v>
      </c>
      <c r="E266" s="30" t="n">
        <v>28233.36</v>
      </c>
      <c r="F266" s="30" t="n">
        <v>28233.36</v>
      </c>
      <c r="G266" s="30" t="n">
        <f aca="false">H266</f>
        <v>28233.36</v>
      </c>
      <c r="H266" s="30" t="n">
        <v>28233.36</v>
      </c>
      <c r="I266" s="303"/>
      <c r="J266" s="131" t="n">
        <f aca="false">(G266/F266)*100</f>
        <v>100</v>
      </c>
    </row>
    <row r="267" s="8" customFormat="true" ht="22.5" hidden="false" customHeight="true" outlineLevel="0" collapsed="false">
      <c r="A267" s="239" t="s">
        <v>258</v>
      </c>
      <c r="B267" s="240"/>
      <c r="C267" s="240"/>
      <c r="D267" s="121" t="s">
        <v>259</v>
      </c>
      <c r="E267" s="263" t="n">
        <f aca="false">E268</f>
        <v>1750000</v>
      </c>
      <c r="F267" s="263" t="n">
        <f aca="false">F268</f>
        <v>976884.82</v>
      </c>
      <c r="G267" s="263" t="n">
        <f aca="false">G268</f>
        <v>972285.37</v>
      </c>
      <c r="H267" s="263" t="n">
        <f aca="false">H268</f>
        <v>972285.37</v>
      </c>
      <c r="I267" s="263"/>
      <c r="J267" s="304" t="n">
        <f aca="false">(G267/F267)*100</f>
        <v>99.5291717195483</v>
      </c>
    </row>
    <row r="268" s="8" customFormat="true" ht="29.25" hidden="false" customHeight="true" outlineLevel="0" collapsed="false">
      <c r="A268" s="305" t="s">
        <v>212</v>
      </c>
      <c r="B268" s="306"/>
      <c r="C268" s="16"/>
      <c r="D268" s="17" t="s">
        <v>213</v>
      </c>
      <c r="E268" s="18" t="n">
        <f aca="false">E269</f>
        <v>1750000</v>
      </c>
      <c r="F268" s="18" t="n">
        <f aca="false">F269</f>
        <v>976884.82</v>
      </c>
      <c r="G268" s="18" t="n">
        <f aca="false">G269</f>
        <v>972285.37</v>
      </c>
      <c r="H268" s="18" t="n">
        <f aca="false">H269</f>
        <v>972285.37</v>
      </c>
      <c r="I268" s="18"/>
      <c r="J268" s="177" t="n">
        <f aca="false">(G268/F268)*100</f>
        <v>99.5291717195483</v>
      </c>
    </row>
    <row r="269" s="8" customFormat="true" ht="29.25" hidden="false" customHeight="true" outlineLevel="0" collapsed="false">
      <c r="A269" s="307"/>
      <c r="B269" s="308" t="s">
        <v>214</v>
      </c>
      <c r="C269" s="22"/>
      <c r="D269" s="23" t="s">
        <v>215</v>
      </c>
      <c r="E269" s="24" t="n">
        <f aca="false">E270+E271</f>
        <v>1750000</v>
      </c>
      <c r="F269" s="24" t="n">
        <f aca="false">F270+F271</f>
        <v>976884.82</v>
      </c>
      <c r="G269" s="24" t="n">
        <f aca="false">G270+G271</f>
        <v>972285.37</v>
      </c>
      <c r="H269" s="24" t="n">
        <f aca="false">H270+H271</f>
        <v>972285.37</v>
      </c>
      <c r="I269" s="24"/>
      <c r="J269" s="129" t="n">
        <f aca="false">(G269/F269)*100</f>
        <v>99.5291717195483</v>
      </c>
    </row>
    <row r="270" s="8" customFormat="true" ht="29.25" hidden="false" customHeight="true" outlineLevel="0" collapsed="false">
      <c r="A270" s="34"/>
      <c r="B270" s="28"/>
      <c r="C270" s="28" t="s">
        <v>216</v>
      </c>
      <c r="D270" s="29" t="s">
        <v>260</v>
      </c>
      <c r="E270" s="30" t="n">
        <v>3000</v>
      </c>
      <c r="F270" s="30" t="n">
        <v>3000</v>
      </c>
      <c r="G270" s="30"/>
      <c r="H270" s="30"/>
      <c r="I270" s="303"/>
      <c r="J270" s="131" t="n">
        <f aca="false">(G270/F270)*100</f>
        <v>0</v>
      </c>
    </row>
    <row r="271" s="8" customFormat="true" ht="18.75" hidden="false" customHeight="true" outlineLevel="0" collapsed="false">
      <c r="A271" s="171"/>
      <c r="B271" s="102"/>
      <c r="C271" s="102" t="s">
        <v>71</v>
      </c>
      <c r="D271" s="166" t="s">
        <v>72</v>
      </c>
      <c r="E271" s="103" t="n">
        <v>1747000</v>
      </c>
      <c r="F271" s="103" t="n">
        <v>973884.82</v>
      </c>
      <c r="G271" s="103" t="n">
        <f aca="false">H271+I271</f>
        <v>972285.37</v>
      </c>
      <c r="H271" s="103" t="n">
        <v>972285.37</v>
      </c>
      <c r="I271" s="209"/>
      <c r="J271" s="158" t="n">
        <f aca="false">(G271/F271)*100</f>
        <v>99.8357659995152</v>
      </c>
    </row>
    <row r="272" s="8" customFormat="true" ht="12.75" hidden="false" customHeight="false" outlineLevel="0" collapsed="false">
      <c r="A272" s="262" t="s">
        <v>261</v>
      </c>
      <c r="B272" s="267"/>
      <c r="C272" s="267"/>
      <c r="D272" s="241" t="s">
        <v>262</v>
      </c>
      <c r="E272" s="263" t="n">
        <f aca="false">E273+E276+E279+E282+E285+E288</f>
        <v>800000</v>
      </c>
      <c r="F272" s="263" t="n">
        <f aca="false">F273+F276+F279+F282+F285+F288</f>
        <v>978428.94</v>
      </c>
      <c r="G272" s="263" t="n">
        <f aca="false">G273+G276+G279+G282+G285+G288</f>
        <v>606861.25</v>
      </c>
      <c r="H272" s="263" t="n">
        <f aca="false">H273+H276+H279+H282+H285+H288</f>
        <v>606861.25</v>
      </c>
      <c r="I272" s="263"/>
      <c r="J272" s="123" t="n">
        <f aca="false">(G272/F272)*100</f>
        <v>62.0240494930577</v>
      </c>
    </row>
    <row r="273" s="8" customFormat="true" ht="12.75" hidden="false" customHeight="false" outlineLevel="0" collapsed="false">
      <c r="A273" s="309" t="s">
        <v>27</v>
      </c>
      <c r="B273" s="310"/>
      <c r="C273" s="310"/>
      <c r="D273" s="17" t="s">
        <v>28</v>
      </c>
      <c r="E273" s="285"/>
      <c r="F273" s="285" t="n">
        <f aca="false">F274</f>
        <v>500.28</v>
      </c>
      <c r="G273" s="285" t="n">
        <f aca="false">G274</f>
        <v>716.4</v>
      </c>
      <c r="H273" s="285" t="n">
        <f aca="false">H274</f>
        <v>716.4</v>
      </c>
      <c r="I273" s="285"/>
      <c r="J273" s="311" t="n">
        <f aca="false">J274</f>
        <v>58.0850388014658</v>
      </c>
    </row>
    <row r="274" s="8" customFormat="true" ht="12.75" hidden="false" customHeight="false" outlineLevel="0" collapsed="false">
      <c r="A274" s="312"/>
      <c r="B274" s="313" t="s">
        <v>49</v>
      </c>
      <c r="C274" s="313"/>
      <c r="D274" s="23" t="s">
        <v>19</v>
      </c>
      <c r="E274" s="288"/>
      <c r="F274" s="288" t="n">
        <f aca="false">F275</f>
        <v>500.28</v>
      </c>
      <c r="G274" s="288" t="n">
        <f aca="false">G275</f>
        <v>716.4</v>
      </c>
      <c r="H274" s="288" t="n">
        <f aca="false">H275</f>
        <v>716.4</v>
      </c>
      <c r="I274" s="288"/>
      <c r="J274" s="75" t="n">
        <f aca="false">J275</f>
        <v>58.0850388014658</v>
      </c>
    </row>
    <row r="275" s="8" customFormat="true" ht="59.25" hidden="false" customHeight="true" outlineLevel="0" collapsed="false">
      <c r="A275" s="314"/>
      <c r="B275" s="295"/>
      <c r="C275" s="28" t="s">
        <v>50</v>
      </c>
      <c r="D275" s="29" t="s">
        <v>51</v>
      </c>
      <c r="E275" s="292"/>
      <c r="F275" s="292" t="n">
        <v>500.28</v>
      </c>
      <c r="G275" s="292" t="n">
        <f aca="false">H275+I275</f>
        <v>716.4</v>
      </c>
      <c r="H275" s="292" t="n">
        <v>716.4</v>
      </c>
      <c r="I275" s="296"/>
      <c r="J275" s="58" t="n">
        <f aca="false">J276</f>
        <v>58.0850388014658</v>
      </c>
    </row>
    <row r="276" s="8" customFormat="true" ht="12.75" hidden="false" customHeight="false" outlineLevel="0" collapsed="false">
      <c r="A276" s="47" t="s">
        <v>56</v>
      </c>
      <c r="B276" s="69"/>
      <c r="C276" s="315"/>
      <c r="D276" s="44" t="s">
        <v>57</v>
      </c>
      <c r="E276" s="316" t="n">
        <f aca="false">E277</f>
        <v>800000</v>
      </c>
      <c r="F276" s="316" t="n">
        <f aca="false">F277</f>
        <v>927800</v>
      </c>
      <c r="G276" s="316" t="n">
        <f aca="false">G277</f>
        <v>538912.99</v>
      </c>
      <c r="H276" s="316" t="n">
        <f aca="false">H277</f>
        <v>538912.99</v>
      </c>
      <c r="I276" s="317"/>
      <c r="J276" s="318" t="n">
        <f aca="false">J277</f>
        <v>58.0850388014658</v>
      </c>
      <c r="K276" s="211"/>
      <c r="L276" s="211"/>
      <c r="M276" s="211"/>
    </row>
    <row r="277" s="8" customFormat="true" ht="25.5" hidden="false" customHeight="false" outlineLevel="0" collapsed="false">
      <c r="A277" s="307"/>
      <c r="B277" s="22" t="s">
        <v>58</v>
      </c>
      <c r="C277" s="22"/>
      <c r="D277" s="23" t="s">
        <v>59</v>
      </c>
      <c r="E277" s="24" t="n">
        <f aca="false">E278</f>
        <v>800000</v>
      </c>
      <c r="F277" s="24" t="n">
        <f aca="false">F278</f>
        <v>927800</v>
      </c>
      <c r="G277" s="24" t="n">
        <f aca="false">G278</f>
        <v>538912.99</v>
      </c>
      <c r="H277" s="24" t="n">
        <f aca="false">H278</f>
        <v>538912.99</v>
      </c>
      <c r="I277" s="25"/>
      <c r="J277" s="75" t="n">
        <f aca="false">J278</f>
        <v>58.0850388014658</v>
      </c>
      <c r="K277" s="319"/>
      <c r="L277" s="319"/>
      <c r="M277" s="319"/>
    </row>
    <row r="278" s="8" customFormat="true" ht="54" hidden="false" customHeight="true" outlineLevel="0" collapsed="false">
      <c r="A278" s="320"/>
      <c r="B278" s="28"/>
      <c r="C278" s="28" t="s">
        <v>50</v>
      </c>
      <c r="D278" s="29" t="s">
        <v>51</v>
      </c>
      <c r="E278" s="30" t="n">
        <v>800000</v>
      </c>
      <c r="F278" s="30" t="n">
        <v>927800</v>
      </c>
      <c r="G278" s="30" t="n">
        <f aca="false">H278+I278</f>
        <v>538912.99</v>
      </c>
      <c r="H278" s="30" t="n">
        <v>538912.99</v>
      </c>
      <c r="I278" s="180"/>
      <c r="J278" s="131" t="n">
        <f aca="false">(G278/F278)*100</f>
        <v>58.0850388014658</v>
      </c>
    </row>
    <row r="279" s="8" customFormat="true" ht="12.75" hidden="false" customHeight="false" outlineLevel="0" collapsed="false">
      <c r="A279" s="321" t="s">
        <v>67</v>
      </c>
      <c r="B279" s="28"/>
      <c r="C279" s="28"/>
      <c r="D279" s="44" t="s">
        <v>68</v>
      </c>
      <c r="E279" s="45"/>
      <c r="F279" s="45" t="n">
        <f aca="false">F280</f>
        <v>2.4</v>
      </c>
      <c r="G279" s="45" t="n">
        <f aca="false">G280</f>
        <v>3.45</v>
      </c>
      <c r="H279" s="45" t="n">
        <f aca="false">H280</f>
        <v>3.45</v>
      </c>
      <c r="I279" s="45"/>
      <c r="J279" s="136" t="n">
        <f aca="false">(G279/F279)*100</f>
        <v>143.75</v>
      </c>
    </row>
    <row r="280" s="8" customFormat="true" ht="12.75" hidden="false" customHeight="false" outlineLevel="0" collapsed="false">
      <c r="A280" s="47"/>
      <c r="B280" s="22" t="s">
        <v>73</v>
      </c>
      <c r="C280" s="22"/>
      <c r="D280" s="23" t="s">
        <v>74</v>
      </c>
      <c r="E280" s="24"/>
      <c r="F280" s="24" t="n">
        <f aca="false">F281</f>
        <v>2.4</v>
      </c>
      <c r="G280" s="24" t="n">
        <f aca="false">G281</f>
        <v>3.45</v>
      </c>
      <c r="H280" s="24" t="n">
        <f aca="false">H281</f>
        <v>3.45</v>
      </c>
      <c r="I280" s="24"/>
      <c r="J280" s="129" t="n">
        <f aca="false">(G280/F280)*100</f>
        <v>143.75</v>
      </c>
    </row>
    <row r="281" s="8" customFormat="true" ht="54.75" hidden="false" customHeight="true" outlineLevel="0" collapsed="false">
      <c r="A281" s="81"/>
      <c r="B281" s="28"/>
      <c r="C281" s="28" t="s">
        <v>50</v>
      </c>
      <c r="D281" s="29" t="s">
        <v>51</v>
      </c>
      <c r="E281" s="30"/>
      <c r="F281" s="30" t="n">
        <v>2.4</v>
      </c>
      <c r="G281" s="30" t="n">
        <f aca="false">H281</f>
        <v>3.45</v>
      </c>
      <c r="H281" s="30" t="n">
        <v>3.45</v>
      </c>
      <c r="I281" s="180"/>
      <c r="J281" s="131" t="n">
        <f aca="false">(G281/F281)*100</f>
        <v>143.75</v>
      </c>
    </row>
    <row r="282" s="8" customFormat="true" ht="15.75" hidden="false" customHeight="true" outlineLevel="0" collapsed="false">
      <c r="A282" s="321" t="s">
        <v>124</v>
      </c>
      <c r="B282" s="28"/>
      <c r="C282" s="28"/>
      <c r="D282" s="44" t="s">
        <v>125</v>
      </c>
      <c r="E282" s="45"/>
      <c r="F282" s="45" t="n">
        <f aca="false">F283</f>
        <v>50011.89</v>
      </c>
      <c r="G282" s="45" t="n">
        <f aca="false">G283</f>
        <v>66991.22</v>
      </c>
      <c r="H282" s="45" t="n">
        <f aca="false">H283</f>
        <v>66991.22</v>
      </c>
      <c r="I282" s="45"/>
      <c r="J282" s="136" t="n">
        <f aca="false">(G282/F282)*100</f>
        <v>133.950586550518</v>
      </c>
    </row>
    <row r="283" s="8" customFormat="true" ht="15.75" hidden="false" customHeight="true" outlineLevel="0" collapsed="false">
      <c r="A283" s="322"/>
      <c r="B283" s="60" t="s">
        <v>136</v>
      </c>
      <c r="C283" s="60"/>
      <c r="D283" s="23" t="s">
        <v>137</v>
      </c>
      <c r="E283" s="62"/>
      <c r="F283" s="62" t="n">
        <f aca="false">F284</f>
        <v>50011.89</v>
      </c>
      <c r="G283" s="62" t="n">
        <f aca="false">G284</f>
        <v>66991.22</v>
      </c>
      <c r="H283" s="62" t="n">
        <f aca="false">H284</f>
        <v>66991.22</v>
      </c>
      <c r="I283" s="62"/>
      <c r="J283" s="129" t="n">
        <f aca="false">(G283/F283)*100</f>
        <v>133.950586550518</v>
      </c>
    </row>
    <row r="284" s="8" customFormat="true" ht="13.5" hidden="false" customHeight="true" outlineLevel="0" collapsed="false">
      <c r="A284" s="48"/>
      <c r="B284" s="50"/>
      <c r="C284" s="50" t="s">
        <v>39</v>
      </c>
      <c r="D284" s="40" t="s">
        <v>40</v>
      </c>
      <c r="E284" s="68"/>
      <c r="F284" s="68" t="n">
        <v>50011.89</v>
      </c>
      <c r="G284" s="68" t="n">
        <f aca="false">H284</f>
        <v>66991.22</v>
      </c>
      <c r="H284" s="68" t="n">
        <v>66991.22</v>
      </c>
      <c r="I284" s="68"/>
      <c r="J284" s="142" t="n">
        <f aca="false">(G284/F284)*100</f>
        <v>133.950586550518</v>
      </c>
    </row>
    <row r="285" s="8" customFormat="true" ht="13.5" hidden="false" customHeight="true" outlineLevel="0" collapsed="false">
      <c r="A285" s="42" t="s">
        <v>162</v>
      </c>
      <c r="B285" s="28"/>
      <c r="C285" s="28"/>
      <c r="D285" s="44" t="s">
        <v>163</v>
      </c>
      <c r="E285" s="45"/>
      <c r="F285" s="45" t="n">
        <f aca="false">F286</f>
        <v>51.37</v>
      </c>
      <c r="G285" s="45" t="n">
        <f aca="false">G286</f>
        <v>51.37</v>
      </c>
      <c r="H285" s="45" t="n">
        <f aca="false">H286</f>
        <v>51.37</v>
      </c>
      <c r="I285" s="45"/>
      <c r="J285" s="191" t="n">
        <f aca="false">(G285/F285)*100</f>
        <v>100</v>
      </c>
    </row>
    <row r="286" s="8" customFormat="true" ht="31.5" hidden="false" customHeight="true" outlineLevel="0" collapsed="false">
      <c r="A286" s="47"/>
      <c r="B286" s="22" t="s">
        <v>180</v>
      </c>
      <c r="C286" s="22"/>
      <c r="D286" s="23" t="s">
        <v>181</v>
      </c>
      <c r="E286" s="24"/>
      <c r="F286" s="24" t="n">
        <f aca="false">F287</f>
        <v>51.37</v>
      </c>
      <c r="G286" s="24" t="n">
        <f aca="false">G287</f>
        <v>51.37</v>
      </c>
      <c r="H286" s="24" t="n">
        <f aca="false">H287</f>
        <v>51.37</v>
      </c>
      <c r="I286" s="24"/>
      <c r="J286" s="141" t="n">
        <f aca="false">(G286/F286)*100</f>
        <v>100</v>
      </c>
    </row>
    <row r="287" s="8" customFormat="true" ht="13.5" hidden="false" customHeight="true" outlineLevel="0" collapsed="false">
      <c r="A287" s="81"/>
      <c r="B287" s="28"/>
      <c r="C287" s="28" t="s">
        <v>39</v>
      </c>
      <c r="D287" s="29" t="s">
        <v>40</v>
      </c>
      <c r="E287" s="30"/>
      <c r="F287" s="30" t="n">
        <v>51.37</v>
      </c>
      <c r="G287" s="30" t="n">
        <f aca="false">H287</f>
        <v>51.37</v>
      </c>
      <c r="H287" s="30" t="n">
        <v>51.37</v>
      </c>
      <c r="I287" s="30"/>
      <c r="J287" s="131" t="n">
        <f aca="false">(G287/F287)*100</f>
        <v>100</v>
      </c>
    </row>
    <row r="288" s="8" customFormat="true" ht="27.75" hidden="false" customHeight="true" outlineLevel="0" collapsed="false">
      <c r="A288" s="42" t="s">
        <v>188</v>
      </c>
      <c r="B288" s="43"/>
      <c r="C288" s="43"/>
      <c r="D288" s="44" t="s">
        <v>189</v>
      </c>
      <c r="E288" s="45"/>
      <c r="F288" s="45" t="n">
        <f aca="false">F289+F291</f>
        <v>63</v>
      </c>
      <c r="G288" s="45" t="n">
        <f aca="false">G289+G291</f>
        <v>185.82</v>
      </c>
      <c r="H288" s="45" t="n">
        <f aca="false">H289+H291</f>
        <v>185.82</v>
      </c>
      <c r="I288" s="45"/>
      <c r="J288" s="131"/>
    </row>
    <row r="289" s="8" customFormat="true" ht="32.25" hidden="false" customHeight="true" outlineLevel="0" collapsed="false">
      <c r="A289" s="47"/>
      <c r="B289" s="22" t="s">
        <v>190</v>
      </c>
      <c r="C289" s="22"/>
      <c r="D289" s="23" t="s">
        <v>191</v>
      </c>
      <c r="E289" s="24"/>
      <c r="F289" s="24"/>
      <c r="G289" s="24" t="n">
        <f aca="false">G290</f>
        <v>0.92</v>
      </c>
      <c r="H289" s="24" t="n">
        <f aca="false">H290</f>
        <v>0.92</v>
      </c>
      <c r="I289" s="24"/>
      <c r="J289" s="142"/>
    </row>
    <row r="290" s="8" customFormat="true" ht="13.5" hidden="false" customHeight="true" outlineLevel="0" collapsed="false">
      <c r="A290" s="48"/>
      <c r="B290" s="39"/>
      <c r="C290" s="39" t="s">
        <v>39</v>
      </c>
      <c r="D290" s="40" t="s">
        <v>40</v>
      </c>
      <c r="E290" s="66"/>
      <c r="F290" s="66"/>
      <c r="G290" s="66" t="n">
        <f aca="false">H290</f>
        <v>0.92</v>
      </c>
      <c r="H290" s="66" t="n">
        <v>0.92</v>
      </c>
      <c r="I290" s="66"/>
      <c r="J290" s="142"/>
    </row>
    <row r="291" s="8" customFormat="true" ht="30" hidden="false" customHeight="true" outlineLevel="0" collapsed="false">
      <c r="A291" s="48"/>
      <c r="B291" s="22" t="s">
        <v>194</v>
      </c>
      <c r="C291" s="22"/>
      <c r="D291" s="23" t="s">
        <v>195</v>
      </c>
      <c r="E291" s="24"/>
      <c r="F291" s="24" t="n">
        <f aca="false">F292</f>
        <v>63</v>
      </c>
      <c r="G291" s="24" t="n">
        <f aca="false">G292</f>
        <v>184.9</v>
      </c>
      <c r="H291" s="24" t="n">
        <f aca="false">H292</f>
        <v>184.9</v>
      </c>
      <c r="I291" s="24"/>
      <c r="J291" s="142" t="n">
        <f aca="false">(G291/F291)*100</f>
        <v>293.492063492064</v>
      </c>
    </row>
    <row r="292" s="8" customFormat="true" ht="60" hidden="false" customHeight="true" outlineLevel="0" collapsed="false">
      <c r="A292" s="323"/>
      <c r="B292" s="102"/>
      <c r="C292" s="28" t="s">
        <v>50</v>
      </c>
      <c r="D292" s="29" t="s">
        <v>51</v>
      </c>
      <c r="E292" s="103"/>
      <c r="F292" s="103" t="n">
        <v>63</v>
      </c>
      <c r="G292" s="103" t="n">
        <f aca="false">H292</f>
        <v>184.9</v>
      </c>
      <c r="H292" s="103" t="n">
        <v>184.9</v>
      </c>
      <c r="I292" s="103"/>
      <c r="J292" s="142" t="n">
        <f aca="false">(G292/F292)*100</f>
        <v>293.492063492064</v>
      </c>
    </row>
    <row r="293" customFormat="false" ht="13.5" hidden="false" customHeight="false" outlineLevel="0" collapsed="false">
      <c r="A293" s="105" t="s">
        <v>226</v>
      </c>
      <c r="B293" s="105"/>
      <c r="C293" s="105"/>
      <c r="D293" s="105"/>
      <c r="E293" s="324" t="n">
        <f aca="false">E5+E131+E141+E146+E211+E218+E225+E229+E244+E267+E272+E237</f>
        <v>68111061.24</v>
      </c>
      <c r="F293" s="324" t="n">
        <f aca="false">F5+F131+F141+F146+F211+F218+F225+F229+F244+F267+F272+F237</f>
        <v>71834624.1</v>
      </c>
      <c r="G293" s="324" t="n">
        <f aca="false">G5+G131+G141+G146+G211+G218+G225+G229+G244+G267+G272+G237</f>
        <v>70503442.53</v>
      </c>
      <c r="H293" s="324" t="n">
        <f aca="false">H5+H131+H141+H146+H211+H218+H225+H229+H244+H267+H272+H237</f>
        <v>66828024.37</v>
      </c>
      <c r="I293" s="324" t="n">
        <f aca="false">I5+I131+I141+I146+I211+I218+I225+I229+I244+I267+I272+I237</f>
        <v>3675418.16</v>
      </c>
      <c r="J293" s="325" t="n">
        <f aca="false">(G293/F293)*100</f>
        <v>98.1468803008604</v>
      </c>
      <c r="K293" s="108"/>
    </row>
    <row r="295" customFormat="false" ht="12.75" hidden="false" customHeight="false" outlineLevel="0" collapsed="false">
      <c r="H295" s="326"/>
    </row>
    <row r="296" customFormat="false" ht="12.75" hidden="false" customHeight="false" outlineLevel="0" collapsed="false">
      <c r="G296" s="108"/>
      <c r="H296" s="326"/>
      <c r="I296" s="326"/>
    </row>
    <row r="297" customFormat="false" ht="12.75" hidden="false" customHeight="false" outlineLevel="0" collapsed="false">
      <c r="H297" s="326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B10:B12"/>
    <mergeCell ref="A52:A53"/>
    <mergeCell ref="B64:B65"/>
    <mergeCell ref="A80:A81"/>
    <mergeCell ref="A204:A205"/>
    <mergeCell ref="A223:A224"/>
    <mergeCell ref="A293:D293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2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Sprawozdanie z wykonania budżetu Powiatu Gryfińskiego za 2014 r.
&amp;"Arial CE,Regular" &amp;R&amp;"Times New Roman,Regular"&amp;12Tabela nr 2</oddHeader>
    <oddFooter>&amp;R&amp;"Times New Roman,Regular"Część tabelaryczna - strona &amp;P</oddFooter>
  </headerFooter>
  <rowBreaks count="5" manualBreakCount="5">
    <brk id="26" man="true" max="16383" min="0"/>
    <brk id="56" man="true" max="16383" min="0"/>
    <brk id="140" man="true" max="16383" min="0"/>
    <brk id="224" man="true" max="16383" min="0"/>
    <brk id="25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2" width="5.41"/>
    <col collapsed="false" customWidth="true" hidden="false" outlineLevel="0" max="2" min="2" style="1172" width="97.56"/>
    <col collapsed="false" customWidth="true" hidden="false" outlineLevel="0" max="3" min="3" style="1172" width="21.7"/>
    <col collapsed="false" customWidth="true" hidden="false" outlineLevel="0" max="4" min="4" style="1172" width="14.56"/>
    <col collapsed="false" customWidth="true" hidden="false" outlineLevel="0" max="6" min="5" style="1172" width="14.14"/>
    <col collapsed="false" customWidth="true" hidden="false" outlineLevel="0" max="7" min="7" style="1172" width="14.7"/>
    <col collapsed="false" customWidth="true" hidden="false" outlineLevel="0" max="8" min="8" style="1172" width="12.99"/>
    <col collapsed="false" customWidth="false" hidden="false" outlineLevel="0" max="257" min="9" style="1173" width="9.14"/>
  </cols>
  <sheetData>
    <row r="2" customFormat="false" ht="15.75" hidden="false" customHeight="true" outlineLevel="0" collapsed="false">
      <c r="A2" s="1209" t="s">
        <v>653</v>
      </c>
      <c r="B2" s="1209"/>
      <c r="C2" s="1209"/>
      <c r="D2" s="1209"/>
      <c r="E2" s="1175"/>
      <c r="F2" s="1175"/>
      <c r="G2" s="1175"/>
      <c r="H2" s="1175"/>
    </row>
    <row r="3" customFormat="false" ht="13.5" hidden="false" customHeight="false" outlineLevel="0" collapsed="false"/>
    <row r="4" s="1181" customFormat="true" ht="54" hidden="false" customHeight="true" outlineLevel="0" collapsed="false">
      <c r="A4" s="1210" t="s">
        <v>612</v>
      </c>
      <c r="B4" s="1211" t="s">
        <v>654</v>
      </c>
      <c r="C4" s="1211" t="s">
        <v>655</v>
      </c>
      <c r="D4" s="1212" t="s">
        <v>656</v>
      </c>
      <c r="E4" s="1180"/>
      <c r="F4" s="1180"/>
      <c r="G4" s="1180"/>
      <c r="H4" s="1180"/>
    </row>
    <row r="5" s="1181" customFormat="true" ht="14.25" hidden="false" customHeight="true" outlineLevel="0" collapsed="false">
      <c r="A5" s="1182" t="n">
        <v>1</v>
      </c>
      <c r="B5" s="1183" t="n">
        <v>2</v>
      </c>
      <c r="C5" s="1183" t="n">
        <v>3</v>
      </c>
      <c r="D5" s="1185" t="n">
        <v>4</v>
      </c>
      <c r="E5" s="1180"/>
      <c r="F5" s="1180"/>
      <c r="G5" s="1180"/>
      <c r="H5" s="1180"/>
    </row>
    <row r="6" customFormat="false" ht="15.75" hidden="false" customHeight="false" outlineLevel="0" collapsed="false">
      <c r="A6" s="1213" t="s">
        <v>442</v>
      </c>
      <c r="B6" s="1214" t="s">
        <v>657</v>
      </c>
      <c r="C6" s="1215" t="n">
        <v>13281272.75</v>
      </c>
      <c r="D6" s="1216" t="s">
        <v>658</v>
      </c>
      <c r="E6" s="1190"/>
      <c r="F6" s="1190"/>
      <c r="G6" s="1190"/>
      <c r="H6" s="1190"/>
    </row>
    <row r="7" customFormat="false" ht="15.75" hidden="false" customHeight="false" outlineLevel="0" collapsed="false">
      <c r="A7" s="1213" t="s">
        <v>443</v>
      </c>
      <c r="B7" s="1217" t="s">
        <v>659</v>
      </c>
      <c r="C7" s="1215" t="n">
        <v>372778</v>
      </c>
      <c r="D7" s="1216" t="s">
        <v>660</v>
      </c>
      <c r="E7" s="1190"/>
      <c r="F7" s="1190"/>
      <c r="G7" s="1190"/>
      <c r="H7" s="1196"/>
    </row>
    <row r="8" customFormat="false" ht="16.5" hidden="false" customHeight="true" outlineLevel="0" collapsed="false">
      <c r="A8" s="1218" t="s">
        <v>576</v>
      </c>
      <c r="B8" s="1218"/>
      <c r="C8" s="1219" t="n">
        <f aca="false">C6+C7</f>
        <v>13654050.75</v>
      </c>
      <c r="D8" s="1220"/>
      <c r="E8" s="1190"/>
      <c r="F8" s="1190"/>
      <c r="G8" s="1190"/>
      <c r="H8" s="1190"/>
      <c r="I8" s="1221"/>
      <c r="J8" s="1221"/>
    </row>
    <row r="9" customFormat="false" ht="12.75" hidden="false" customHeight="false" outlineLevel="0" collapsed="false">
      <c r="A9" s="1206"/>
      <c r="B9" s="1206"/>
      <c r="C9" s="1190"/>
      <c r="D9" s="1190"/>
      <c r="E9" s="1190"/>
      <c r="F9" s="1196"/>
      <c r="G9" s="1196"/>
      <c r="H9" s="1196"/>
      <c r="I9" s="1221"/>
      <c r="J9" s="1221"/>
    </row>
    <row r="10" customFormat="false" ht="12.75" hidden="false" customHeight="false" outlineLevel="0" collapsed="false">
      <c r="A10" s="1206"/>
      <c r="B10" s="1206"/>
      <c r="C10" s="1190"/>
      <c r="D10" s="1190"/>
      <c r="E10" s="1190"/>
      <c r="F10" s="1190"/>
      <c r="G10" s="1190"/>
      <c r="H10" s="1190"/>
      <c r="I10" s="1221"/>
      <c r="J10" s="1221"/>
    </row>
    <row r="11" customFormat="false" ht="27" hidden="false" customHeight="true" outlineLevel="0" collapsed="false">
      <c r="A11" s="1206"/>
      <c r="B11" s="1222"/>
      <c r="C11" s="1190"/>
      <c r="D11" s="1190"/>
      <c r="E11" s="1190"/>
      <c r="F11" s="1190"/>
      <c r="G11" s="1190"/>
      <c r="H11" s="1190"/>
      <c r="I11" s="1221"/>
      <c r="J11" s="1221"/>
    </row>
    <row r="12" customFormat="false" ht="12.75" hidden="false" customHeight="false" outlineLevel="0" collapsed="false">
      <c r="A12" s="1206"/>
      <c r="B12" s="1206"/>
      <c r="C12" s="1190"/>
      <c r="D12" s="1190"/>
      <c r="E12" s="1190"/>
      <c r="F12" s="1190"/>
      <c r="G12" s="1190"/>
      <c r="H12" s="1190"/>
      <c r="I12" s="1223"/>
      <c r="J12" s="1221"/>
    </row>
    <row r="13" customFormat="false" ht="12.75" hidden="false" customHeight="false" outlineLevel="0" collapsed="false">
      <c r="A13" s="1206"/>
      <c r="B13" s="1224"/>
      <c r="C13" s="1190"/>
      <c r="D13" s="1190"/>
      <c r="E13" s="1190"/>
      <c r="F13" s="1196"/>
      <c r="G13" s="1196"/>
      <c r="H13" s="1196"/>
      <c r="I13" s="1221"/>
      <c r="J13" s="1221"/>
    </row>
    <row r="14" customFormat="false" ht="12.75" hidden="false" customHeight="false" outlineLevel="0" collapsed="false">
      <c r="A14" s="1206"/>
      <c r="B14" s="1206"/>
      <c r="C14" s="1190"/>
      <c r="D14" s="1190"/>
      <c r="E14" s="1190"/>
      <c r="F14" s="1196"/>
      <c r="G14" s="1196"/>
      <c r="H14" s="1196"/>
      <c r="I14" s="1221"/>
      <c r="J14" s="1221"/>
    </row>
    <row r="15" customFormat="false" ht="12.75" hidden="false" customHeight="false" outlineLevel="0" collapsed="false">
      <c r="A15" s="1206"/>
      <c r="B15" s="1206"/>
      <c r="C15" s="1190"/>
      <c r="D15" s="1190"/>
      <c r="E15" s="1190"/>
      <c r="F15" s="1196"/>
      <c r="G15" s="1196"/>
      <c r="H15" s="1196"/>
      <c r="I15" s="1221"/>
      <c r="J15" s="1221"/>
    </row>
    <row r="16" customFormat="false" ht="12.75" hidden="false" customHeight="false" outlineLevel="0" collapsed="false">
      <c r="A16" s="1206"/>
      <c r="B16" s="1206"/>
      <c r="C16" s="1190"/>
      <c r="D16" s="1190"/>
      <c r="E16" s="1190"/>
      <c r="F16" s="1190"/>
      <c r="G16" s="1190"/>
      <c r="H16" s="1190"/>
      <c r="I16" s="1221"/>
      <c r="J16" s="1221"/>
    </row>
    <row r="17" customFormat="false" ht="12.75" hidden="false" customHeight="false" outlineLevel="0" collapsed="false">
      <c r="A17" s="1206"/>
      <c r="B17" s="1225"/>
      <c r="C17" s="1203"/>
      <c r="D17" s="1203"/>
      <c r="E17" s="1203"/>
      <c r="F17" s="1203"/>
      <c r="G17" s="1203"/>
      <c r="H17" s="1203"/>
      <c r="I17" s="1221"/>
      <c r="J17" s="1221"/>
    </row>
    <row r="18" customFormat="false" ht="12.75" hidden="false" customHeight="false" outlineLevel="0" collapsed="false">
      <c r="A18" s="1206"/>
      <c r="B18" s="1206"/>
      <c r="C18" s="1190"/>
      <c r="D18" s="1190"/>
      <c r="E18" s="1190"/>
      <c r="F18" s="1190"/>
      <c r="G18" s="1190"/>
      <c r="H18" s="1190"/>
      <c r="I18" s="1221"/>
      <c r="J18" s="1221"/>
    </row>
    <row r="19" customFormat="false" ht="12.75" hidden="false" customHeight="false" outlineLevel="0" collapsed="false">
      <c r="A19" s="1206"/>
      <c r="B19" s="1206"/>
      <c r="C19" s="1190"/>
      <c r="D19" s="1190"/>
      <c r="E19" s="1190"/>
      <c r="F19" s="1190"/>
      <c r="G19" s="1190"/>
      <c r="H19" s="1190"/>
      <c r="I19" s="1221"/>
      <c r="J19" s="1221"/>
    </row>
    <row r="20" customFormat="false" ht="36" hidden="false" customHeight="true" outlineLevel="0" collapsed="false">
      <c r="A20" s="1205"/>
      <c r="B20" s="1205"/>
      <c r="C20" s="1205"/>
      <c r="E20" s="1205"/>
      <c r="F20" s="1205"/>
      <c r="G20" s="1205"/>
      <c r="H20" s="1205"/>
    </row>
    <row r="21" customFormat="false" ht="12.75" hidden="false" customHeight="false" outlineLevel="0" collapsed="false">
      <c r="A21" s="1205"/>
      <c r="B21" s="1205"/>
      <c r="C21" s="1205"/>
      <c r="D21" s="1205"/>
      <c r="E21" s="1205"/>
      <c r="F21" s="1205"/>
      <c r="G21" s="1205"/>
      <c r="H21" s="1205"/>
    </row>
    <row r="22" customFormat="false" ht="12.75" hidden="false" customHeight="false" outlineLevel="0" collapsed="false">
      <c r="A22" s="1205"/>
      <c r="B22" s="1205"/>
      <c r="C22" s="1205"/>
      <c r="D22" s="1205"/>
      <c r="E22" s="1205"/>
      <c r="F22" s="1205"/>
      <c r="G22" s="1205"/>
      <c r="H22" s="1205"/>
    </row>
    <row r="23" customFormat="false" ht="12.75" hidden="false" customHeight="false" outlineLevel="0" collapsed="false">
      <c r="A23" s="1205"/>
      <c r="B23" s="1205"/>
      <c r="C23" s="1205"/>
      <c r="D23" s="1205"/>
      <c r="E23" s="1205"/>
      <c r="F23" s="1205"/>
      <c r="G23" s="1205"/>
      <c r="H23" s="1205"/>
    </row>
    <row r="24" customFormat="false" ht="12.75" hidden="false" customHeight="false" outlineLevel="0" collapsed="false">
      <c r="A24" s="1205"/>
      <c r="B24" s="1205"/>
      <c r="C24" s="1205"/>
      <c r="D24" s="1205"/>
      <c r="E24" s="1205"/>
      <c r="F24" s="1205"/>
      <c r="G24" s="1205"/>
      <c r="H24" s="1205"/>
    </row>
    <row r="25" customFormat="false" ht="12.75" hidden="false" customHeight="false" outlineLevel="0" collapsed="false">
      <c r="A25" s="1205"/>
      <c r="B25" s="1205"/>
      <c r="C25" s="1205"/>
      <c r="D25" s="1205"/>
      <c r="E25" s="1205"/>
      <c r="F25" s="1205"/>
      <c r="G25" s="1205"/>
      <c r="H25" s="1205"/>
    </row>
    <row r="26" customFormat="false" ht="12.75" hidden="false" customHeight="false" outlineLevel="0" collapsed="false">
      <c r="A26" s="1206"/>
      <c r="B26" s="1206"/>
      <c r="C26" s="1190"/>
      <c r="D26" s="1190"/>
      <c r="E26" s="1190"/>
      <c r="F26" s="1190"/>
      <c r="G26" s="1190"/>
      <c r="H26" s="1190"/>
    </row>
    <row r="27" customFormat="false" ht="12.75" hidden="false" customHeight="false" outlineLevel="0" collapsed="false">
      <c r="A27" s="1206"/>
      <c r="B27" s="1206"/>
      <c r="C27" s="1190"/>
      <c r="D27" s="1190"/>
      <c r="E27" s="1190"/>
      <c r="F27" s="1190"/>
      <c r="G27" s="1190"/>
      <c r="H27" s="1190"/>
    </row>
    <row r="28" customFormat="false" ht="12.75" hidden="false" customHeight="false" outlineLevel="0" collapsed="false">
      <c r="A28" s="1206"/>
      <c r="B28" s="1206"/>
      <c r="C28" s="1190"/>
      <c r="D28" s="1190"/>
      <c r="E28" s="1190"/>
      <c r="F28" s="1190"/>
      <c r="G28" s="1190"/>
      <c r="H28" s="1190"/>
    </row>
    <row r="29" customFormat="false" ht="12.75" hidden="false" customHeight="false" outlineLevel="0" collapsed="false">
      <c r="A29" s="1206"/>
      <c r="B29" s="1206"/>
      <c r="C29" s="1190"/>
      <c r="D29" s="1190"/>
      <c r="E29" s="1190"/>
      <c r="F29" s="1190"/>
      <c r="G29" s="1190"/>
      <c r="H29" s="1190"/>
    </row>
    <row r="30" customFormat="false" ht="12.75" hidden="false" customHeight="false" outlineLevel="0" collapsed="false">
      <c r="C30" s="1207"/>
      <c r="D30" s="1207"/>
      <c r="E30" s="1207"/>
      <c r="F30" s="1207"/>
      <c r="G30" s="1207"/>
      <c r="H30" s="1207"/>
    </row>
    <row r="31" customFormat="false" ht="12.75" hidden="false" customHeight="false" outlineLevel="0" collapsed="false">
      <c r="C31" s="1207"/>
      <c r="D31" s="1207"/>
      <c r="E31" s="1207"/>
      <c r="F31" s="1207"/>
      <c r="G31" s="1207"/>
      <c r="H31" s="1207"/>
    </row>
    <row r="32" customFormat="false" ht="12.75" hidden="false" customHeight="false" outlineLevel="0" collapsed="false">
      <c r="C32" s="1207"/>
      <c r="D32" s="1207"/>
      <c r="E32" s="1207"/>
      <c r="F32" s="1207"/>
      <c r="G32" s="1207"/>
      <c r="H32" s="1207"/>
    </row>
    <row r="33" customFormat="false" ht="12.75" hidden="false" customHeight="false" outlineLevel="0" collapsed="false">
      <c r="C33" s="1207"/>
      <c r="D33" s="1207"/>
      <c r="E33" s="1207"/>
      <c r="F33" s="1207"/>
      <c r="G33" s="1207"/>
      <c r="H33" s="1207"/>
    </row>
    <row r="34" customFormat="false" ht="12.75" hidden="false" customHeight="false" outlineLevel="0" collapsed="false">
      <c r="C34" s="1207"/>
      <c r="D34" s="1207"/>
      <c r="E34" s="1207"/>
      <c r="F34" s="1207"/>
      <c r="G34" s="1207"/>
      <c r="H34" s="1207"/>
    </row>
    <row r="35" customFormat="false" ht="12.75" hidden="false" customHeight="false" outlineLevel="0" collapsed="false">
      <c r="C35" s="1207"/>
      <c r="D35" s="1207"/>
      <c r="E35" s="1207"/>
      <c r="F35" s="1207"/>
      <c r="G35" s="1207"/>
      <c r="H35" s="1207"/>
    </row>
    <row r="36" customFormat="false" ht="12.75" hidden="false" customHeight="false" outlineLevel="0" collapsed="false">
      <c r="C36" s="1207"/>
      <c r="D36" s="1207"/>
      <c r="E36" s="1207"/>
      <c r="F36" s="1207"/>
      <c r="G36" s="1207"/>
      <c r="H36" s="1207"/>
    </row>
    <row r="37" customFormat="false" ht="12.75" hidden="false" customHeight="false" outlineLevel="0" collapsed="false">
      <c r="C37" s="1207"/>
      <c r="D37" s="1207"/>
      <c r="E37" s="1207"/>
      <c r="F37" s="1207"/>
      <c r="G37" s="1207"/>
      <c r="H37" s="1207"/>
    </row>
    <row r="38" customFormat="false" ht="12.75" hidden="false" customHeight="false" outlineLevel="0" collapsed="false">
      <c r="C38" s="1207"/>
      <c r="D38" s="1207"/>
      <c r="E38" s="1207"/>
      <c r="F38" s="1207"/>
      <c r="G38" s="1207"/>
      <c r="H38" s="1207"/>
    </row>
    <row r="39" customFormat="false" ht="12.75" hidden="false" customHeight="false" outlineLevel="0" collapsed="false">
      <c r="C39" s="1207"/>
      <c r="D39" s="1207"/>
      <c r="E39" s="1207"/>
      <c r="F39" s="1207"/>
      <c r="G39" s="1207"/>
      <c r="H39" s="1207"/>
    </row>
    <row r="40" customFormat="false" ht="12.75" hidden="false" customHeight="false" outlineLevel="0" collapsed="false">
      <c r="C40" s="1207"/>
      <c r="D40" s="1207"/>
      <c r="E40" s="1207"/>
      <c r="F40" s="1207"/>
      <c r="G40" s="1207"/>
      <c r="H40" s="1207"/>
    </row>
    <row r="41" customFormat="false" ht="12.75" hidden="false" customHeight="false" outlineLevel="0" collapsed="false">
      <c r="C41" s="1207"/>
      <c r="D41" s="1207"/>
      <c r="E41" s="1207"/>
      <c r="F41" s="1207"/>
      <c r="G41" s="1207"/>
      <c r="H41" s="1207"/>
    </row>
    <row r="42" customFormat="false" ht="12.75" hidden="false" customHeight="false" outlineLevel="0" collapsed="false">
      <c r="C42" s="1207"/>
      <c r="D42" s="1207"/>
      <c r="E42" s="1207"/>
      <c r="F42" s="1207"/>
      <c r="G42" s="1207"/>
      <c r="H42" s="1207"/>
    </row>
    <row r="43" customFormat="false" ht="12.75" hidden="false" customHeight="false" outlineLevel="0" collapsed="false">
      <c r="C43" s="1207"/>
      <c r="D43" s="1207"/>
      <c r="E43" s="1207"/>
      <c r="F43" s="1207"/>
      <c r="G43" s="1207"/>
      <c r="H43" s="1207"/>
    </row>
    <row r="44" customFormat="false" ht="12.75" hidden="false" customHeight="false" outlineLevel="0" collapsed="false">
      <c r="C44" s="1207"/>
      <c r="D44" s="1207"/>
      <c r="E44" s="1207"/>
      <c r="F44" s="1207"/>
      <c r="G44" s="1207"/>
      <c r="H44" s="1207"/>
    </row>
    <row r="45" customFormat="false" ht="12.75" hidden="false" customHeight="false" outlineLevel="0" collapsed="false">
      <c r="C45" s="1207"/>
      <c r="D45" s="1207"/>
      <c r="E45" s="1207"/>
      <c r="F45" s="1207"/>
      <c r="G45" s="1207"/>
      <c r="H45" s="1207"/>
    </row>
    <row r="46" customFormat="false" ht="12.75" hidden="false" customHeight="false" outlineLevel="0" collapsed="false">
      <c r="C46" s="1207"/>
      <c r="D46" s="1207"/>
      <c r="E46" s="1207"/>
      <c r="F46" s="1207"/>
      <c r="G46" s="1207"/>
      <c r="H46" s="1207"/>
    </row>
    <row r="47" customFormat="false" ht="12.75" hidden="false" customHeight="false" outlineLevel="0" collapsed="false">
      <c r="C47" s="1207"/>
      <c r="D47" s="1207"/>
      <c r="E47" s="1207"/>
      <c r="F47" s="1207"/>
      <c r="G47" s="1207"/>
      <c r="H47" s="1207"/>
    </row>
    <row r="48" customFormat="false" ht="12.75" hidden="false" customHeight="false" outlineLevel="0" collapsed="false">
      <c r="C48" s="1207"/>
      <c r="D48" s="1207"/>
      <c r="E48" s="1207"/>
      <c r="F48" s="1207"/>
      <c r="G48" s="1207"/>
      <c r="H48" s="1207"/>
    </row>
    <row r="49" customFormat="false" ht="12.75" hidden="false" customHeight="false" outlineLevel="0" collapsed="false">
      <c r="C49" s="1207"/>
      <c r="D49" s="1207"/>
      <c r="E49" s="1207"/>
      <c r="F49" s="1207"/>
      <c r="G49" s="1207"/>
      <c r="H49" s="1207"/>
    </row>
    <row r="50" customFormat="false" ht="12.75" hidden="false" customHeight="false" outlineLevel="0" collapsed="false">
      <c r="C50" s="1207"/>
      <c r="D50" s="1207"/>
      <c r="E50" s="1207"/>
      <c r="F50" s="1207"/>
      <c r="G50" s="1207"/>
      <c r="H50" s="1207"/>
    </row>
    <row r="51" customFormat="false" ht="12.75" hidden="false" customHeight="false" outlineLevel="0" collapsed="false">
      <c r="C51" s="1207"/>
      <c r="D51" s="1207"/>
      <c r="E51" s="1207"/>
      <c r="F51" s="1207"/>
      <c r="G51" s="1207"/>
      <c r="H51" s="1207"/>
    </row>
    <row r="52" customFormat="false" ht="12.75" hidden="false" customHeight="false" outlineLevel="0" collapsed="false">
      <c r="C52" s="1207"/>
      <c r="D52" s="1207"/>
      <c r="E52" s="1207"/>
      <c r="F52" s="1207"/>
      <c r="G52" s="1207"/>
      <c r="H52" s="1207"/>
    </row>
    <row r="53" customFormat="false" ht="12.75" hidden="false" customHeight="false" outlineLevel="0" collapsed="false">
      <c r="C53" s="1207"/>
      <c r="D53" s="1207"/>
      <c r="E53" s="1207"/>
      <c r="F53" s="1207"/>
      <c r="G53" s="1207"/>
      <c r="H53" s="1207"/>
    </row>
    <row r="54" customFormat="false" ht="12.75" hidden="false" customHeight="false" outlineLevel="0" collapsed="false">
      <c r="C54" s="1207"/>
      <c r="D54" s="1207"/>
      <c r="E54" s="1207"/>
      <c r="F54" s="1207"/>
      <c r="G54" s="1207"/>
      <c r="H54" s="1207"/>
    </row>
    <row r="55" customFormat="false" ht="12.75" hidden="false" customHeight="false" outlineLevel="0" collapsed="false">
      <c r="C55" s="1207"/>
      <c r="D55" s="1207"/>
      <c r="E55" s="1207"/>
      <c r="F55" s="1207"/>
      <c r="G55" s="1207"/>
      <c r="H55" s="1207"/>
    </row>
    <row r="56" customFormat="false" ht="12.75" hidden="false" customHeight="false" outlineLevel="0" collapsed="false">
      <c r="C56" s="1207"/>
      <c r="D56" s="1207"/>
      <c r="E56" s="1207"/>
      <c r="F56" s="1207"/>
      <c r="G56" s="1207"/>
      <c r="H56" s="1207"/>
    </row>
    <row r="57" customFormat="false" ht="12.75" hidden="false" customHeight="false" outlineLevel="0" collapsed="false">
      <c r="C57" s="1207"/>
      <c r="D57" s="1207"/>
      <c r="E57" s="1207"/>
      <c r="F57" s="1207"/>
      <c r="G57" s="1207"/>
      <c r="H57" s="1207"/>
    </row>
    <row r="58" customFormat="false" ht="12.75" hidden="false" customHeight="false" outlineLevel="0" collapsed="false">
      <c r="C58" s="1207"/>
      <c r="D58" s="1207"/>
      <c r="E58" s="1207"/>
      <c r="F58" s="1207"/>
      <c r="G58" s="1207"/>
      <c r="H58" s="1207"/>
    </row>
    <row r="59" customFormat="false" ht="12.75" hidden="false" customHeight="false" outlineLevel="0" collapsed="false">
      <c r="C59" s="1207"/>
      <c r="D59" s="1207"/>
      <c r="E59" s="1207"/>
      <c r="F59" s="1207"/>
      <c r="G59" s="1207"/>
      <c r="H59" s="1207"/>
    </row>
    <row r="60" customFormat="false" ht="12.75" hidden="false" customHeight="false" outlineLevel="0" collapsed="false">
      <c r="C60" s="1207"/>
      <c r="D60" s="1207"/>
      <c r="E60" s="1207"/>
      <c r="F60" s="1207"/>
      <c r="G60" s="1207"/>
      <c r="H60" s="1207"/>
    </row>
    <row r="61" customFormat="false" ht="12.75" hidden="false" customHeight="false" outlineLevel="0" collapsed="false">
      <c r="C61" s="1207"/>
      <c r="D61" s="1207"/>
      <c r="E61" s="1207"/>
      <c r="F61" s="1207"/>
      <c r="G61" s="1207"/>
      <c r="H61" s="1207"/>
    </row>
    <row r="62" customFormat="false" ht="12.75" hidden="false" customHeight="false" outlineLevel="0" collapsed="false">
      <c r="C62" s="1207"/>
      <c r="D62" s="1207"/>
      <c r="E62" s="1207"/>
      <c r="F62" s="1207"/>
      <c r="G62" s="1207"/>
      <c r="H62" s="1207"/>
    </row>
    <row r="63" customFormat="false" ht="12.75" hidden="false" customHeight="false" outlineLevel="0" collapsed="false">
      <c r="C63" s="1207"/>
      <c r="D63" s="1207"/>
      <c r="E63" s="1207"/>
      <c r="F63" s="1207"/>
      <c r="G63" s="1207"/>
      <c r="H63" s="1207"/>
    </row>
    <row r="64" customFormat="false" ht="12.75" hidden="false" customHeight="false" outlineLevel="0" collapsed="false">
      <c r="C64" s="1207"/>
      <c r="D64" s="1207"/>
      <c r="E64" s="1207"/>
      <c r="F64" s="1207"/>
      <c r="G64" s="1207"/>
      <c r="H64" s="1207"/>
    </row>
    <row r="65" customFormat="false" ht="12.75" hidden="false" customHeight="false" outlineLevel="0" collapsed="false">
      <c r="C65" s="1207"/>
      <c r="D65" s="1207"/>
      <c r="E65" s="1207"/>
      <c r="F65" s="1207"/>
      <c r="G65" s="1207"/>
      <c r="H65" s="1207"/>
    </row>
    <row r="66" customFormat="false" ht="12.75" hidden="false" customHeight="false" outlineLevel="0" collapsed="false">
      <c r="C66" s="1207"/>
      <c r="D66" s="1207"/>
      <c r="E66" s="1207"/>
      <c r="F66" s="1207"/>
      <c r="G66" s="1207"/>
      <c r="H66" s="1207"/>
    </row>
    <row r="67" customFormat="false" ht="12.75" hidden="false" customHeight="false" outlineLevel="0" collapsed="false">
      <c r="C67" s="1207"/>
      <c r="D67" s="1207"/>
      <c r="E67" s="1207"/>
      <c r="F67" s="1207"/>
      <c r="G67" s="1207"/>
      <c r="H67" s="1207"/>
    </row>
    <row r="68" customFormat="false" ht="12.75" hidden="false" customHeight="false" outlineLevel="0" collapsed="false">
      <c r="C68" s="1207"/>
      <c r="D68" s="1207"/>
      <c r="E68" s="1207"/>
      <c r="F68" s="1207"/>
      <c r="G68" s="1207"/>
      <c r="H68" s="1207"/>
    </row>
    <row r="69" customFormat="false" ht="12.75" hidden="false" customHeight="false" outlineLevel="0" collapsed="false">
      <c r="C69" s="1207"/>
      <c r="D69" s="1207"/>
      <c r="E69" s="1207"/>
      <c r="F69" s="1207"/>
      <c r="G69" s="1207"/>
      <c r="H69" s="1207"/>
    </row>
    <row r="70" customFormat="false" ht="12.75" hidden="false" customHeight="false" outlineLevel="0" collapsed="false">
      <c r="C70" s="1207"/>
      <c r="D70" s="1207"/>
      <c r="E70" s="1207"/>
      <c r="F70" s="1207"/>
      <c r="G70" s="1207"/>
      <c r="H70" s="1207"/>
    </row>
    <row r="71" customFormat="false" ht="12.75" hidden="false" customHeight="false" outlineLevel="0" collapsed="false">
      <c r="C71" s="1207"/>
      <c r="D71" s="1207"/>
      <c r="E71" s="1207"/>
      <c r="F71" s="1207"/>
      <c r="G71" s="1207"/>
      <c r="H71" s="1207"/>
    </row>
    <row r="72" customFormat="false" ht="12.75" hidden="false" customHeight="false" outlineLevel="0" collapsed="false">
      <c r="C72" s="1207"/>
      <c r="D72" s="1207"/>
      <c r="E72" s="1207"/>
      <c r="F72" s="1207"/>
      <c r="G72" s="1207"/>
      <c r="H72" s="1207"/>
    </row>
    <row r="73" customFormat="false" ht="12.75" hidden="false" customHeight="false" outlineLevel="0" collapsed="false">
      <c r="C73" s="1207"/>
      <c r="D73" s="1207"/>
      <c r="E73" s="1207"/>
      <c r="F73" s="1207"/>
      <c r="G73" s="1207"/>
      <c r="H73" s="1207"/>
    </row>
    <row r="74" customFormat="false" ht="12.75" hidden="false" customHeight="false" outlineLevel="0" collapsed="false">
      <c r="C74" s="1207"/>
      <c r="D74" s="1207"/>
      <c r="E74" s="1207"/>
      <c r="F74" s="1207"/>
      <c r="G74" s="1207"/>
      <c r="H74" s="1207"/>
    </row>
    <row r="75" customFormat="false" ht="12.75" hidden="false" customHeight="false" outlineLevel="0" collapsed="false">
      <c r="C75" s="1207"/>
      <c r="D75" s="1207"/>
      <c r="E75" s="1207"/>
      <c r="F75" s="1207"/>
      <c r="G75" s="1207"/>
      <c r="H75" s="1207"/>
    </row>
    <row r="76" customFormat="false" ht="12.75" hidden="false" customHeight="false" outlineLevel="0" collapsed="false">
      <c r="C76" s="1207"/>
      <c r="D76" s="1207"/>
      <c r="E76" s="1207"/>
      <c r="F76" s="1207"/>
      <c r="G76" s="1207"/>
      <c r="H76" s="1207"/>
    </row>
    <row r="77" customFormat="false" ht="12.75" hidden="false" customHeight="false" outlineLevel="0" collapsed="false">
      <c r="C77" s="1207"/>
      <c r="D77" s="1207"/>
      <c r="E77" s="1207"/>
      <c r="F77" s="1207"/>
      <c r="G77" s="1207"/>
      <c r="H77" s="1207"/>
    </row>
    <row r="78" customFormat="false" ht="12.75" hidden="false" customHeight="false" outlineLevel="0" collapsed="false">
      <c r="C78" s="1207"/>
      <c r="D78" s="1207"/>
      <c r="E78" s="1207"/>
      <c r="F78" s="1207"/>
      <c r="G78" s="1207"/>
      <c r="H78" s="1207"/>
    </row>
    <row r="79" customFormat="false" ht="12.75" hidden="false" customHeight="false" outlineLevel="0" collapsed="false">
      <c r="C79" s="1207"/>
      <c r="D79" s="1207"/>
      <c r="E79" s="1207"/>
      <c r="F79" s="1207"/>
      <c r="G79" s="1207"/>
      <c r="H79" s="1207"/>
    </row>
    <row r="80" customFormat="false" ht="12.75" hidden="false" customHeight="false" outlineLevel="0" collapsed="false">
      <c r="C80" s="1207"/>
      <c r="D80" s="1207"/>
      <c r="E80" s="1207"/>
      <c r="F80" s="1207"/>
      <c r="G80" s="1207"/>
      <c r="H80" s="1207"/>
    </row>
    <row r="81" customFormat="false" ht="12.75" hidden="false" customHeight="false" outlineLevel="0" collapsed="false">
      <c r="C81" s="1207"/>
      <c r="D81" s="1207"/>
      <c r="E81" s="1207"/>
      <c r="F81" s="1207"/>
      <c r="G81" s="1207"/>
      <c r="H81" s="1207"/>
    </row>
    <row r="82" customFormat="false" ht="12.75" hidden="false" customHeight="false" outlineLevel="0" collapsed="false">
      <c r="C82" s="1207"/>
      <c r="D82" s="1207"/>
      <c r="E82" s="1207"/>
      <c r="F82" s="1207"/>
      <c r="G82" s="1207"/>
      <c r="H82" s="1207"/>
    </row>
    <row r="83" customFormat="false" ht="12.75" hidden="false" customHeight="false" outlineLevel="0" collapsed="false">
      <c r="C83" s="1207"/>
      <c r="D83" s="1207"/>
      <c r="E83" s="1207"/>
      <c r="F83" s="1207"/>
      <c r="G83" s="1207"/>
      <c r="H83" s="1207"/>
    </row>
    <row r="84" customFormat="false" ht="12.75" hidden="false" customHeight="false" outlineLevel="0" collapsed="false">
      <c r="C84" s="1207"/>
      <c r="D84" s="1207"/>
      <c r="E84" s="1207"/>
      <c r="F84" s="1207"/>
      <c r="G84" s="1207"/>
      <c r="H84" s="1207"/>
    </row>
    <row r="85" customFormat="false" ht="12.75" hidden="false" customHeight="false" outlineLevel="0" collapsed="false">
      <c r="C85" s="1207"/>
      <c r="D85" s="1207"/>
      <c r="E85" s="1207"/>
      <c r="F85" s="1207"/>
      <c r="G85" s="1207"/>
      <c r="H85" s="1207"/>
    </row>
    <row r="86" customFormat="false" ht="12.75" hidden="false" customHeight="false" outlineLevel="0" collapsed="false">
      <c r="C86" s="1207"/>
      <c r="D86" s="1207"/>
      <c r="E86" s="1207"/>
      <c r="F86" s="1207"/>
      <c r="G86" s="1207"/>
      <c r="H86" s="1207"/>
    </row>
    <row r="87" customFormat="false" ht="12.75" hidden="false" customHeight="false" outlineLevel="0" collapsed="false">
      <c r="C87" s="1207"/>
      <c r="D87" s="1207"/>
      <c r="E87" s="1207"/>
      <c r="F87" s="1207"/>
      <c r="G87" s="1207"/>
      <c r="H87" s="1207"/>
    </row>
    <row r="88" customFormat="false" ht="12.75" hidden="false" customHeight="false" outlineLevel="0" collapsed="false">
      <c r="C88" s="1207"/>
      <c r="D88" s="1207"/>
      <c r="E88" s="1207"/>
      <c r="F88" s="1207"/>
      <c r="G88" s="1207"/>
      <c r="H88" s="1207"/>
    </row>
    <row r="89" customFormat="false" ht="12.75" hidden="false" customHeight="false" outlineLevel="0" collapsed="false">
      <c r="C89" s="1207"/>
      <c r="D89" s="1207"/>
      <c r="E89" s="1207"/>
      <c r="F89" s="1207"/>
      <c r="G89" s="1207"/>
      <c r="H89" s="1207"/>
    </row>
    <row r="90" customFormat="false" ht="12.75" hidden="false" customHeight="false" outlineLevel="0" collapsed="false">
      <c r="C90" s="1207"/>
      <c r="D90" s="1207"/>
      <c r="E90" s="1207"/>
      <c r="F90" s="1207"/>
      <c r="G90" s="1207"/>
      <c r="H90" s="1207"/>
    </row>
    <row r="91" customFormat="false" ht="12.75" hidden="false" customHeight="false" outlineLevel="0" collapsed="false">
      <c r="C91" s="1207"/>
      <c r="D91" s="1207"/>
      <c r="E91" s="1207"/>
      <c r="F91" s="1207"/>
      <c r="G91" s="1207"/>
      <c r="H91" s="1207"/>
    </row>
    <row r="92" customFormat="false" ht="12.75" hidden="false" customHeight="false" outlineLevel="0" collapsed="false">
      <c r="C92" s="1207"/>
      <c r="D92" s="1207"/>
      <c r="E92" s="1207"/>
      <c r="F92" s="1207"/>
      <c r="G92" s="1207"/>
      <c r="H92" s="1207"/>
    </row>
    <row r="93" customFormat="false" ht="12.75" hidden="false" customHeight="false" outlineLevel="0" collapsed="false">
      <c r="C93" s="1207"/>
      <c r="D93" s="1207"/>
      <c r="E93" s="1207"/>
      <c r="F93" s="1207"/>
      <c r="G93" s="1207"/>
      <c r="H93" s="1207"/>
    </row>
    <row r="94" customFormat="false" ht="12.75" hidden="false" customHeight="false" outlineLevel="0" collapsed="false">
      <c r="C94" s="1207"/>
      <c r="D94" s="1207"/>
      <c r="E94" s="1207"/>
      <c r="F94" s="1207"/>
      <c r="G94" s="1207"/>
      <c r="H94" s="1207"/>
    </row>
    <row r="95" customFormat="false" ht="12.75" hidden="false" customHeight="false" outlineLevel="0" collapsed="false">
      <c r="C95" s="1207"/>
      <c r="D95" s="1207"/>
      <c r="E95" s="1207"/>
      <c r="F95" s="1207"/>
      <c r="G95" s="1207"/>
      <c r="H95" s="1207"/>
    </row>
    <row r="96" customFormat="false" ht="12.75" hidden="false" customHeight="false" outlineLevel="0" collapsed="false">
      <c r="C96" s="1207"/>
      <c r="D96" s="1207"/>
      <c r="E96" s="1207"/>
      <c r="F96" s="1207"/>
      <c r="G96" s="1207"/>
      <c r="H96" s="1207"/>
    </row>
    <row r="97" customFormat="false" ht="12.75" hidden="false" customHeight="false" outlineLevel="0" collapsed="false">
      <c r="C97" s="1207"/>
      <c r="D97" s="1207"/>
      <c r="E97" s="1207"/>
      <c r="F97" s="1207"/>
      <c r="G97" s="1207"/>
      <c r="H97" s="1207"/>
    </row>
    <row r="98" customFormat="false" ht="12.75" hidden="false" customHeight="false" outlineLevel="0" collapsed="false">
      <c r="C98" s="1207"/>
      <c r="D98" s="1207"/>
      <c r="E98" s="1207"/>
      <c r="F98" s="1207"/>
      <c r="G98" s="1207"/>
      <c r="H98" s="1207"/>
    </row>
    <row r="99" customFormat="false" ht="12.75" hidden="false" customHeight="false" outlineLevel="0" collapsed="false">
      <c r="C99" s="1207"/>
      <c r="D99" s="1207"/>
      <c r="E99" s="1207"/>
      <c r="F99" s="1207"/>
      <c r="G99" s="1207"/>
      <c r="H99" s="1207"/>
    </row>
    <row r="100" customFormat="false" ht="12.75" hidden="false" customHeight="false" outlineLevel="0" collapsed="false">
      <c r="C100" s="1207"/>
      <c r="D100" s="1207"/>
      <c r="E100" s="1207"/>
      <c r="F100" s="1207"/>
      <c r="G100" s="1207"/>
      <c r="H100" s="1207"/>
    </row>
    <row r="101" customFormat="false" ht="12.75" hidden="false" customHeight="false" outlineLevel="0" collapsed="false">
      <c r="C101" s="1207"/>
      <c r="D101" s="1207"/>
      <c r="E101" s="1207"/>
      <c r="F101" s="1207"/>
      <c r="G101" s="1207"/>
      <c r="H101" s="1207"/>
    </row>
    <row r="102" customFormat="false" ht="12.75" hidden="false" customHeight="false" outlineLevel="0" collapsed="false">
      <c r="C102" s="1207"/>
      <c r="D102" s="1207"/>
      <c r="E102" s="1207"/>
      <c r="F102" s="1207"/>
      <c r="G102" s="1207"/>
      <c r="H102" s="1207"/>
    </row>
  </sheetData>
  <mergeCells count="3">
    <mergeCell ref="A2:D2"/>
    <mergeCell ref="F4:H4"/>
    <mergeCell ref="A8:B8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&amp;"Times New Roman,Regular"Sprawozdanie z  wykonania budżetu Powiatu Gryfińskiego za 2014 r.
&amp;"Arial,Regular" &amp;R&amp;"Times New Roman,Regular"&amp;12Tabela nr 20</oddHeader>
    <oddFooter>&amp;R&amp;"Times New Roman,Regular"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7.7"/>
    <col collapsed="false" customWidth="true" hidden="false" outlineLevel="0" max="2" min="2" style="328" width="10.28"/>
    <col collapsed="false" customWidth="true" hidden="false" outlineLevel="0" max="3" min="3" style="329" width="8.7"/>
    <col collapsed="false" customWidth="true" hidden="false" outlineLevel="0" max="4" min="4" style="330" width="45.7"/>
    <col collapsed="false" customWidth="true" hidden="false" outlineLevel="0" max="5" min="5" style="331" width="15.56"/>
    <col collapsed="false" customWidth="true" hidden="false" outlineLevel="0" max="6" min="6" style="332" width="15.99"/>
    <col collapsed="false" customWidth="true" hidden="false" outlineLevel="0" max="7" min="7" style="332" width="15.7"/>
    <col collapsed="false" customWidth="true" hidden="false" outlineLevel="0" max="8" min="8" style="333" width="13.14"/>
  </cols>
  <sheetData>
    <row r="1" customFormat="false" ht="18" hidden="false" customHeight="true" outlineLevel="0" collapsed="false">
      <c r="A1" s="334" t="s">
        <v>263</v>
      </c>
      <c r="B1" s="334"/>
      <c r="C1" s="334"/>
      <c r="D1" s="334"/>
      <c r="E1" s="334"/>
      <c r="F1" s="334"/>
      <c r="G1" s="334"/>
      <c r="H1" s="334"/>
      <c r="I1" s="335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</row>
    <row r="3" s="344" customFormat="true" ht="74.25" hidden="false" customHeight="true" outlineLevel="0" collapsed="false">
      <c r="A3" s="337" t="s">
        <v>1</v>
      </c>
      <c r="B3" s="338" t="s">
        <v>2</v>
      </c>
      <c r="C3" s="339" t="s">
        <v>3</v>
      </c>
      <c r="D3" s="340" t="s">
        <v>264</v>
      </c>
      <c r="E3" s="341" t="s">
        <v>265</v>
      </c>
      <c r="F3" s="341" t="s">
        <v>266</v>
      </c>
      <c r="G3" s="342" t="s">
        <v>7</v>
      </c>
      <c r="H3" s="343" t="s">
        <v>267</v>
      </c>
    </row>
    <row r="4" s="350" customFormat="true" ht="12" hidden="false" customHeight="false" outlineLevel="0" collapsed="false">
      <c r="A4" s="345" t="n">
        <v>1</v>
      </c>
      <c r="B4" s="346" t="n">
        <v>2</v>
      </c>
      <c r="C4" s="347" t="n">
        <v>3</v>
      </c>
      <c r="D4" s="348" t="n">
        <v>4</v>
      </c>
      <c r="E4" s="346" t="n">
        <v>5</v>
      </c>
      <c r="F4" s="347" t="n">
        <v>6</v>
      </c>
      <c r="G4" s="347" t="n">
        <v>7</v>
      </c>
      <c r="H4" s="349" t="n">
        <v>8</v>
      </c>
    </row>
    <row r="5" s="358" customFormat="true" ht="16.5" hidden="false" customHeight="true" outlineLevel="0" collapsed="false">
      <c r="A5" s="351" t="s">
        <v>12</v>
      </c>
      <c r="B5" s="352"/>
      <c r="C5" s="353"/>
      <c r="D5" s="354" t="s">
        <v>268</v>
      </c>
      <c r="E5" s="355" t="n">
        <f aca="false">SUM(E6)+E8</f>
        <v>10000</v>
      </c>
      <c r="F5" s="355" t="n">
        <f aca="false">SUM(F6)+F8</f>
        <v>54995</v>
      </c>
      <c r="G5" s="355" t="n">
        <f aca="false">SUM(G6)+G8</f>
        <v>54990</v>
      </c>
      <c r="H5" s="356" t="n">
        <f aca="false">(G5/F5)*100</f>
        <v>99.9909082643877</v>
      </c>
      <c r="I5" s="357"/>
    </row>
    <row r="6" s="366" customFormat="true" ht="19.5" hidden="false" customHeight="true" outlineLevel="0" collapsed="false">
      <c r="A6" s="359"/>
      <c r="B6" s="360" t="s">
        <v>14</v>
      </c>
      <c r="C6" s="361"/>
      <c r="D6" s="362" t="s">
        <v>15</v>
      </c>
      <c r="E6" s="363" t="n">
        <f aca="false">SUM(E7)</f>
        <v>10000</v>
      </c>
      <c r="F6" s="363" t="n">
        <f aca="false">SUM(F7)</f>
        <v>7410</v>
      </c>
      <c r="G6" s="363" t="n">
        <f aca="false">SUM(G7)</f>
        <v>7405</v>
      </c>
      <c r="H6" s="364" t="n">
        <f aca="false">(G6/F6)*100</f>
        <v>99.9325236167341</v>
      </c>
      <c r="I6" s="365"/>
    </row>
    <row r="7" s="373" customFormat="true" ht="41.25" hidden="false" customHeight="true" outlineLevel="0" collapsed="false">
      <c r="A7" s="367"/>
      <c r="B7" s="360"/>
      <c r="C7" s="368" t="n">
        <v>2110</v>
      </c>
      <c r="D7" s="369" t="s">
        <v>66</v>
      </c>
      <c r="E7" s="370" t="n">
        <v>10000</v>
      </c>
      <c r="F7" s="370" t="n">
        <v>7410</v>
      </c>
      <c r="G7" s="370" t="n">
        <v>7405</v>
      </c>
      <c r="H7" s="371" t="n">
        <f aca="false">(G7/F7)*100</f>
        <v>99.9325236167341</v>
      </c>
      <c r="I7" s="372"/>
    </row>
    <row r="8" s="373" customFormat="true" ht="13.5" hidden="false" customHeight="true" outlineLevel="0" collapsed="false">
      <c r="A8" s="367"/>
      <c r="B8" s="360" t="s">
        <v>18</v>
      </c>
      <c r="C8" s="368"/>
      <c r="D8" s="374" t="s">
        <v>19</v>
      </c>
      <c r="E8" s="363"/>
      <c r="F8" s="363" t="n">
        <f aca="false">F9</f>
        <v>47585</v>
      </c>
      <c r="G8" s="363" t="n">
        <f aca="false">G9</f>
        <v>47585</v>
      </c>
      <c r="H8" s="364" t="n">
        <f aca="false">(G8/F8)*100</f>
        <v>100</v>
      </c>
      <c r="I8" s="372"/>
    </row>
    <row r="9" s="373" customFormat="true" ht="43.5" hidden="false" customHeight="true" outlineLevel="0" collapsed="false">
      <c r="A9" s="375"/>
      <c r="B9" s="360"/>
      <c r="C9" s="368" t="n">
        <v>2110</v>
      </c>
      <c r="D9" s="369" t="s">
        <v>66</v>
      </c>
      <c r="E9" s="370" t="n">
        <v>0</v>
      </c>
      <c r="F9" s="370" t="n">
        <v>47585</v>
      </c>
      <c r="G9" s="370" t="n">
        <v>47585</v>
      </c>
      <c r="H9" s="371" t="n">
        <f aca="false">(G9/F9)*100</f>
        <v>100</v>
      </c>
      <c r="I9" s="372"/>
    </row>
    <row r="10" s="344" customFormat="true" ht="18.75" hidden="false" customHeight="true" outlineLevel="0" collapsed="false">
      <c r="A10" s="376" t="s">
        <v>56</v>
      </c>
      <c r="B10" s="377"/>
      <c r="C10" s="378"/>
      <c r="D10" s="379" t="s">
        <v>57</v>
      </c>
      <c r="E10" s="380" t="n">
        <f aca="false">SUM(E11)</f>
        <v>50000</v>
      </c>
      <c r="F10" s="380" t="n">
        <f aca="false">SUM(F11)</f>
        <v>167380</v>
      </c>
      <c r="G10" s="380" t="n">
        <f aca="false">SUM(G11)</f>
        <v>167290.34</v>
      </c>
      <c r="H10" s="381" t="n">
        <f aca="false">(G10/F10)*100</f>
        <v>99.9464332656231</v>
      </c>
      <c r="I10" s="382"/>
    </row>
    <row r="11" s="384" customFormat="true" ht="16.5" hidden="false" customHeight="true" outlineLevel="0" collapsed="false">
      <c r="A11" s="359"/>
      <c r="B11" s="360" t="s">
        <v>58</v>
      </c>
      <c r="C11" s="361"/>
      <c r="D11" s="362" t="s">
        <v>269</v>
      </c>
      <c r="E11" s="363" t="n">
        <f aca="false">SUM(E12:E12)</f>
        <v>50000</v>
      </c>
      <c r="F11" s="363" t="n">
        <f aca="false">SUM(F12:F12)</f>
        <v>167380</v>
      </c>
      <c r="G11" s="363" t="n">
        <f aca="false">SUM(G12)</f>
        <v>167290.34</v>
      </c>
      <c r="H11" s="364" t="n">
        <f aca="false">(G11/F11)*100</f>
        <v>99.9464332656231</v>
      </c>
      <c r="I11" s="383"/>
    </row>
    <row r="12" s="344" customFormat="true" ht="41.25" hidden="false" customHeight="true" outlineLevel="0" collapsed="false">
      <c r="A12" s="375"/>
      <c r="B12" s="385"/>
      <c r="C12" s="368" t="s">
        <v>16</v>
      </c>
      <c r="D12" s="369" t="s">
        <v>66</v>
      </c>
      <c r="E12" s="370" t="n">
        <v>50000</v>
      </c>
      <c r="F12" s="370" t="n">
        <v>167380</v>
      </c>
      <c r="G12" s="370" t="n">
        <v>167290.34</v>
      </c>
      <c r="H12" s="371" t="n">
        <f aca="false">(G12/F12)*100</f>
        <v>99.9464332656231</v>
      </c>
      <c r="I12" s="382"/>
    </row>
    <row r="13" s="344" customFormat="true" ht="12.75" hidden="false" customHeight="true" outlineLevel="0" collapsed="false">
      <c r="A13" s="376" t="s">
        <v>67</v>
      </c>
      <c r="B13" s="377"/>
      <c r="C13" s="378"/>
      <c r="D13" s="379" t="s">
        <v>68</v>
      </c>
      <c r="E13" s="380" t="n">
        <f aca="false">SUM(E14+E16)</f>
        <v>558000</v>
      </c>
      <c r="F13" s="380" t="n">
        <f aca="false">SUM(F14+F16)</f>
        <v>558369</v>
      </c>
      <c r="G13" s="380" t="n">
        <f aca="false">SUM(G14+G16)</f>
        <v>558367.07</v>
      </c>
      <c r="H13" s="381" t="n">
        <f aca="false">(G13/F13)*100</f>
        <v>99.9996543504385</v>
      </c>
      <c r="I13" s="382"/>
    </row>
    <row r="14" s="384" customFormat="true" ht="20.25" hidden="false" customHeight="true" outlineLevel="0" collapsed="false">
      <c r="A14" s="359"/>
      <c r="B14" s="360" t="s">
        <v>69</v>
      </c>
      <c r="C14" s="361"/>
      <c r="D14" s="362" t="s">
        <v>70</v>
      </c>
      <c r="E14" s="363" t="n">
        <f aca="false">SUM(E15:E15)</f>
        <v>237000</v>
      </c>
      <c r="F14" s="363" t="n">
        <f aca="false">SUM(F15:F15)</f>
        <v>237000</v>
      </c>
      <c r="G14" s="363" t="n">
        <f aca="false">SUM(G15:G15)</f>
        <v>237000</v>
      </c>
      <c r="H14" s="364" t="n">
        <f aca="false">(G14/F14)*100</f>
        <v>100</v>
      </c>
      <c r="I14" s="383"/>
    </row>
    <row r="15" s="344" customFormat="true" ht="41.25" hidden="false" customHeight="true" outlineLevel="0" collapsed="false">
      <c r="A15" s="367"/>
      <c r="B15" s="385"/>
      <c r="C15" s="368" t="s">
        <v>16</v>
      </c>
      <c r="D15" s="369" t="s">
        <v>66</v>
      </c>
      <c r="E15" s="370" t="n">
        <v>237000</v>
      </c>
      <c r="F15" s="370" t="n">
        <v>237000</v>
      </c>
      <c r="G15" s="370" t="n">
        <v>237000</v>
      </c>
      <c r="H15" s="371" t="n">
        <f aca="false">(G15/F15)*100</f>
        <v>100</v>
      </c>
      <c r="I15" s="382"/>
    </row>
    <row r="16" s="384" customFormat="true" ht="15" hidden="false" customHeight="true" outlineLevel="0" collapsed="false">
      <c r="A16" s="375"/>
      <c r="B16" s="360" t="s">
        <v>73</v>
      </c>
      <c r="C16" s="386"/>
      <c r="D16" s="387" t="s">
        <v>74</v>
      </c>
      <c r="E16" s="363" t="n">
        <f aca="false">E17</f>
        <v>321000</v>
      </c>
      <c r="F16" s="363" t="n">
        <f aca="false">F17</f>
        <v>321369</v>
      </c>
      <c r="G16" s="363" t="n">
        <f aca="false">G17</f>
        <v>321367.07</v>
      </c>
      <c r="H16" s="364" t="n">
        <f aca="false">(G16/F16)*100</f>
        <v>99.9993994442526</v>
      </c>
      <c r="I16" s="383"/>
    </row>
    <row r="17" s="384" customFormat="true" ht="42" hidden="false" customHeight="true" outlineLevel="0" collapsed="false">
      <c r="A17" s="388"/>
      <c r="B17" s="389"/>
      <c r="C17" s="368" t="s">
        <v>16</v>
      </c>
      <c r="D17" s="369" t="s">
        <v>66</v>
      </c>
      <c r="E17" s="370" t="n">
        <v>321000</v>
      </c>
      <c r="F17" s="370" t="n">
        <v>321369</v>
      </c>
      <c r="G17" s="370" t="n">
        <v>321367.07</v>
      </c>
      <c r="H17" s="371" t="n">
        <f aca="false">(G17/F17)*100</f>
        <v>99.9993994442526</v>
      </c>
      <c r="I17" s="383"/>
    </row>
    <row r="18" s="344" customFormat="true" ht="20.1" hidden="false" customHeight="true" outlineLevel="0" collapsed="false">
      <c r="A18" s="390" t="s">
        <v>75</v>
      </c>
      <c r="B18" s="377"/>
      <c r="C18" s="378"/>
      <c r="D18" s="379" t="s">
        <v>76</v>
      </c>
      <c r="E18" s="380" t="n">
        <f aca="false">SUM(E19+E21)</f>
        <v>187300</v>
      </c>
      <c r="F18" s="380" t="n">
        <f aca="false">SUM(F19+F21)</f>
        <v>187300</v>
      </c>
      <c r="G18" s="380" t="n">
        <f aca="false">SUM(G19+G21)</f>
        <v>187293.51</v>
      </c>
      <c r="H18" s="381" t="n">
        <f aca="false">(G18/F18)*100</f>
        <v>99.9965349706354</v>
      </c>
      <c r="I18" s="382"/>
    </row>
    <row r="19" s="384" customFormat="true" ht="12.75" hidden="false" customHeight="true" outlineLevel="0" collapsed="false">
      <c r="A19" s="391"/>
      <c r="B19" s="360" t="s">
        <v>77</v>
      </c>
      <c r="C19" s="361"/>
      <c r="D19" s="387" t="s">
        <v>78</v>
      </c>
      <c r="E19" s="363" t="n">
        <f aca="false">SUM(E20)</f>
        <v>161300</v>
      </c>
      <c r="F19" s="363" t="n">
        <f aca="false">SUM(F20)</f>
        <v>161300</v>
      </c>
      <c r="G19" s="363" t="n">
        <f aca="false">SUM(G20)</f>
        <v>161300</v>
      </c>
      <c r="H19" s="364" t="n">
        <f aca="false">(G19/F19)*100</f>
        <v>100</v>
      </c>
      <c r="I19" s="383"/>
    </row>
    <row r="20" s="344" customFormat="true" ht="42.75" hidden="false" customHeight="true" outlineLevel="0" collapsed="false">
      <c r="A20" s="392"/>
      <c r="B20" s="385"/>
      <c r="C20" s="368" t="s">
        <v>16</v>
      </c>
      <c r="D20" s="369" t="s">
        <v>66</v>
      </c>
      <c r="E20" s="370" t="n">
        <v>161300</v>
      </c>
      <c r="F20" s="370" t="n">
        <v>161300</v>
      </c>
      <c r="G20" s="370" t="n">
        <v>161300</v>
      </c>
      <c r="H20" s="371" t="n">
        <f aca="false">(G20/F20)*100</f>
        <v>100</v>
      </c>
      <c r="I20" s="382"/>
    </row>
    <row r="21" s="384" customFormat="true" ht="13.5" hidden="false" customHeight="true" outlineLevel="0" collapsed="false">
      <c r="A21" s="392"/>
      <c r="B21" s="360" t="s">
        <v>85</v>
      </c>
      <c r="C21" s="361"/>
      <c r="D21" s="387" t="s">
        <v>86</v>
      </c>
      <c r="E21" s="363" t="n">
        <f aca="false">SUM(E22:E22)</f>
        <v>26000</v>
      </c>
      <c r="F21" s="363" t="n">
        <f aca="false">SUM(F22:F22)</f>
        <v>26000</v>
      </c>
      <c r="G21" s="363" t="n">
        <f aca="false">G22</f>
        <v>25993.51</v>
      </c>
      <c r="H21" s="364" t="n">
        <f aca="false">(G21/F21)*100</f>
        <v>99.9750384615385</v>
      </c>
      <c r="I21" s="383"/>
    </row>
    <row r="22" s="344" customFormat="true" ht="38.25" hidden="false" customHeight="true" outlineLevel="0" collapsed="false">
      <c r="A22" s="393"/>
      <c r="B22" s="389"/>
      <c r="C22" s="368" t="s">
        <v>16</v>
      </c>
      <c r="D22" s="369" t="s">
        <v>66</v>
      </c>
      <c r="E22" s="370" t="n">
        <v>26000</v>
      </c>
      <c r="F22" s="370" t="n">
        <v>26000</v>
      </c>
      <c r="G22" s="370" t="n">
        <v>25993.51</v>
      </c>
      <c r="H22" s="371" t="n">
        <f aca="false">(G22/F22)*100</f>
        <v>99.9750384615385</v>
      </c>
      <c r="I22" s="382"/>
    </row>
    <row r="23" s="344" customFormat="true" ht="38.25" hidden="false" customHeight="true" outlineLevel="0" collapsed="false">
      <c r="A23" s="394" t="s">
        <v>95</v>
      </c>
      <c r="B23" s="395"/>
      <c r="C23" s="396"/>
      <c r="D23" s="397" t="s">
        <v>96</v>
      </c>
      <c r="E23" s="398" t="n">
        <v>0</v>
      </c>
      <c r="F23" s="398" t="n">
        <f aca="false">F24</f>
        <v>81619</v>
      </c>
      <c r="G23" s="398" t="n">
        <f aca="false">G24</f>
        <v>48118.85</v>
      </c>
      <c r="H23" s="399" t="n">
        <f aca="false">(G23/F23)*100</f>
        <v>58.9554515492716</v>
      </c>
      <c r="I23" s="382"/>
    </row>
    <row r="24" s="344" customFormat="true" ht="48" hidden="false" customHeight="true" outlineLevel="0" collapsed="false">
      <c r="A24" s="391"/>
      <c r="B24" s="360" t="s">
        <v>97</v>
      </c>
      <c r="C24" s="361"/>
      <c r="D24" s="374" t="s">
        <v>270</v>
      </c>
      <c r="E24" s="363" t="n">
        <v>0</v>
      </c>
      <c r="F24" s="363" t="n">
        <f aca="false">F25</f>
        <v>81619</v>
      </c>
      <c r="G24" s="363" t="n">
        <f aca="false">G25</f>
        <v>48118.85</v>
      </c>
      <c r="H24" s="364" t="n">
        <f aca="false">(G24/F24)*100</f>
        <v>58.9554515492716</v>
      </c>
      <c r="I24" s="382"/>
    </row>
    <row r="25" s="344" customFormat="true" ht="38.25" hidden="false" customHeight="true" outlineLevel="0" collapsed="false">
      <c r="A25" s="393"/>
      <c r="B25" s="389"/>
      <c r="C25" s="368" t="s">
        <v>16</v>
      </c>
      <c r="D25" s="369" t="s">
        <v>66</v>
      </c>
      <c r="E25" s="370" t="n">
        <v>0</v>
      </c>
      <c r="F25" s="370" t="n">
        <v>81619</v>
      </c>
      <c r="G25" s="370" t="n">
        <v>48118.85</v>
      </c>
      <c r="H25" s="371" t="n">
        <f aca="false">(G25/F25)*100</f>
        <v>58.9554515492716</v>
      </c>
      <c r="I25" s="382"/>
    </row>
    <row r="26" s="344" customFormat="true" ht="19.5" hidden="false" customHeight="true" outlineLevel="0" collapsed="false">
      <c r="A26" s="376" t="s">
        <v>99</v>
      </c>
      <c r="B26" s="377"/>
      <c r="C26" s="378"/>
      <c r="D26" s="379" t="s">
        <v>100</v>
      </c>
      <c r="E26" s="380" t="n">
        <f aca="false">SUM(E27+E30)</f>
        <v>4383000</v>
      </c>
      <c r="F26" s="380" t="n">
        <f aca="false">SUM(F27+F30)</f>
        <v>4480385</v>
      </c>
      <c r="G26" s="380" t="n">
        <f aca="false">SUM(G27+G30)</f>
        <v>4480385</v>
      </c>
      <c r="H26" s="381" t="n">
        <f aca="false">(G26/F26)*100</f>
        <v>100</v>
      </c>
      <c r="I26" s="382"/>
    </row>
    <row r="27" s="384" customFormat="true" ht="16.5" hidden="false" customHeight="true" outlineLevel="0" collapsed="false">
      <c r="A27" s="388"/>
      <c r="B27" s="360" t="s">
        <v>101</v>
      </c>
      <c r="C27" s="361"/>
      <c r="D27" s="374" t="s">
        <v>102</v>
      </c>
      <c r="E27" s="363" t="n">
        <f aca="false">E28+E29</f>
        <v>4383000</v>
      </c>
      <c r="F27" s="363" t="n">
        <f aca="false">F28+F29</f>
        <v>4477757</v>
      </c>
      <c r="G27" s="363" t="n">
        <f aca="false">G28+G29</f>
        <v>4477757</v>
      </c>
      <c r="H27" s="364" t="n">
        <f aca="false">(G27/F27)*100</f>
        <v>100</v>
      </c>
      <c r="I27" s="383"/>
    </row>
    <row r="28" s="344" customFormat="true" ht="38.25" hidden="false" customHeight="true" outlineLevel="0" collapsed="false">
      <c r="A28" s="359"/>
      <c r="B28" s="400"/>
      <c r="C28" s="368" t="s">
        <v>16</v>
      </c>
      <c r="D28" s="369" t="s">
        <v>66</v>
      </c>
      <c r="E28" s="370" t="n">
        <v>4383000</v>
      </c>
      <c r="F28" s="370" t="n">
        <v>4429757</v>
      </c>
      <c r="G28" s="370" t="n">
        <v>4429757</v>
      </c>
      <c r="H28" s="371" t="n">
        <f aca="false">(G28/F28)*100</f>
        <v>100</v>
      </c>
      <c r="I28" s="382"/>
    </row>
    <row r="29" s="344" customFormat="true" ht="57.75" hidden="false" customHeight="true" outlineLevel="0" collapsed="false">
      <c r="A29" s="367"/>
      <c r="B29" s="401"/>
      <c r="C29" s="368" t="s">
        <v>103</v>
      </c>
      <c r="D29" s="369" t="s">
        <v>271</v>
      </c>
      <c r="E29" s="370" t="n">
        <v>0</v>
      </c>
      <c r="F29" s="370" t="n">
        <v>48000</v>
      </c>
      <c r="G29" s="370" t="n">
        <v>48000</v>
      </c>
      <c r="H29" s="371" t="n">
        <f aca="false">(G29/F29)*100</f>
        <v>100</v>
      </c>
      <c r="I29" s="382"/>
    </row>
    <row r="30" s="344" customFormat="true" ht="20.25" hidden="false" customHeight="true" outlineLevel="0" collapsed="false">
      <c r="A30" s="367"/>
      <c r="B30" s="402" t="s">
        <v>105</v>
      </c>
      <c r="C30" s="368"/>
      <c r="D30" s="184" t="s">
        <v>106</v>
      </c>
      <c r="E30" s="363" t="n">
        <v>0</v>
      </c>
      <c r="F30" s="363" t="n">
        <f aca="false">F31</f>
        <v>2628</v>
      </c>
      <c r="G30" s="363" t="n">
        <f aca="false">G31</f>
        <v>2628</v>
      </c>
      <c r="H30" s="364" t="n">
        <f aca="false">(G30/F30)*100</f>
        <v>100</v>
      </c>
      <c r="I30" s="382"/>
    </row>
    <row r="31" s="344" customFormat="true" ht="39" hidden="false" customHeight="true" outlineLevel="0" collapsed="false">
      <c r="A31" s="375"/>
      <c r="B31" s="403"/>
      <c r="C31" s="368" t="s">
        <v>16</v>
      </c>
      <c r="D31" s="369" t="s">
        <v>66</v>
      </c>
      <c r="E31" s="370" t="n">
        <v>0</v>
      </c>
      <c r="F31" s="370" t="n">
        <v>2628</v>
      </c>
      <c r="G31" s="370" t="n">
        <v>2628</v>
      </c>
      <c r="H31" s="371" t="n">
        <f aca="false">(G31/F31)*100</f>
        <v>100</v>
      </c>
      <c r="I31" s="382"/>
    </row>
    <row r="32" s="344" customFormat="true" ht="15.75" hidden="false" customHeight="true" outlineLevel="0" collapsed="false">
      <c r="A32" s="394" t="s">
        <v>140</v>
      </c>
      <c r="B32" s="404"/>
      <c r="C32" s="396"/>
      <c r="D32" s="397" t="s">
        <v>141</v>
      </c>
      <c r="E32" s="398" t="n">
        <v>0</v>
      </c>
      <c r="F32" s="398" t="n">
        <f aca="false">F33</f>
        <v>99.99</v>
      </c>
      <c r="G32" s="398" t="n">
        <f aca="false">G33</f>
        <v>99</v>
      </c>
      <c r="H32" s="399" t="n">
        <f aca="false">(G32/F32)*100</f>
        <v>99.009900990099</v>
      </c>
      <c r="I32" s="382"/>
    </row>
    <row r="33" s="344" customFormat="true" ht="13.5" hidden="false" customHeight="true" outlineLevel="0" collapsed="false">
      <c r="A33" s="359"/>
      <c r="B33" s="405" t="s">
        <v>142</v>
      </c>
      <c r="C33" s="361"/>
      <c r="D33" s="374" t="s">
        <v>143</v>
      </c>
      <c r="E33" s="363" t="n">
        <v>0</v>
      </c>
      <c r="F33" s="363" t="n">
        <f aca="false">F34</f>
        <v>99.99</v>
      </c>
      <c r="G33" s="363" t="n">
        <f aca="false">G34</f>
        <v>99</v>
      </c>
      <c r="H33" s="364" t="n">
        <f aca="false">(G33/F33)*100</f>
        <v>99.009900990099</v>
      </c>
      <c r="I33" s="382"/>
    </row>
    <row r="34" s="344" customFormat="true" ht="39" hidden="false" customHeight="true" outlineLevel="0" collapsed="false">
      <c r="A34" s="375"/>
      <c r="B34" s="401"/>
      <c r="C34" s="368" t="s">
        <v>16</v>
      </c>
      <c r="D34" s="369" t="s">
        <v>66</v>
      </c>
      <c r="E34" s="370" t="n">
        <v>0</v>
      </c>
      <c r="F34" s="370" t="n">
        <v>99.99</v>
      </c>
      <c r="G34" s="370" t="n">
        <v>99</v>
      </c>
      <c r="H34" s="371" t="n">
        <f aca="false">(G34/F34)*100</f>
        <v>99.009900990099</v>
      </c>
      <c r="I34" s="382"/>
    </row>
    <row r="35" s="344" customFormat="true" ht="12.75" hidden="false" customHeight="true" outlineLevel="0" collapsed="false">
      <c r="A35" s="376" t="s">
        <v>155</v>
      </c>
      <c r="B35" s="377"/>
      <c r="C35" s="378"/>
      <c r="D35" s="406" t="s">
        <v>156</v>
      </c>
      <c r="E35" s="380" t="n">
        <f aca="false">SUM(E36)</f>
        <v>3470000</v>
      </c>
      <c r="F35" s="380" t="n">
        <f aca="false">SUM(F36)</f>
        <v>3470000</v>
      </c>
      <c r="G35" s="380" t="n">
        <f aca="false">SUM(G36)</f>
        <v>3335691</v>
      </c>
      <c r="H35" s="381" t="n">
        <f aca="false">(G35/F35)*100</f>
        <v>96.1294236311239</v>
      </c>
      <c r="I35" s="382"/>
    </row>
    <row r="36" s="344" customFormat="true" ht="38.25" hidden="false" customHeight="true" outlineLevel="0" collapsed="false">
      <c r="A36" s="407"/>
      <c r="B36" s="360" t="s">
        <v>159</v>
      </c>
      <c r="C36" s="361"/>
      <c r="D36" s="374" t="s">
        <v>160</v>
      </c>
      <c r="E36" s="363" t="n">
        <f aca="false">SUM(E37)</f>
        <v>3470000</v>
      </c>
      <c r="F36" s="363" t="n">
        <f aca="false">SUM(F37)</f>
        <v>3470000</v>
      </c>
      <c r="G36" s="363" t="n">
        <f aca="false">SUM(G37)</f>
        <v>3335691</v>
      </c>
      <c r="H36" s="364" t="n">
        <f aca="false">(G36/F36)*100</f>
        <v>96.1294236311239</v>
      </c>
      <c r="I36" s="382"/>
    </row>
    <row r="37" s="344" customFormat="true" ht="44.25" hidden="false" customHeight="true" outlineLevel="0" collapsed="false">
      <c r="A37" s="408"/>
      <c r="B37" s="385"/>
      <c r="C37" s="368" t="s">
        <v>16</v>
      </c>
      <c r="D37" s="369" t="s">
        <v>66</v>
      </c>
      <c r="E37" s="370" t="n">
        <v>3470000</v>
      </c>
      <c r="F37" s="370" t="n">
        <v>3470000</v>
      </c>
      <c r="G37" s="370" t="n">
        <v>3335691</v>
      </c>
      <c r="H37" s="371" t="n">
        <f aca="false">(G37/F37)*100</f>
        <v>96.1294236311239</v>
      </c>
      <c r="I37" s="382"/>
    </row>
    <row r="38" s="344" customFormat="true" ht="16.5" hidden="false" customHeight="true" outlineLevel="0" collapsed="false">
      <c r="A38" s="390" t="s">
        <v>162</v>
      </c>
      <c r="B38" s="377"/>
      <c r="C38" s="378"/>
      <c r="D38" s="409" t="s">
        <v>163</v>
      </c>
      <c r="E38" s="380" t="n">
        <f aca="false">E41+E39+E43+E45</f>
        <v>15000</v>
      </c>
      <c r="F38" s="380" t="n">
        <f aca="false">F41+F39+F43+F45</f>
        <v>66135</v>
      </c>
      <c r="G38" s="380" t="n">
        <f aca="false">G41+G39+G43+G45</f>
        <v>63818.39</v>
      </c>
      <c r="H38" s="381" t="n">
        <f aca="false">(G38/F38)*100</f>
        <v>96.4971497694111</v>
      </c>
      <c r="I38" s="382"/>
    </row>
    <row r="39" s="344" customFormat="true" ht="14.25" hidden="false" customHeight="true" outlineLevel="0" collapsed="false">
      <c r="A39" s="410"/>
      <c r="B39" s="411" t="s">
        <v>178</v>
      </c>
      <c r="C39" s="412"/>
      <c r="D39" s="413" t="s">
        <v>179</v>
      </c>
      <c r="E39" s="414" t="n">
        <v>0</v>
      </c>
      <c r="F39" s="414" t="n">
        <f aca="false">F40</f>
        <v>37730</v>
      </c>
      <c r="G39" s="414" t="n">
        <f aca="false">G40</f>
        <v>37730</v>
      </c>
      <c r="H39" s="415" t="n">
        <f aca="false">(G39/F39)*100</f>
        <v>100</v>
      </c>
      <c r="I39" s="382"/>
    </row>
    <row r="40" s="344" customFormat="true" ht="44.25" hidden="false" customHeight="true" outlineLevel="0" collapsed="false">
      <c r="A40" s="416"/>
      <c r="B40" s="377"/>
      <c r="C40" s="368" t="s">
        <v>16</v>
      </c>
      <c r="D40" s="369" t="s">
        <v>66</v>
      </c>
      <c r="E40" s="380" t="n">
        <v>0</v>
      </c>
      <c r="F40" s="417" t="n">
        <v>37730</v>
      </c>
      <c r="G40" s="417" t="n">
        <v>37730</v>
      </c>
      <c r="H40" s="418" t="n">
        <f aca="false">(G40/F40)*100</f>
        <v>100</v>
      </c>
      <c r="I40" s="382"/>
    </row>
    <row r="41" s="344" customFormat="true" ht="23.25" hidden="false" customHeight="true" outlineLevel="0" collapsed="false">
      <c r="A41" s="416"/>
      <c r="B41" s="419" t="s">
        <v>180</v>
      </c>
      <c r="C41" s="420"/>
      <c r="D41" s="421" t="s">
        <v>181</v>
      </c>
      <c r="E41" s="422" t="n">
        <f aca="false">E42</f>
        <v>15000</v>
      </c>
      <c r="F41" s="422" t="n">
        <f aca="false">F42</f>
        <v>18000</v>
      </c>
      <c r="G41" s="422" t="n">
        <f aca="false">G42</f>
        <v>18000</v>
      </c>
      <c r="H41" s="364" t="n">
        <f aca="false">(G41/F41)*100</f>
        <v>100</v>
      </c>
      <c r="I41" s="382"/>
    </row>
    <row r="42" s="344" customFormat="true" ht="44.25" hidden="false" customHeight="true" outlineLevel="0" collapsed="false">
      <c r="A42" s="416"/>
      <c r="B42" s="423"/>
      <c r="C42" s="424" t="s">
        <v>16</v>
      </c>
      <c r="D42" s="369" t="s">
        <v>272</v>
      </c>
      <c r="E42" s="425" t="n">
        <v>15000</v>
      </c>
      <c r="F42" s="426" t="n">
        <v>18000</v>
      </c>
      <c r="G42" s="426" t="n">
        <v>18000</v>
      </c>
      <c r="H42" s="371" t="n">
        <f aca="false">(G42/F42)*100</f>
        <v>100</v>
      </c>
      <c r="I42" s="382"/>
    </row>
    <row r="43" s="344" customFormat="true" ht="69" hidden="false" customHeight="true" outlineLevel="0" collapsed="false">
      <c r="A43" s="416"/>
      <c r="B43" s="419" t="s">
        <v>182</v>
      </c>
      <c r="C43" s="424"/>
      <c r="D43" s="184" t="s">
        <v>183</v>
      </c>
      <c r="E43" s="422" t="n">
        <v>0</v>
      </c>
      <c r="F43" s="422" t="n">
        <f aca="false">F44</f>
        <v>381</v>
      </c>
      <c r="G43" s="422" t="n">
        <f aca="false">G44</f>
        <v>238.05</v>
      </c>
      <c r="H43" s="364" t="n">
        <f aca="false">(G43/F43)*100</f>
        <v>62.4803149606299</v>
      </c>
      <c r="I43" s="382"/>
    </row>
    <row r="44" s="344" customFormat="true" ht="44.25" hidden="false" customHeight="true" outlineLevel="0" collapsed="false">
      <c r="A44" s="416"/>
      <c r="B44" s="427"/>
      <c r="C44" s="424" t="s">
        <v>16</v>
      </c>
      <c r="D44" s="369" t="s">
        <v>272</v>
      </c>
      <c r="E44" s="425" t="n">
        <v>0</v>
      </c>
      <c r="F44" s="426" t="n">
        <v>381</v>
      </c>
      <c r="G44" s="426" t="n">
        <v>238.05</v>
      </c>
      <c r="H44" s="371" t="n">
        <f aca="false">(G44/F44)*100</f>
        <v>62.4803149606299</v>
      </c>
      <c r="I44" s="382"/>
    </row>
    <row r="45" s="344" customFormat="true" ht="12.75" hidden="false" customHeight="false" outlineLevel="0" collapsed="false">
      <c r="A45" s="416"/>
      <c r="B45" s="419" t="s">
        <v>186</v>
      </c>
      <c r="C45" s="424"/>
      <c r="D45" s="184" t="s">
        <v>187</v>
      </c>
      <c r="E45" s="422" t="n">
        <v>0</v>
      </c>
      <c r="F45" s="422" t="n">
        <f aca="false">F46</f>
        <v>10024</v>
      </c>
      <c r="G45" s="422" t="n">
        <f aca="false">G46</f>
        <v>7850.34</v>
      </c>
      <c r="H45" s="364" t="n">
        <f aca="false">(G45/F45)*100</f>
        <v>78.3154429369513</v>
      </c>
      <c r="I45" s="382"/>
    </row>
    <row r="46" s="344" customFormat="true" ht="45.75" hidden="false" customHeight="true" outlineLevel="0" collapsed="false">
      <c r="A46" s="428"/>
      <c r="B46" s="427"/>
      <c r="C46" s="424" t="s">
        <v>16</v>
      </c>
      <c r="D46" s="369" t="s">
        <v>272</v>
      </c>
      <c r="E46" s="425" t="n">
        <v>0</v>
      </c>
      <c r="F46" s="426" t="n">
        <v>10024</v>
      </c>
      <c r="G46" s="426" t="n">
        <v>7850.34</v>
      </c>
      <c r="H46" s="371" t="n">
        <f aca="false">(G46/F46)*100</f>
        <v>78.3154429369513</v>
      </c>
      <c r="I46" s="382"/>
    </row>
    <row r="47" s="344" customFormat="true" ht="16.5" hidden="false" customHeight="true" outlineLevel="0" collapsed="false">
      <c r="A47" s="376" t="s">
        <v>188</v>
      </c>
      <c r="B47" s="377"/>
      <c r="C47" s="378"/>
      <c r="D47" s="406" t="s">
        <v>189</v>
      </c>
      <c r="E47" s="380" t="n">
        <f aca="false">E48</f>
        <v>120000</v>
      </c>
      <c r="F47" s="380" t="n">
        <f aca="false">F48</f>
        <v>131800</v>
      </c>
      <c r="G47" s="380" t="n">
        <f aca="false">G48</f>
        <v>131800</v>
      </c>
      <c r="H47" s="381" t="n">
        <f aca="false">(G47/F47)*100</f>
        <v>100</v>
      </c>
      <c r="I47" s="382"/>
    </row>
    <row r="48" s="344" customFormat="true" ht="17.25" hidden="false" customHeight="true" outlineLevel="0" collapsed="false">
      <c r="A48" s="429"/>
      <c r="B48" s="360" t="s">
        <v>194</v>
      </c>
      <c r="C48" s="361"/>
      <c r="D48" s="374" t="s">
        <v>273</v>
      </c>
      <c r="E48" s="363" t="n">
        <f aca="false">SUM(E49)</f>
        <v>120000</v>
      </c>
      <c r="F48" s="363" t="n">
        <f aca="false">SUM(F49)</f>
        <v>131800</v>
      </c>
      <c r="G48" s="363" t="n">
        <f aca="false">SUM(G49)</f>
        <v>131800</v>
      </c>
      <c r="H48" s="364" t="n">
        <f aca="false">(G48/F48)*100</f>
        <v>100</v>
      </c>
      <c r="I48" s="382"/>
    </row>
    <row r="49" s="344" customFormat="true" ht="47.25" hidden="false" customHeight="true" outlineLevel="0" collapsed="false">
      <c r="A49" s="430"/>
      <c r="B49" s="431"/>
      <c r="C49" s="432" t="s">
        <v>16</v>
      </c>
      <c r="D49" s="433" t="s">
        <v>66</v>
      </c>
      <c r="E49" s="434" t="n">
        <v>120000</v>
      </c>
      <c r="F49" s="434" t="n">
        <v>131800</v>
      </c>
      <c r="G49" s="434" t="n">
        <v>131800</v>
      </c>
      <c r="H49" s="435" t="n">
        <f aca="false">(G49/F49)*100</f>
        <v>100</v>
      </c>
      <c r="I49" s="382"/>
    </row>
    <row r="50" s="440" customFormat="true" ht="20.1" hidden="false" customHeight="true" outlineLevel="0" collapsed="false">
      <c r="A50" s="436" t="s">
        <v>274</v>
      </c>
      <c r="B50" s="436"/>
      <c r="C50" s="436"/>
      <c r="D50" s="436"/>
      <c r="E50" s="437" t="n">
        <f aca="false">SUM(E47+E38+E35+E26+E18+E13+E10+E5+E32+E23)</f>
        <v>8793300</v>
      </c>
      <c r="F50" s="437" t="n">
        <f aca="false">SUM(F47+F38+F35+F26+F18+F13+F10+F5+F32+F23)</f>
        <v>9198082.99</v>
      </c>
      <c r="G50" s="437" t="n">
        <f aca="false">SUM(G47+G38+G35+G26+G18+G13+G10+G5+G32+G23)</f>
        <v>9027853.16</v>
      </c>
      <c r="H50" s="438" t="n">
        <f aca="false">(G50/F50)*100</f>
        <v>98.1492901272464</v>
      </c>
      <c r="I50" s="439"/>
    </row>
    <row r="51" s="344" customFormat="true" ht="12" hidden="false" customHeight="false" outlineLevel="0" collapsed="false">
      <c r="A51" s="327"/>
      <c r="B51" s="441"/>
      <c r="C51" s="442"/>
      <c r="D51" s="443"/>
      <c r="E51" s="332"/>
      <c r="F51" s="332"/>
      <c r="G51" s="332"/>
      <c r="H51" s="444"/>
      <c r="I51" s="382"/>
    </row>
    <row r="52" s="344" customFormat="true" ht="12" hidden="false" customHeight="false" outlineLevel="0" collapsed="false">
      <c r="A52" s="327"/>
      <c r="B52" s="441"/>
      <c r="C52" s="442"/>
      <c r="D52" s="443"/>
      <c r="E52" s="332"/>
      <c r="F52" s="332"/>
      <c r="G52" s="332"/>
      <c r="H52" s="444"/>
      <c r="I52" s="382"/>
    </row>
    <row r="53" s="344" customFormat="true" ht="12" hidden="false" customHeight="false" outlineLevel="0" collapsed="false">
      <c r="A53" s="327"/>
      <c r="B53" s="441"/>
      <c r="C53" s="442"/>
      <c r="D53" s="443"/>
      <c r="E53" s="332"/>
      <c r="F53" s="332"/>
      <c r="G53" s="332"/>
      <c r="H53" s="444"/>
      <c r="I53" s="382"/>
    </row>
    <row r="54" s="344" customFormat="true" ht="12" hidden="false" customHeight="false" outlineLevel="0" collapsed="false">
      <c r="A54" s="327"/>
      <c r="B54" s="441"/>
      <c r="C54" s="442"/>
      <c r="D54" s="445"/>
      <c r="E54" s="332"/>
      <c r="F54" s="332"/>
      <c r="G54" s="332"/>
      <c r="H54" s="444"/>
      <c r="I54" s="382"/>
    </row>
    <row r="55" customFormat="false" ht="12.75" hidden="false" customHeight="false" outlineLevel="0" collapsed="false">
      <c r="B55" s="441"/>
      <c r="C55" s="442"/>
      <c r="D55" s="443"/>
      <c r="E55" s="332"/>
      <c r="H55" s="444"/>
      <c r="I55" s="326"/>
    </row>
    <row r="56" customFormat="false" ht="12.75" hidden="false" customHeight="false" outlineLevel="0" collapsed="false">
      <c r="B56" s="441"/>
      <c r="C56" s="442"/>
      <c r="D56" s="443"/>
      <c r="E56" s="332"/>
      <c r="H56" s="444"/>
      <c r="I56" s="326"/>
    </row>
    <row r="57" customFormat="false" ht="12.75" hidden="false" customHeight="false" outlineLevel="0" collapsed="false">
      <c r="B57" s="441"/>
      <c r="C57" s="442"/>
      <c r="D57" s="443"/>
      <c r="E57" s="332"/>
      <c r="H57" s="444"/>
      <c r="I57" s="326"/>
    </row>
    <row r="58" customFormat="false" ht="12.75" hidden="false" customHeight="false" outlineLevel="0" collapsed="false">
      <c r="B58" s="441"/>
      <c r="C58" s="442"/>
      <c r="D58" s="443"/>
      <c r="E58" s="332"/>
      <c r="H58" s="444"/>
      <c r="I58" s="326"/>
    </row>
    <row r="59" customFormat="false" ht="12.75" hidden="false" customHeight="false" outlineLevel="0" collapsed="false">
      <c r="B59" s="441"/>
      <c r="C59" s="442"/>
      <c r="D59" s="443"/>
      <c r="E59" s="332"/>
      <c r="H59" s="444"/>
      <c r="I59" s="326"/>
    </row>
    <row r="60" customFormat="false" ht="12.75" hidden="false" customHeight="false" outlineLevel="0" collapsed="false">
      <c r="B60" s="441"/>
      <c r="C60" s="442"/>
      <c r="D60" s="443"/>
      <c r="E60" s="332"/>
      <c r="H60" s="444"/>
      <c r="I60" s="326"/>
    </row>
    <row r="61" customFormat="false" ht="12.75" hidden="false" customHeight="false" outlineLevel="0" collapsed="false">
      <c r="B61" s="441"/>
      <c r="C61" s="442"/>
      <c r="D61" s="443"/>
      <c r="E61" s="332"/>
      <c r="H61" s="446"/>
      <c r="I61" s="108"/>
    </row>
    <row r="62" customFormat="false" ht="12.75" hidden="false" customHeight="false" outlineLevel="0" collapsed="false">
      <c r="B62" s="441"/>
      <c r="C62" s="442"/>
      <c r="D62" s="443"/>
      <c r="E62" s="332"/>
      <c r="H62" s="446"/>
      <c r="I62" s="108"/>
    </row>
    <row r="63" customFormat="false" ht="12.75" hidden="false" customHeight="false" outlineLevel="0" collapsed="false">
      <c r="B63" s="441"/>
      <c r="C63" s="442"/>
      <c r="D63" s="443"/>
      <c r="E63" s="332"/>
      <c r="H63" s="446"/>
      <c r="I63" s="108"/>
    </row>
    <row r="64" customFormat="false" ht="12.75" hidden="false" customHeight="false" outlineLevel="0" collapsed="false">
      <c r="B64" s="441"/>
      <c r="C64" s="442"/>
      <c r="D64" s="443"/>
      <c r="E64" s="332"/>
      <c r="H64" s="446"/>
      <c r="I64" s="108"/>
    </row>
    <row r="65" customFormat="false" ht="12.75" hidden="false" customHeight="false" outlineLevel="0" collapsed="false">
      <c r="B65" s="441"/>
      <c r="C65" s="442"/>
      <c r="D65" s="443"/>
      <c r="E65" s="332"/>
      <c r="H65" s="446"/>
      <c r="I65" s="108"/>
    </row>
    <row r="66" customFormat="false" ht="12.75" hidden="false" customHeight="false" outlineLevel="0" collapsed="false">
      <c r="B66" s="441"/>
      <c r="C66" s="442"/>
      <c r="D66" s="443"/>
      <c r="E66" s="332"/>
      <c r="H66" s="446"/>
      <c r="I66" s="108"/>
    </row>
    <row r="67" customFormat="false" ht="12.75" hidden="false" customHeight="false" outlineLevel="0" collapsed="false">
      <c r="B67" s="441"/>
      <c r="C67" s="442"/>
      <c r="D67" s="443"/>
      <c r="E67" s="332"/>
      <c r="H67" s="446"/>
      <c r="I67" s="108"/>
    </row>
    <row r="68" customFormat="false" ht="12.75" hidden="false" customHeight="false" outlineLevel="0" collapsed="false">
      <c r="B68" s="441"/>
      <c r="C68" s="442"/>
      <c r="D68" s="443"/>
      <c r="E68" s="332"/>
      <c r="H68" s="447"/>
    </row>
    <row r="69" customFormat="false" ht="12.75" hidden="false" customHeight="false" outlineLevel="0" collapsed="false">
      <c r="B69" s="441"/>
      <c r="C69" s="442"/>
      <c r="D69" s="443"/>
      <c r="E69" s="332"/>
      <c r="H69" s="447"/>
    </row>
    <row r="70" customFormat="false" ht="12.75" hidden="false" customHeight="false" outlineLevel="0" collapsed="false">
      <c r="B70" s="441"/>
      <c r="C70" s="442"/>
      <c r="D70" s="443"/>
      <c r="E70" s="332"/>
      <c r="H70" s="447"/>
    </row>
    <row r="71" customFormat="false" ht="12.75" hidden="false" customHeight="false" outlineLevel="0" collapsed="false">
      <c r="B71" s="441"/>
      <c r="C71" s="442"/>
      <c r="D71" s="443"/>
      <c r="E71" s="332"/>
      <c r="H71" s="447"/>
    </row>
    <row r="72" customFormat="false" ht="12.75" hidden="false" customHeight="false" outlineLevel="0" collapsed="false">
      <c r="B72" s="441"/>
      <c r="C72" s="442"/>
      <c r="D72" s="443"/>
      <c r="E72" s="332"/>
      <c r="H72" s="447"/>
    </row>
    <row r="73" customFormat="false" ht="12.75" hidden="false" customHeight="false" outlineLevel="0" collapsed="false">
      <c r="B73" s="441"/>
      <c r="C73" s="442"/>
      <c r="D73" s="443"/>
      <c r="E73" s="332"/>
      <c r="H73" s="447"/>
    </row>
    <row r="74" customFormat="false" ht="12.75" hidden="false" customHeight="false" outlineLevel="0" collapsed="false">
      <c r="B74" s="441"/>
      <c r="C74" s="442"/>
      <c r="D74" s="443"/>
      <c r="E74" s="332"/>
      <c r="H74" s="447"/>
    </row>
    <row r="75" customFormat="false" ht="12.75" hidden="false" customHeight="false" outlineLevel="0" collapsed="false">
      <c r="B75" s="441"/>
      <c r="C75" s="442"/>
      <c r="D75" s="443"/>
      <c r="E75" s="332"/>
      <c r="H75" s="447"/>
    </row>
    <row r="76" customFormat="false" ht="12.75" hidden="false" customHeight="false" outlineLevel="0" collapsed="false">
      <c r="B76" s="441"/>
      <c r="C76" s="442"/>
      <c r="D76" s="443"/>
      <c r="E76" s="332"/>
      <c r="H76" s="447"/>
    </row>
    <row r="77" customFormat="false" ht="12.75" hidden="false" customHeight="false" outlineLevel="0" collapsed="false">
      <c r="B77" s="441"/>
      <c r="C77" s="442"/>
      <c r="D77" s="443"/>
      <c r="E77" s="332"/>
      <c r="H77" s="447"/>
    </row>
    <row r="78" customFormat="false" ht="12.75" hidden="false" customHeight="false" outlineLevel="0" collapsed="false">
      <c r="B78" s="441"/>
      <c r="C78" s="442"/>
      <c r="D78" s="443"/>
      <c r="E78" s="332"/>
      <c r="H78" s="447"/>
    </row>
    <row r="79" customFormat="false" ht="12.75" hidden="false" customHeight="false" outlineLevel="0" collapsed="false">
      <c r="B79" s="441"/>
      <c r="C79" s="442"/>
      <c r="D79" s="443"/>
      <c r="E79" s="332"/>
      <c r="H79" s="447"/>
    </row>
    <row r="80" customFormat="false" ht="12.75" hidden="false" customHeight="false" outlineLevel="0" collapsed="false">
      <c r="B80" s="441"/>
      <c r="C80" s="442"/>
      <c r="D80" s="443"/>
      <c r="E80" s="332"/>
      <c r="H80" s="447"/>
    </row>
    <row r="81" customFormat="false" ht="12.75" hidden="false" customHeight="false" outlineLevel="0" collapsed="false">
      <c r="B81" s="441"/>
      <c r="C81" s="442"/>
      <c r="D81" s="443"/>
      <c r="E81" s="332"/>
      <c r="H81" s="447"/>
    </row>
    <row r="82" customFormat="false" ht="12.75" hidden="false" customHeight="false" outlineLevel="0" collapsed="false">
      <c r="D82" s="448"/>
      <c r="E82" s="332"/>
      <c r="H82" s="447"/>
    </row>
    <row r="83" customFormat="false" ht="12.75" hidden="false" customHeight="false" outlineLevel="0" collapsed="false">
      <c r="D83" s="448"/>
      <c r="E83" s="332"/>
      <c r="H83" s="447"/>
    </row>
    <row r="84" customFormat="false" ht="12.75" hidden="false" customHeight="false" outlineLevel="0" collapsed="false">
      <c r="D84" s="448"/>
      <c r="E84" s="332"/>
      <c r="H84" s="447"/>
    </row>
    <row r="85" customFormat="false" ht="12.75" hidden="false" customHeight="false" outlineLevel="0" collapsed="false">
      <c r="D85" s="448"/>
      <c r="E85" s="332"/>
      <c r="H85" s="447"/>
    </row>
    <row r="86" customFormat="false" ht="12.75" hidden="false" customHeight="false" outlineLevel="0" collapsed="false">
      <c r="D86" s="448"/>
      <c r="E86" s="332"/>
      <c r="H86" s="447"/>
    </row>
    <row r="87" customFormat="false" ht="12.75" hidden="false" customHeight="false" outlineLevel="0" collapsed="false">
      <c r="D87" s="448"/>
      <c r="E87" s="332"/>
      <c r="H87" s="447"/>
    </row>
    <row r="88" customFormat="false" ht="12.75" hidden="false" customHeight="false" outlineLevel="0" collapsed="false">
      <c r="D88" s="448"/>
      <c r="E88" s="332"/>
      <c r="H88" s="447"/>
    </row>
    <row r="89" customFormat="false" ht="12.75" hidden="false" customHeight="false" outlineLevel="0" collapsed="false">
      <c r="D89" s="448"/>
      <c r="E89" s="332"/>
      <c r="H89" s="447"/>
    </row>
    <row r="90" customFormat="false" ht="12.75" hidden="false" customHeight="false" outlineLevel="0" collapsed="false">
      <c r="D90" s="448"/>
      <c r="E90" s="332"/>
      <c r="H90" s="447"/>
    </row>
    <row r="91" customFormat="false" ht="12.75" hidden="false" customHeight="false" outlineLevel="0" collapsed="false">
      <c r="D91" s="448"/>
      <c r="E91" s="332"/>
      <c r="H91" s="447"/>
    </row>
    <row r="92" customFormat="false" ht="12.75" hidden="false" customHeight="false" outlineLevel="0" collapsed="false">
      <c r="D92" s="448"/>
      <c r="E92" s="332"/>
      <c r="H92" s="447"/>
    </row>
    <row r="93" customFormat="false" ht="12.75" hidden="false" customHeight="false" outlineLevel="0" collapsed="false">
      <c r="D93" s="448"/>
      <c r="E93" s="332"/>
      <c r="H93" s="447"/>
    </row>
    <row r="94" customFormat="false" ht="12.75" hidden="false" customHeight="false" outlineLevel="0" collapsed="false">
      <c r="D94" s="448"/>
      <c r="E94" s="332"/>
      <c r="H94" s="447"/>
    </row>
    <row r="95" customFormat="false" ht="12.75" hidden="false" customHeight="false" outlineLevel="0" collapsed="false">
      <c r="D95" s="448"/>
      <c r="E95" s="332"/>
      <c r="H95" s="447"/>
    </row>
    <row r="96" customFormat="false" ht="12.75" hidden="false" customHeight="false" outlineLevel="0" collapsed="false">
      <c r="D96" s="448"/>
      <c r="E96" s="332"/>
      <c r="H96" s="447"/>
    </row>
    <row r="97" customFormat="false" ht="12.75" hidden="false" customHeight="false" outlineLevel="0" collapsed="false">
      <c r="D97" s="448"/>
      <c r="E97" s="332"/>
      <c r="H97" s="447"/>
    </row>
    <row r="98" customFormat="false" ht="12.75" hidden="false" customHeight="false" outlineLevel="0" collapsed="false">
      <c r="D98" s="448"/>
      <c r="E98" s="332"/>
      <c r="H98" s="447"/>
    </row>
    <row r="99" customFormat="false" ht="12.75" hidden="false" customHeight="false" outlineLevel="0" collapsed="false">
      <c r="D99" s="448"/>
      <c r="E99" s="332"/>
      <c r="H99" s="447"/>
    </row>
    <row r="100" customFormat="false" ht="12.75" hidden="false" customHeight="false" outlineLevel="0" collapsed="false">
      <c r="D100" s="448"/>
      <c r="E100" s="332"/>
      <c r="H100" s="447"/>
    </row>
    <row r="101" customFormat="false" ht="12.75" hidden="false" customHeight="false" outlineLevel="0" collapsed="false">
      <c r="D101" s="448"/>
      <c r="E101" s="332"/>
      <c r="H101" s="447"/>
    </row>
    <row r="102" customFormat="false" ht="12.75" hidden="false" customHeight="false" outlineLevel="0" collapsed="false">
      <c r="D102" s="448"/>
      <c r="E102" s="332"/>
      <c r="H102" s="447"/>
    </row>
    <row r="103" customFormat="false" ht="12.75" hidden="false" customHeight="false" outlineLevel="0" collapsed="false">
      <c r="D103" s="448"/>
      <c r="E103" s="332"/>
      <c r="H103" s="447"/>
    </row>
    <row r="104" customFormat="false" ht="12.75" hidden="false" customHeight="false" outlineLevel="0" collapsed="false">
      <c r="D104" s="448"/>
      <c r="E104" s="332"/>
      <c r="H104" s="447"/>
    </row>
    <row r="105" customFormat="false" ht="12.75" hidden="false" customHeight="false" outlineLevel="0" collapsed="false">
      <c r="D105" s="448"/>
      <c r="E105" s="332"/>
      <c r="H105" s="447"/>
    </row>
    <row r="106" customFormat="false" ht="12.75" hidden="false" customHeight="false" outlineLevel="0" collapsed="false">
      <c r="D106" s="448"/>
      <c r="E106" s="332"/>
      <c r="H106" s="447"/>
    </row>
    <row r="107" customFormat="false" ht="12.75" hidden="false" customHeight="false" outlineLevel="0" collapsed="false">
      <c r="D107" s="448"/>
      <c r="E107" s="332"/>
      <c r="H107" s="447"/>
    </row>
    <row r="108" customFormat="false" ht="12.75" hidden="false" customHeight="false" outlineLevel="0" collapsed="false">
      <c r="D108" s="448"/>
      <c r="E108" s="332"/>
      <c r="H108" s="447"/>
    </row>
    <row r="109" customFormat="false" ht="12.75" hidden="false" customHeight="false" outlineLevel="0" collapsed="false">
      <c r="D109" s="448"/>
      <c r="E109" s="332"/>
      <c r="H109" s="447"/>
    </row>
    <row r="110" customFormat="false" ht="12.75" hidden="false" customHeight="false" outlineLevel="0" collapsed="false">
      <c r="D110" s="448"/>
      <c r="E110" s="332"/>
      <c r="H110" s="447"/>
    </row>
    <row r="111" customFormat="false" ht="12.75" hidden="false" customHeight="false" outlineLevel="0" collapsed="false">
      <c r="D111" s="448"/>
      <c r="E111" s="332"/>
      <c r="H111" s="447"/>
    </row>
    <row r="112" customFormat="false" ht="12.75" hidden="false" customHeight="false" outlineLevel="0" collapsed="false">
      <c r="D112" s="448"/>
      <c r="E112" s="332"/>
      <c r="H112" s="447"/>
    </row>
    <row r="113" customFormat="false" ht="12.75" hidden="false" customHeight="false" outlineLevel="0" collapsed="false">
      <c r="D113" s="448"/>
      <c r="E113" s="332"/>
      <c r="H113" s="447"/>
    </row>
    <row r="114" customFormat="false" ht="12.75" hidden="false" customHeight="false" outlineLevel="0" collapsed="false">
      <c r="D114" s="448"/>
      <c r="E114" s="332"/>
      <c r="H114" s="447"/>
    </row>
    <row r="115" customFormat="false" ht="12.75" hidden="false" customHeight="false" outlineLevel="0" collapsed="false">
      <c r="D115" s="448"/>
      <c r="E115" s="332"/>
      <c r="H115" s="447"/>
    </row>
    <row r="116" customFormat="false" ht="12.75" hidden="false" customHeight="false" outlineLevel="0" collapsed="false">
      <c r="D116" s="448"/>
      <c r="E116" s="332"/>
      <c r="H116" s="447"/>
    </row>
    <row r="117" customFormat="false" ht="12.75" hidden="false" customHeight="false" outlineLevel="0" collapsed="false">
      <c r="D117" s="448"/>
      <c r="E117" s="332"/>
      <c r="H117" s="447"/>
    </row>
    <row r="118" customFormat="false" ht="12.75" hidden="false" customHeight="false" outlineLevel="0" collapsed="false">
      <c r="D118" s="448"/>
      <c r="E118" s="332"/>
      <c r="H118" s="447"/>
    </row>
    <row r="119" customFormat="false" ht="12.75" hidden="false" customHeight="false" outlineLevel="0" collapsed="false">
      <c r="D119" s="448"/>
      <c r="E119" s="332"/>
      <c r="H119" s="447"/>
    </row>
    <row r="120" customFormat="false" ht="12.75" hidden="false" customHeight="false" outlineLevel="0" collapsed="false">
      <c r="D120" s="448"/>
      <c r="E120" s="332"/>
      <c r="H120" s="447"/>
    </row>
    <row r="121" customFormat="false" ht="12.75" hidden="false" customHeight="false" outlineLevel="0" collapsed="false">
      <c r="D121" s="448"/>
      <c r="E121" s="332"/>
      <c r="H121" s="447"/>
    </row>
    <row r="122" customFormat="false" ht="12.75" hidden="false" customHeight="false" outlineLevel="0" collapsed="false">
      <c r="D122" s="448"/>
      <c r="E122" s="332"/>
      <c r="H122" s="447"/>
    </row>
    <row r="123" customFormat="false" ht="12.75" hidden="false" customHeight="false" outlineLevel="0" collapsed="false">
      <c r="D123" s="448"/>
      <c r="E123" s="332"/>
      <c r="H123" s="447"/>
    </row>
    <row r="124" customFormat="false" ht="12.75" hidden="false" customHeight="false" outlineLevel="0" collapsed="false">
      <c r="D124" s="448"/>
      <c r="E124" s="332"/>
      <c r="H124" s="447"/>
    </row>
    <row r="125" customFormat="false" ht="12.75" hidden="false" customHeight="false" outlineLevel="0" collapsed="false">
      <c r="D125" s="448"/>
      <c r="E125" s="332"/>
      <c r="H125" s="447"/>
    </row>
    <row r="126" customFormat="false" ht="12.75" hidden="false" customHeight="false" outlineLevel="0" collapsed="false">
      <c r="D126" s="448"/>
      <c r="E126" s="332"/>
      <c r="H126" s="447"/>
    </row>
    <row r="127" customFormat="false" ht="12.75" hidden="false" customHeight="false" outlineLevel="0" collapsed="false">
      <c r="D127" s="448"/>
      <c r="E127" s="332"/>
      <c r="H127" s="447"/>
    </row>
    <row r="128" customFormat="false" ht="12.75" hidden="false" customHeight="false" outlineLevel="0" collapsed="false">
      <c r="D128" s="448"/>
      <c r="E128" s="332"/>
      <c r="H128" s="447"/>
    </row>
    <row r="129" customFormat="false" ht="12.75" hidden="false" customHeight="false" outlineLevel="0" collapsed="false">
      <c r="D129" s="448"/>
      <c r="E129" s="332"/>
      <c r="H129" s="447"/>
    </row>
    <row r="130" customFormat="false" ht="12.75" hidden="false" customHeight="false" outlineLevel="0" collapsed="false">
      <c r="D130" s="448"/>
      <c r="E130" s="332"/>
      <c r="H130" s="447"/>
    </row>
    <row r="131" customFormat="false" ht="12.75" hidden="false" customHeight="false" outlineLevel="0" collapsed="false">
      <c r="D131" s="448"/>
      <c r="E131" s="332"/>
      <c r="H131" s="447"/>
    </row>
    <row r="132" customFormat="false" ht="12.75" hidden="false" customHeight="false" outlineLevel="0" collapsed="false">
      <c r="D132" s="448"/>
      <c r="E132" s="332"/>
      <c r="H132" s="447"/>
    </row>
    <row r="133" customFormat="false" ht="12.75" hidden="false" customHeight="false" outlineLevel="0" collapsed="false">
      <c r="D133" s="448"/>
      <c r="E133" s="332"/>
      <c r="H133" s="447"/>
    </row>
    <row r="134" customFormat="false" ht="12.75" hidden="false" customHeight="false" outlineLevel="0" collapsed="false">
      <c r="D134" s="448"/>
      <c r="E134" s="332"/>
      <c r="H134" s="447"/>
    </row>
    <row r="135" customFormat="false" ht="12.75" hidden="false" customHeight="false" outlineLevel="0" collapsed="false">
      <c r="D135" s="448"/>
      <c r="E135" s="332"/>
      <c r="H135" s="447"/>
    </row>
    <row r="136" customFormat="false" ht="12.75" hidden="false" customHeight="false" outlineLevel="0" collapsed="false">
      <c r="D136" s="448"/>
      <c r="E136" s="332"/>
      <c r="H136" s="447"/>
    </row>
    <row r="137" customFormat="false" ht="12.75" hidden="false" customHeight="false" outlineLevel="0" collapsed="false">
      <c r="D137" s="448"/>
      <c r="E137" s="332"/>
      <c r="H137" s="447"/>
    </row>
    <row r="138" customFormat="false" ht="12.75" hidden="false" customHeight="false" outlineLevel="0" collapsed="false">
      <c r="D138" s="448"/>
      <c r="E138" s="332"/>
      <c r="H138" s="447"/>
    </row>
    <row r="139" customFormat="false" ht="12.75" hidden="false" customHeight="false" outlineLevel="0" collapsed="false">
      <c r="D139" s="448"/>
      <c r="E139" s="332"/>
      <c r="H139" s="447"/>
    </row>
    <row r="140" customFormat="false" ht="12.75" hidden="false" customHeight="false" outlineLevel="0" collapsed="false">
      <c r="D140" s="448"/>
      <c r="E140" s="332"/>
      <c r="H140" s="447"/>
    </row>
    <row r="141" customFormat="false" ht="12.75" hidden="false" customHeight="false" outlineLevel="0" collapsed="false">
      <c r="D141" s="448"/>
      <c r="E141" s="332"/>
      <c r="H141" s="447"/>
    </row>
    <row r="142" customFormat="false" ht="12.75" hidden="false" customHeight="false" outlineLevel="0" collapsed="false">
      <c r="D142" s="448"/>
      <c r="E142" s="332"/>
      <c r="H142" s="447"/>
    </row>
    <row r="143" customFormat="false" ht="12.75" hidden="false" customHeight="false" outlineLevel="0" collapsed="false">
      <c r="D143" s="448"/>
      <c r="E143" s="332"/>
      <c r="H143" s="447"/>
    </row>
    <row r="144" customFormat="false" ht="12.75" hidden="false" customHeight="false" outlineLevel="0" collapsed="false">
      <c r="D144" s="448"/>
      <c r="E144" s="332"/>
      <c r="H144" s="447"/>
    </row>
    <row r="145" customFormat="false" ht="12.75" hidden="false" customHeight="false" outlineLevel="0" collapsed="false">
      <c r="D145" s="448"/>
      <c r="E145" s="332"/>
      <c r="H145" s="447"/>
    </row>
    <row r="146" customFormat="false" ht="12.75" hidden="false" customHeight="false" outlineLevel="0" collapsed="false">
      <c r="D146" s="448"/>
      <c r="E146" s="332"/>
      <c r="H146" s="447"/>
    </row>
    <row r="147" customFormat="false" ht="12.75" hidden="false" customHeight="false" outlineLevel="0" collapsed="false">
      <c r="D147" s="448"/>
      <c r="E147" s="332"/>
      <c r="H147" s="447"/>
    </row>
    <row r="148" customFormat="false" ht="12.75" hidden="false" customHeight="false" outlineLevel="0" collapsed="false">
      <c r="D148" s="448"/>
      <c r="E148" s="332"/>
      <c r="H148" s="447"/>
    </row>
    <row r="149" customFormat="false" ht="12.75" hidden="false" customHeight="false" outlineLevel="0" collapsed="false">
      <c r="D149" s="448"/>
      <c r="E149" s="332"/>
      <c r="H149" s="447"/>
    </row>
    <row r="150" customFormat="false" ht="12.75" hidden="false" customHeight="false" outlineLevel="0" collapsed="false">
      <c r="D150" s="448"/>
      <c r="E150" s="332"/>
      <c r="H150" s="447"/>
    </row>
    <row r="151" customFormat="false" ht="12.75" hidden="false" customHeight="false" outlineLevel="0" collapsed="false">
      <c r="D151" s="448"/>
      <c r="E151" s="332"/>
      <c r="H151" s="447"/>
    </row>
    <row r="152" customFormat="false" ht="12.75" hidden="false" customHeight="false" outlineLevel="0" collapsed="false">
      <c r="D152" s="448"/>
      <c r="E152" s="332"/>
      <c r="H152" s="447"/>
    </row>
    <row r="153" customFormat="false" ht="12.75" hidden="false" customHeight="false" outlineLevel="0" collapsed="false">
      <c r="D153" s="448"/>
      <c r="E153" s="332"/>
      <c r="H153" s="447"/>
    </row>
    <row r="154" customFormat="false" ht="12.75" hidden="false" customHeight="false" outlineLevel="0" collapsed="false">
      <c r="D154" s="448"/>
      <c r="E154" s="332"/>
      <c r="H154" s="447"/>
    </row>
    <row r="155" customFormat="false" ht="12.75" hidden="false" customHeight="false" outlineLevel="0" collapsed="false">
      <c r="D155" s="448"/>
      <c r="E155" s="332"/>
      <c r="H155" s="447"/>
    </row>
    <row r="156" customFormat="false" ht="12.75" hidden="false" customHeight="false" outlineLevel="0" collapsed="false">
      <c r="D156" s="448"/>
      <c r="E156" s="332"/>
      <c r="H156" s="447"/>
    </row>
    <row r="157" customFormat="false" ht="12.75" hidden="false" customHeight="false" outlineLevel="0" collapsed="false">
      <c r="D157" s="448"/>
      <c r="E157" s="332"/>
      <c r="H157" s="447"/>
    </row>
    <row r="158" customFormat="false" ht="12.75" hidden="false" customHeight="false" outlineLevel="0" collapsed="false">
      <c r="D158" s="448"/>
      <c r="E158" s="332"/>
      <c r="H158" s="447"/>
    </row>
    <row r="159" customFormat="false" ht="12.75" hidden="false" customHeight="false" outlineLevel="0" collapsed="false">
      <c r="D159" s="448"/>
      <c r="E159" s="332"/>
      <c r="H159" s="447"/>
    </row>
    <row r="160" customFormat="false" ht="12.75" hidden="false" customHeight="false" outlineLevel="0" collapsed="false">
      <c r="D160" s="448"/>
      <c r="E160" s="332"/>
      <c r="H160" s="447"/>
    </row>
    <row r="161" customFormat="false" ht="12.75" hidden="false" customHeight="false" outlineLevel="0" collapsed="false">
      <c r="D161" s="448"/>
      <c r="E161" s="332"/>
      <c r="H161" s="447"/>
    </row>
    <row r="162" customFormat="false" ht="12.75" hidden="false" customHeight="false" outlineLevel="0" collapsed="false">
      <c r="D162" s="448"/>
      <c r="E162" s="332"/>
      <c r="H162" s="447"/>
    </row>
    <row r="163" customFormat="false" ht="12.75" hidden="false" customHeight="false" outlineLevel="0" collapsed="false">
      <c r="D163" s="448"/>
      <c r="E163" s="332"/>
      <c r="H163" s="447"/>
    </row>
    <row r="164" customFormat="false" ht="12.75" hidden="false" customHeight="false" outlineLevel="0" collapsed="false">
      <c r="D164" s="448"/>
      <c r="E164" s="332"/>
      <c r="H164" s="447"/>
    </row>
    <row r="165" customFormat="false" ht="12.75" hidden="false" customHeight="false" outlineLevel="0" collapsed="false">
      <c r="D165" s="448"/>
      <c r="E165" s="332"/>
      <c r="H165" s="447"/>
    </row>
    <row r="166" customFormat="false" ht="12.75" hidden="false" customHeight="false" outlineLevel="0" collapsed="false">
      <c r="D166" s="448"/>
      <c r="E166" s="332"/>
      <c r="H166" s="447"/>
    </row>
    <row r="167" customFormat="false" ht="12.75" hidden="false" customHeight="false" outlineLevel="0" collapsed="false">
      <c r="D167" s="448"/>
      <c r="E167" s="332"/>
      <c r="H167" s="447"/>
    </row>
    <row r="168" customFormat="false" ht="12.75" hidden="false" customHeight="false" outlineLevel="0" collapsed="false">
      <c r="D168" s="448"/>
      <c r="E168" s="332"/>
      <c r="H168" s="447"/>
    </row>
    <row r="169" customFormat="false" ht="12.75" hidden="false" customHeight="false" outlineLevel="0" collapsed="false">
      <c r="D169" s="448"/>
      <c r="E169" s="332"/>
      <c r="H169" s="447"/>
    </row>
    <row r="170" customFormat="false" ht="12.75" hidden="false" customHeight="false" outlineLevel="0" collapsed="false">
      <c r="D170" s="448"/>
      <c r="E170" s="332"/>
      <c r="H170" s="447"/>
    </row>
    <row r="171" customFormat="false" ht="12.75" hidden="false" customHeight="false" outlineLevel="0" collapsed="false">
      <c r="D171" s="448"/>
      <c r="E171" s="332"/>
      <c r="H171" s="447"/>
    </row>
    <row r="172" customFormat="false" ht="12.75" hidden="false" customHeight="false" outlineLevel="0" collapsed="false">
      <c r="D172" s="448"/>
      <c r="E172" s="332"/>
      <c r="H172" s="447"/>
    </row>
    <row r="173" customFormat="false" ht="12.75" hidden="false" customHeight="false" outlineLevel="0" collapsed="false">
      <c r="D173" s="448"/>
      <c r="E173" s="332"/>
      <c r="H173" s="447"/>
    </row>
    <row r="174" customFormat="false" ht="12.75" hidden="false" customHeight="false" outlineLevel="0" collapsed="false">
      <c r="D174" s="448"/>
      <c r="E174" s="332"/>
      <c r="H174" s="447"/>
    </row>
    <row r="175" customFormat="false" ht="12.75" hidden="false" customHeight="false" outlineLevel="0" collapsed="false">
      <c r="D175" s="448"/>
      <c r="E175" s="332"/>
      <c r="H175" s="447"/>
    </row>
    <row r="176" customFormat="false" ht="12.75" hidden="false" customHeight="false" outlineLevel="0" collapsed="false">
      <c r="D176" s="448"/>
      <c r="E176" s="332"/>
      <c r="H176" s="447"/>
    </row>
    <row r="177" customFormat="false" ht="12.75" hidden="false" customHeight="false" outlineLevel="0" collapsed="false">
      <c r="D177" s="448"/>
      <c r="E177" s="332"/>
      <c r="H177" s="447"/>
    </row>
    <row r="178" customFormat="false" ht="12.75" hidden="false" customHeight="false" outlineLevel="0" collapsed="false">
      <c r="D178" s="448"/>
      <c r="E178" s="332"/>
      <c r="H178" s="447"/>
    </row>
    <row r="179" customFormat="false" ht="12.75" hidden="false" customHeight="false" outlineLevel="0" collapsed="false">
      <c r="D179" s="448"/>
      <c r="E179" s="332"/>
      <c r="H179" s="447"/>
    </row>
    <row r="180" customFormat="false" ht="12.75" hidden="false" customHeight="false" outlineLevel="0" collapsed="false">
      <c r="D180" s="448"/>
      <c r="E180" s="332"/>
      <c r="H180" s="447"/>
    </row>
    <row r="181" customFormat="false" ht="12.75" hidden="false" customHeight="false" outlineLevel="0" collapsed="false">
      <c r="D181" s="448"/>
      <c r="E181" s="332"/>
      <c r="H181" s="447"/>
    </row>
    <row r="182" customFormat="false" ht="12.75" hidden="false" customHeight="false" outlineLevel="0" collapsed="false">
      <c r="D182" s="448"/>
      <c r="E182" s="332"/>
      <c r="H182" s="447"/>
    </row>
    <row r="183" customFormat="false" ht="12.75" hidden="false" customHeight="false" outlineLevel="0" collapsed="false">
      <c r="D183" s="448"/>
      <c r="E183" s="332"/>
      <c r="H183" s="447"/>
    </row>
    <row r="184" customFormat="false" ht="12.75" hidden="false" customHeight="false" outlineLevel="0" collapsed="false">
      <c r="D184" s="448"/>
      <c r="E184" s="332"/>
      <c r="H184" s="447"/>
    </row>
    <row r="185" customFormat="false" ht="12.75" hidden="false" customHeight="false" outlineLevel="0" collapsed="false">
      <c r="D185" s="448"/>
      <c r="E185" s="332"/>
      <c r="H185" s="447"/>
    </row>
    <row r="186" customFormat="false" ht="12.75" hidden="false" customHeight="false" outlineLevel="0" collapsed="false">
      <c r="D186" s="448"/>
      <c r="E186" s="332"/>
      <c r="H186" s="447"/>
    </row>
    <row r="187" customFormat="false" ht="12.75" hidden="false" customHeight="false" outlineLevel="0" collapsed="false">
      <c r="D187" s="448"/>
      <c r="E187" s="332"/>
      <c r="H187" s="447"/>
    </row>
    <row r="188" customFormat="false" ht="12.75" hidden="false" customHeight="false" outlineLevel="0" collapsed="false">
      <c r="D188" s="448"/>
      <c r="E188" s="332"/>
      <c r="H188" s="447"/>
    </row>
    <row r="189" customFormat="false" ht="12.75" hidden="false" customHeight="false" outlineLevel="0" collapsed="false">
      <c r="D189" s="448"/>
      <c r="E189" s="332"/>
      <c r="H189" s="447"/>
    </row>
    <row r="190" customFormat="false" ht="12.75" hidden="false" customHeight="false" outlineLevel="0" collapsed="false">
      <c r="D190" s="448"/>
      <c r="E190" s="332"/>
      <c r="H190" s="447"/>
    </row>
    <row r="191" customFormat="false" ht="12.75" hidden="false" customHeight="false" outlineLevel="0" collapsed="false">
      <c r="D191" s="448"/>
      <c r="E191" s="332"/>
      <c r="H191" s="447"/>
    </row>
    <row r="192" customFormat="false" ht="12.75" hidden="false" customHeight="false" outlineLevel="0" collapsed="false">
      <c r="D192" s="448"/>
      <c r="E192" s="332"/>
      <c r="H192" s="447"/>
    </row>
    <row r="193" customFormat="false" ht="12.75" hidden="false" customHeight="false" outlineLevel="0" collapsed="false">
      <c r="D193" s="448"/>
      <c r="E193" s="332"/>
      <c r="H193" s="447"/>
    </row>
    <row r="194" customFormat="false" ht="12.75" hidden="false" customHeight="false" outlineLevel="0" collapsed="false">
      <c r="D194" s="448"/>
      <c r="E194" s="332"/>
      <c r="H194" s="447"/>
    </row>
    <row r="195" customFormat="false" ht="12.75" hidden="false" customHeight="false" outlineLevel="0" collapsed="false">
      <c r="D195" s="448"/>
      <c r="E195" s="332"/>
      <c r="H195" s="447"/>
    </row>
    <row r="196" customFormat="false" ht="12.75" hidden="false" customHeight="false" outlineLevel="0" collapsed="false">
      <c r="D196" s="448"/>
      <c r="E196" s="332"/>
      <c r="H196" s="447"/>
    </row>
    <row r="197" customFormat="false" ht="12.75" hidden="false" customHeight="false" outlineLevel="0" collapsed="false">
      <c r="D197" s="448"/>
      <c r="E197" s="332"/>
      <c r="H197" s="447"/>
    </row>
    <row r="198" customFormat="false" ht="12.75" hidden="false" customHeight="false" outlineLevel="0" collapsed="false">
      <c r="D198" s="448"/>
      <c r="E198" s="332"/>
      <c r="H198" s="447"/>
    </row>
    <row r="199" customFormat="false" ht="12.75" hidden="false" customHeight="false" outlineLevel="0" collapsed="false">
      <c r="D199" s="448"/>
      <c r="E199" s="332"/>
      <c r="H199" s="447"/>
    </row>
    <row r="200" customFormat="false" ht="12.75" hidden="false" customHeight="false" outlineLevel="0" collapsed="false">
      <c r="D200" s="448"/>
      <c r="E200" s="332"/>
      <c r="H200" s="447"/>
    </row>
    <row r="201" customFormat="false" ht="12.75" hidden="false" customHeight="false" outlineLevel="0" collapsed="false">
      <c r="D201" s="448"/>
      <c r="E201" s="332"/>
      <c r="H201" s="447"/>
    </row>
    <row r="202" customFormat="false" ht="12.75" hidden="false" customHeight="false" outlineLevel="0" collapsed="false">
      <c r="D202" s="448"/>
      <c r="E202" s="332"/>
      <c r="H202" s="447"/>
    </row>
    <row r="203" customFormat="false" ht="12.75" hidden="false" customHeight="false" outlineLevel="0" collapsed="false">
      <c r="D203" s="448"/>
      <c r="E203" s="332"/>
      <c r="H203" s="447"/>
    </row>
    <row r="204" customFormat="false" ht="12.75" hidden="false" customHeight="false" outlineLevel="0" collapsed="false">
      <c r="D204" s="448"/>
      <c r="E204" s="332"/>
      <c r="H204" s="447"/>
    </row>
    <row r="205" customFormat="false" ht="12.75" hidden="false" customHeight="false" outlineLevel="0" collapsed="false">
      <c r="D205" s="448"/>
      <c r="E205" s="332"/>
      <c r="H205" s="447"/>
    </row>
    <row r="206" customFormat="false" ht="12.75" hidden="false" customHeight="false" outlineLevel="0" collapsed="false">
      <c r="D206" s="448"/>
      <c r="E206" s="332"/>
      <c r="H206" s="447"/>
    </row>
    <row r="207" customFormat="false" ht="12.75" hidden="false" customHeight="false" outlineLevel="0" collapsed="false">
      <c r="D207" s="448"/>
      <c r="E207" s="332"/>
      <c r="H207" s="447"/>
    </row>
    <row r="208" customFormat="false" ht="12.75" hidden="false" customHeight="false" outlineLevel="0" collapsed="false">
      <c r="D208" s="448"/>
      <c r="E208" s="332"/>
      <c r="H208" s="447"/>
    </row>
    <row r="209" customFormat="false" ht="12.75" hidden="false" customHeight="false" outlineLevel="0" collapsed="false">
      <c r="D209" s="448"/>
      <c r="E209" s="332"/>
      <c r="H209" s="447"/>
    </row>
    <row r="210" customFormat="false" ht="12.75" hidden="false" customHeight="false" outlineLevel="0" collapsed="false">
      <c r="D210" s="448"/>
      <c r="E210" s="332"/>
      <c r="H210" s="447"/>
    </row>
    <row r="211" customFormat="false" ht="12.75" hidden="false" customHeight="false" outlineLevel="0" collapsed="false">
      <c r="D211" s="448"/>
      <c r="E211" s="332"/>
      <c r="H211" s="447"/>
    </row>
    <row r="212" customFormat="false" ht="12.75" hidden="false" customHeight="false" outlineLevel="0" collapsed="false">
      <c r="D212" s="448"/>
      <c r="E212" s="332"/>
      <c r="H212" s="447"/>
    </row>
    <row r="213" customFormat="false" ht="12.75" hidden="false" customHeight="false" outlineLevel="0" collapsed="false">
      <c r="D213" s="448"/>
      <c r="E213" s="332"/>
      <c r="H213" s="447"/>
    </row>
    <row r="214" customFormat="false" ht="12.75" hidden="false" customHeight="false" outlineLevel="0" collapsed="false">
      <c r="D214" s="448"/>
      <c r="E214" s="332"/>
      <c r="H214" s="447"/>
    </row>
    <row r="215" customFormat="false" ht="12.75" hidden="false" customHeight="false" outlineLevel="0" collapsed="false">
      <c r="D215" s="448"/>
      <c r="E215" s="332"/>
      <c r="H215" s="447"/>
    </row>
    <row r="216" customFormat="false" ht="12.75" hidden="false" customHeight="false" outlineLevel="0" collapsed="false">
      <c r="D216" s="448"/>
      <c r="E216" s="332"/>
      <c r="H216" s="447"/>
    </row>
    <row r="217" customFormat="false" ht="12.75" hidden="false" customHeight="false" outlineLevel="0" collapsed="false">
      <c r="D217" s="448"/>
      <c r="E217" s="332"/>
      <c r="H217" s="447"/>
    </row>
    <row r="218" customFormat="false" ht="12.75" hidden="false" customHeight="false" outlineLevel="0" collapsed="false">
      <c r="D218" s="448"/>
      <c r="E218" s="332"/>
      <c r="H218" s="447"/>
    </row>
    <row r="219" customFormat="false" ht="12.75" hidden="false" customHeight="false" outlineLevel="0" collapsed="false">
      <c r="D219" s="448"/>
      <c r="E219" s="332"/>
      <c r="H219" s="447"/>
    </row>
    <row r="220" customFormat="false" ht="12.75" hidden="false" customHeight="false" outlineLevel="0" collapsed="false">
      <c r="D220" s="448"/>
      <c r="E220" s="332"/>
      <c r="H220" s="447"/>
    </row>
    <row r="221" customFormat="false" ht="12.75" hidden="false" customHeight="false" outlineLevel="0" collapsed="false">
      <c r="D221" s="448"/>
      <c r="E221" s="332"/>
      <c r="H221" s="447"/>
    </row>
    <row r="222" customFormat="false" ht="12.75" hidden="false" customHeight="false" outlineLevel="0" collapsed="false">
      <c r="D222" s="448"/>
      <c r="E222" s="332"/>
      <c r="H222" s="447"/>
    </row>
    <row r="223" customFormat="false" ht="12.75" hidden="false" customHeight="false" outlineLevel="0" collapsed="false">
      <c r="D223" s="448"/>
      <c r="E223" s="332"/>
      <c r="H223" s="447"/>
    </row>
    <row r="224" customFormat="false" ht="12.75" hidden="false" customHeight="false" outlineLevel="0" collapsed="false">
      <c r="D224" s="448"/>
      <c r="E224" s="332"/>
      <c r="H224" s="447"/>
    </row>
    <row r="225" customFormat="false" ht="12.75" hidden="false" customHeight="false" outlineLevel="0" collapsed="false">
      <c r="D225" s="448"/>
      <c r="E225" s="332"/>
      <c r="H225" s="447"/>
    </row>
    <row r="226" customFormat="false" ht="12.75" hidden="false" customHeight="false" outlineLevel="0" collapsed="false">
      <c r="D226" s="448"/>
      <c r="E226" s="332"/>
      <c r="H226" s="447"/>
    </row>
    <row r="227" customFormat="false" ht="12.75" hidden="false" customHeight="false" outlineLevel="0" collapsed="false">
      <c r="D227" s="448"/>
      <c r="E227" s="332"/>
      <c r="H227" s="447"/>
    </row>
    <row r="228" customFormat="false" ht="12.75" hidden="false" customHeight="false" outlineLevel="0" collapsed="false">
      <c r="D228" s="448"/>
      <c r="E228" s="332"/>
      <c r="H228" s="447"/>
    </row>
    <row r="229" customFormat="false" ht="12.75" hidden="false" customHeight="false" outlineLevel="0" collapsed="false">
      <c r="D229" s="448"/>
      <c r="E229" s="332"/>
      <c r="H229" s="447"/>
    </row>
    <row r="230" customFormat="false" ht="12.75" hidden="false" customHeight="false" outlineLevel="0" collapsed="false">
      <c r="D230" s="448"/>
      <c r="E230" s="332"/>
      <c r="H230" s="447"/>
    </row>
    <row r="231" customFormat="false" ht="12.75" hidden="false" customHeight="false" outlineLevel="0" collapsed="false">
      <c r="D231" s="448"/>
      <c r="E231" s="332"/>
      <c r="H231" s="447"/>
    </row>
    <row r="232" customFormat="false" ht="12.75" hidden="false" customHeight="false" outlineLevel="0" collapsed="false">
      <c r="D232" s="448"/>
      <c r="E232" s="332"/>
      <c r="H232" s="447"/>
    </row>
    <row r="233" customFormat="false" ht="12.75" hidden="false" customHeight="false" outlineLevel="0" collapsed="false">
      <c r="D233" s="448"/>
      <c r="E233" s="332"/>
      <c r="H233" s="447"/>
    </row>
    <row r="234" customFormat="false" ht="12.75" hidden="false" customHeight="false" outlineLevel="0" collapsed="false">
      <c r="D234" s="448"/>
      <c r="E234" s="332"/>
      <c r="H234" s="447"/>
    </row>
    <row r="235" customFormat="false" ht="12.75" hidden="false" customHeight="false" outlineLevel="0" collapsed="false">
      <c r="D235" s="448"/>
      <c r="E235" s="332"/>
      <c r="H235" s="447"/>
    </row>
    <row r="236" customFormat="false" ht="12.75" hidden="false" customHeight="false" outlineLevel="0" collapsed="false">
      <c r="D236" s="448"/>
      <c r="E236" s="332"/>
      <c r="H236" s="447"/>
    </row>
    <row r="237" customFormat="false" ht="12.75" hidden="false" customHeight="false" outlineLevel="0" collapsed="false">
      <c r="D237" s="448"/>
      <c r="E237" s="332"/>
      <c r="H237" s="447"/>
    </row>
    <row r="238" customFormat="false" ht="12.75" hidden="false" customHeight="false" outlineLevel="0" collapsed="false">
      <c r="D238" s="448"/>
      <c r="E238" s="332"/>
      <c r="H238" s="447"/>
    </row>
    <row r="239" customFormat="false" ht="12.75" hidden="false" customHeight="false" outlineLevel="0" collapsed="false">
      <c r="D239" s="448"/>
      <c r="E239" s="332"/>
      <c r="H239" s="447"/>
    </row>
    <row r="240" customFormat="false" ht="12.75" hidden="false" customHeight="false" outlineLevel="0" collapsed="false">
      <c r="D240" s="448"/>
      <c r="E240" s="332"/>
      <c r="H240" s="447"/>
    </row>
    <row r="241" customFormat="false" ht="12.75" hidden="false" customHeight="false" outlineLevel="0" collapsed="false">
      <c r="D241" s="448"/>
      <c r="E241" s="332"/>
      <c r="H241" s="447"/>
    </row>
    <row r="242" customFormat="false" ht="12.75" hidden="false" customHeight="false" outlineLevel="0" collapsed="false">
      <c r="D242" s="448"/>
      <c r="E242" s="332"/>
      <c r="H242" s="447"/>
    </row>
    <row r="243" customFormat="false" ht="12.75" hidden="false" customHeight="false" outlineLevel="0" collapsed="false">
      <c r="D243" s="448"/>
      <c r="E243" s="332"/>
      <c r="H243" s="447"/>
    </row>
    <row r="244" customFormat="false" ht="12.75" hidden="false" customHeight="false" outlineLevel="0" collapsed="false">
      <c r="D244" s="448"/>
      <c r="E244" s="332"/>
      <c r="H244" s="447"/>
    </row>
    <row r="245" customFormat="false" ht="12.75" hidden="false" customHeight="false" outlineLevel="0" collapsed="false">
      <c r="D245" s="448"/>
      <c r="E245" s="332"/>
      <c r="H245" s="447"/>
    </row>
    <row r="246" customFormat="false" ht="12.75" hidden="false" customHeight="false" outlineLevel="0" collapsed="false">
      <c r="D246" s="448"/>
      <c r="E246" s="332"/>
      <c r="H246" s="447"/>
    </row>
    <row r="247" customFormat="false" ht="12.75" hidden="false" customHeight="false" outlineLevel="0" collapsed="false">
      <c r="D247" s="448"/>
      <c r="E247" s="332"/>
      <c r="H247" s="447"/>
    </row>
    <row r="248" customFormat="false" ht="12.75" hidden="false" customHeight="false" outlineLevel="0" collapsed="false">
      <c r="D248" s="448"/>
      <c r="E248" s="332"/>
      <c r="H248" s="447"/>
    </row>
    <row r="249" customFormat="false" ht="12.75" hidden="false" customHeight="false" outlineLevel="0" collapsed="false">
      <c r="D249" s="448"/>
      <c r="E249" s="332"/>
      <c r="H249" s="447"/>
    </row>
    <row r="250" customFormat="false" ht="12.75" hidden="false" customHeight="false" outlineLevel="0" collapsed="false">
      <c r="D250" s="448"/>
      <c r="E250" s="332"/>
      <c r="H250" s="447"/>
    </row>
    <row r="251" customFormat="false" ht="12.75" hidden="false" customHeight="false" outlineLevel="0" collapsed="false">
      <c r="D251" s="448"/>
      <c r="E251" s="332"/>
      <c r="H251" s="447"/>
    </row>
    <row r="252" customFormat="false" ht="12.75" hidden="false" customHeight="false" outlineLevel="0" collapsed="false">
      <c r="D252" s="448"/>
      <c r="E252" s="332"/>
      <c r="H252" s="447"/>
    </row>
    <row r="253" customFormat="false" ht="12.75" hidden="false" customHeight="false" outlineLevel="0" collapsed="false">
      <c r="D253" s="448"/>
      <c r="E253" s="332"/>
      <c r="H253" s="447"/>
    </row>
    <row r="254" customFormat="false" ht="12.75" hidden="false" customHeight="false" outlineLevel="0" collapsed="false">
      <c r="D254" s="448"/>
      <c r="E254" s="332"/>
      <c r="H254" s="447"/>
    </row>
    <row r="255" customFormat="false" ht="12.75" hidden="false" customHeight="false" outlineLevel="0" collapsed="false">
      <c r="D255" s="448"/>
      <c r="E255" s="332"/>
      <c r="H255" s="447"/>
    </row>
    <row r="256" customFormat="false" ht="12.75" hidden="false" customHeight="false" outlineLevel="0" collapsed="false">
      <c r="D256" s="448"/>
      <c r="E256" s="332"/>
      <c r="H256" s="447"/>
    </row>
    <row r="257" customFormat="false" ht="12.75" hidden="false" customHeight="false" outlineLevel="0" collapsed="false">
      <c r="D257" s="448"/>
      <c r="E257" s="332"/>
      <c r="H257" s="447"/>
    </row>
    <row r="258" customFormat="false" ht="12.75" hidden="false" customHeight="false" outlineLevel="0" collapsed="false">
      <c r="D258" s="448"/>
      <c r="E258" s="332"/>
      <c r="H258" s="447"/>
    </row>
    <row r="259" customFormat="false" ht="12.75" hidden="false" customHeight="false" outlineLevel="0" collapsed="false">
      <c r="D259" s="448"/>
      <c r="E259" s="332"/>
      <c r="H259" s="447"/>
    </row>
    <row r="260" customFormat="false" ht="12.75" hidden="false" customHeight="false" outlineLevel="0" collapsed="false">
      <c r="D260" s="448"/>
      <c r="E260" s="332"/>
      <c r="H260" s="447"/>
    </row>
    <row r="261" customFormat="false" ht="12.75" hidden="false" customHeight="false" outlineLevel="0" collapsed="false">
      <c r="D261" s="448"/>
      <c r="E261" s="332"/>
      <c r="H261" s="447"/>
    </row>
    <row r="262" customFormat="false" ht="12.75" hidden="false" customHeight="false" outlineLevel="0" collapsed="false">
      <c r="D262" s="448"/>
      <c r="E262" s="332"/>
      <c r="H262" s="447"/>
    </row>
    <row r="263" customFormat="false" ht="12.75" hidden="false" customHeight="false" outlineLevel="0" collapsed="false">
      <c r="D263" s="448"/>
      <c r="E263" s="332"/>
      <c r="H263" s="447"/>
    </row>
    <row r="264" customFormat="false" ht="12.75" hidden="false" customHeight="false" outlineLevel="0" collapsed="false">
      <c r="D264" s="448"/>
      <c r="E264" s="332"/>
      <c r="H264" s="447"/>
    </row>
    <row r="265" customFormat="false" ht="12.75" hidden="false" customHeight="false" outlineLevel="0" collapsed="false">
      <c r="D265" s="448"/>
      <c r="E265" s="332"/>
      <c r="H265" s="447"/>
    </row>
    <row r="266" customFormat="false" ht="12.75" hidden="false" customHeight="false" outlineLevel="0" collapsed="false">
      <c r="D266" s="448"/>
      <c r="E266" s="332"/>
      <c r="H266" s="447"/>
    </row>
    <row r="267" customFormat="false" ht="12.75" hidden="false" customHeight="false" outlineLevel="0" collapsed="false">
      <c r="D267" s="448"/>
      <c r="E267" s="332"/>
      <c r="H267" s="447"/>
    </row>
    <row r="268" customFormat="false" ht="12.75" hidden="false" customHeight="false" outlineLevel="0" collapsed="false">
      <c r="D268" s="448"/>
      <c r="E268" s="332"/>
      <c r="H268" s="447"/>
    </row>
    <row r="269" customFormat="false" ht="12.75" hidden="false" customHeight="false" outlineLevel="0" collapsed="false">
      <c r="D269" s="448"/>
      <c r="E269" s="332"/>
      <c r="H269" s="447"/>
    </row>
    <row r="270" customFormat="false" ht="12.75" hidden="false" customHeight="false" outlineLevel="0" collapsed="false">
      <c r="D270" s="448"/>
      <c r="E270" s="332"/>
      <c r="H270" s="447"/>
    </row>
    <row r="271" customFormat="false" ht="12.75" hidden="false" customHeight="false" outlineLevel="0" collapsed="false">
      <c r="D271" s="448"/>
      <c r="E271" s="332"/>
      <c r="H271" s="447"/>
    </row>
    <row r="272" customFormat="false" ht="12.75" hidden="false" customHeight="false" outlineLevel="0" collapsed="false">
      <c r="D272" s="448"/>
      <c r="E272" s="332"/>
      <c r="H272" s="447"/>
    </row>
    <row r="273" customFormat="false" ht="12.75" hidden="false" customHeight="false" outlineLevel="0" collapsed="false">
      <c r="D273" s="448"/>
      <c r="E273" s="332"/>
      <c r="H273" s="447"/>
    </row>
    <row r="274" customFormat="false" ht="12.75" hidden="false" customHeight="false" outlineLevel="0" collapsed="false">
      <c r="D274" s="448"/>
      <c r="E274" s="332"/>
      <c r="H274" s="447"/>
    </row>
    <row r="275" customFormat="false" ht="12.75" hidden="false" customHeight="false" outlineLevel="0" collapsed="false">
      <c r="D275" s="448"/>
      <c r="E275" s="332"/>
      <c r="H275" s="447"/>
    </row>
    <row r="276" customFormat="false" ht="12.75" hidden="false" customHeight="false" outlineLevel="0" collapsed="false">
      <c r="D276" s="448"/>
      <c r="E276" s="332"/>
      <c r="H276" s="447"/>
    </row>
    <row r="277" customFormat="false" ht="12.75" hidden="false" customHeight="false" outlineLevel="0" collapsed="false">
      <c r="D277" s="448"/>
      <c r="E277" s="332"/>
      <c r="H277" s="447"/>
    </row>
    <row r="278" customFormat="false" ht="12.75" hidden="false" customHeight="false" outlineLevel="0" collapsed="false">
      <c r="D278" s="448"/>
      <c r="E278" s="332"/>
      <c r="H278" s="447"/>
    </row>
    <row r="279" customFormat="false" ht="12.75" hidden="false" customHeight="false" outlineLevel="0" collapsed="false">
      <c r="D279" s="448"/>
      <c r="E279" s="332"/>
      <c r="H279" s="447"/>
    </row>
    <row r="280" customFormat="false" ht="12.75" hidden="false" customHeight="false" outlineLevel="0" collapsed="false">
      <c r="D280" s="448"/>
      <c r="E280" s="332"/>
      <c r="H280" s="447"/>
    </row>
    <row r="281" customFormat="false" ht="12.75" hidden="false" customHeight="false" outlineLevel="0" collapsed="false">
      <c r="D281" s="448"/>
      <c r="E281" s="332"/>
      <c r="H281" s="447"/>
    </row>
    <row r="282" customFormat="false" ht="12.75" hidden="false" customHeight="false" outlineLevel="0" collapsed="false">
      <c r="D282" s="448"/>
      <c r="E282" s="332"/>
      <c r="H282" s="447"/>
    </row>
    <row r="283" customFormat="false" ht="12.75" hidden="false" customHeight="false" outlineLevel="0" collapsed="false">
      <c r="D283" s="448"/>
      <c r="E283" s="332"/>
      <c r="H283" s="447"/>
    </row>
    <row r="284" customFormat="false" ht="12.75" hidden="false" customHeight="false" outlineLevel="0" collapsed="false">
      <c r="D284" s="448"/>
      <c r="E284" s="332"/>
      <c r="H284" s="447"/>
    </row>
    <row r="285" customFormat="false" ht="12.75" hidden="false" customHeight="false" outlineLevel="0" collapsed="false">
      <c r="D285" s="448"/>
      <c r="E285" s="332"/>
      <c r="H285" s="447"/>
    </row>
    <row r="286" customFormat="false" ht="12.75" hidden="false" customHeight="false" outlineLevel="0" collapsed="false">
      <c r="D286" s="448"/>
      <c r="E286" s="332"/>
      <c r="H286" s="447"/>
    </row>
    <row r="287" customFormat="false" ht="12.75" hidden="false" customHeight="false" outlineLevel="0" collapsed="false">
      <c r="D287" s="448"/>
      <c r="E287" s="332"/>
      <c r="H287" s="447"/>
    </row>
    <row r="288" customFormat="false" ht="12.75" hidden="false" customHeight="false" outlineLevel="0" collapsed="false">
      <c r="D288" s="448"/>
      <c r="E288" s="332"/>
      <c r="H288" s="447"/>
    </row>
    <row r="289" customFormat="false" ht="12.75" hidden="false" customHeight="false" outlineLevel="0" collapsed="false">
      <c r="D289" s="448"/>
      <c r="E289" s="332"/>
      <c r="H289" s="447"/>
    </row>
    <row r="290" customFormat="false" ht="12.75" hidden="false" customHeight="false" outlineLevel="0" collapsed="false">
      <c r="D290" s="448"/>
      <c r="E290" s="332"/>
      <c r="H290" s="447"/>
    </row>
    <row r="291" customFormat="false" ht="12.75" hidden="false" customHeight="false" outlineLevel="0" collapsed="false">
      <c r="D291" s="448"/>
      <c r="E291" s="332"/>
      <c r="H291" s="447"/>
    </row>
    <row r="292" customFormat="false" ht="12.75" hidden="false" customHeight="false" outlineLevel="0" collapsed="false">
      <c r="D292" s="448"/>
      <c r="E292" s="332"/>
      <c r="H292" s="447"/>
    </row>
    <row r="293" customFormat="false" ht="12.75" hidden="false" customHeight="false" outlineLevel="0" collapsed="false">
      <c r="D293" s="448"/>
      <c r="E293" s="332"/>
      <c r="H293" s="447"/>
    </row>
    <row r="294" customFormat="false" ht="12.75" hidden="false" customHeight="false" outlineLevel="0" collapsed="false">
      <c r="D294" s="448"/>
      <c r="E294" s="332"/>
      <c r="H294" s="447"/>
    </row>
    <row r="295" customFormat="false" ht="12.75" hidden="false" customHeight="false" outlineLevel="0" collapsed="false">
      <c r="D295" s="448"/>
      <c r="E295" s="332"/>
      <c r="H295" s="447"/>
    </row>
    <row r="296" customFormat="false" ht="12.75" hidden="false" customHeight="false" outlineLevel="0" collapsed="false">
      <c r="D296" s="448"/>
      <c r="E296" s="332"/>
      <c r="H296" s="447"/>
    </row>
    <row r="297" customFormat="false" ht="12.75" hidden="false" customHeight="false" outlineLevel="0" collapsed="false">
      <c r="D297" s="448"/>
      <c r="E297" s="332"/>
      <c r="H297" s="447"/>
    </row>
    <row r="298" customFormat="false" ht="12.75" hidden="false" customHeight="false" outlineLevel="0" collapsed="false">
      <c r="D298" s="448"/>
      <c r="E298" s="332"/>
      <c r="H298" s="447"/>
    </row>
    <row r="299" customFormat="false" ht="12.75" hidden="false" customHeight="false" outlineLevel="0" collapsed="false">
      <c r="D299" s="448"/>
      <c r="E299" s="332"/>
      <c r="H299" s="447"/>
    </row>
    <row r="300" customFormat="false" ht="12.75" hidden="false" customHeight="false" outlineLevel="0" collapsed="false">
      <c r="D300" s="448"/>
      <c r="E300" s="332"/>
      <c r="H300" s="447"/>
    </row>
    <row r="301" customFormat="false" ht="12.75" hidden="false" customHeight="false" outlineLevel="0" collapsed="false">
      <c r="D301" s="448"/>
      <c r="E301" s="332"/>
      <c r="H301" s="447"/>
    </row>
    <row r="302" customFormat="false" ht="12.75" hidden="false" customHeight="false" outlineLevel="0" collapsed="false">
      <c r="D302" s="448"/>
      <c r="E302" s="332"/>
      <c r="H302" s="447"/>
    </row>
    <row r="303" customFormat="false" ht="12.75" hidden="false" customHeight="false" outlineLevel="0" collapsed="false">
      <c r="D303" s="448"/>
      <c r="E303" s="332"/>
      <c r="H303" s="447"/>
    </row>
    <row r="304" customFormat="false" ht="12.75" hidden="false" customHeight="false" outlineLevel="0" collapsed="false">
      <c r="D304" s="448"/>
      <c r="E304" s="332"/>
      <c r="H304" s="447"/>
    </row>
    <row r="305" customFormat="false" ht="12.75" hidden="false" customHeight="false" outlineLevel="0" collapsed="false">
      <c r="D305" s="448"/>
      <c r="E305" s="332"/>
      <c r="H305" s="447"/>
    </row>
    <row r="306" customFormat="false" ht="12.75" hidden="false" customHeight="false" outlineLevel="0" collapsed="false">
      <c r="D306" s="448"/>
      <c r="E306" s="332"/>
      <c r="H306" s="447"/>
    </row>
    <row r="307" customFormat="false" ht="12.75" hidden="false" customHeight="false" outlineLevel="0" collapsed="false">
      <c r="D307" s="448"/>
      <c r="E307" s="332"/>
      <c r="H307" s="447"/>
    </row>
    <row r="308" customFormat="false" ht="12.75" hidden="false" customHeight="false" outlineLevel="0" collapsed="false">
      <c r="D308" s="448"/>
      <c r="E308" s="332"/>
      <c r="H308" s="447"/>
    </row>
    <row r="309" customFormat="false" ht="12.75" hidden="false" customHeight="false" outlineLevel="0" collapsed="false">
      <c r="D309" s="448"/>
      <c r="E309" s="332"/>
      <c r="H309" s="447"/>
    </row>
    <row r="310" customFormat="false" ht="12.75" hidden="false" customHeight="false" outlineLevel="0" collapsed="false">
      <c r="D310" s="448"/>
      <c r="E310" s="332"/>
      <c r="H310" s="447"/>
    </row>
    <row r="311" customFormat="false" ht="12.75" hidden="false" customHeight="false" outlineLevel="0" collapsed="false">
      <c r="D311" s="448"/>
      <c r="E311" s="332"/>
      <c r="H311" s="447"/>
    </row>
    <row r="312" customFormat="false" ht="12.75" hidden="false" customHeight="false" outlineLevel="0" collapsed="false">
      <c r="D312" s="448"/>
      <c r="E312" s="332"/>
      <c r="H312" s="447"/>
    </row>
    <row r="313" customFormat="false" ht="12.75" hidden="false" customHeight="false" outlineLevel="0" collapsed="false">
      <c r="D313" s="448"/>
      <c r="E313" s="332"/>
      <c r="H313" s="447"/>
    </row>
    <row r="314" customFormat="false" ht="12.75" hidden="false" customHeight="false" outlineLevel="0" collapsed="false">
      <c r="D314" s="448"/>
      <c r="E314" s="332"/>
      <c r="H314" s="447"/>
    </row>
    <row r="315" customFormat="false" ht="12.75" hidden="false" customHeight="false" outlineLevel="0" collapsed="false">
      <c r="D315" s="448"/>
      <c r="E315" s="332"/>
      <c r="H315" s="447"/>
    </row>
    <row r="316" customFormat="false" ht="12.75" hidden="false" customHeight="false" outlineLevel="0" collapsed="false">
      <c r="D316" s="448"/>
      <c r="E316" s="332"/>
      <c r="H316" s="447"/>
    </row>
    <row r="317" customFormat="false" ht="12.75" hidden="false" customHeight="false" outlineLevel="0" collapsed="false">
      <c r="D317" s="448"/>
      <c r="E317" s="332"/>
      <c r="H317" s="447"/>
    </row>
    <row r="318" customFormat="false" ht="12.75" hidden="false" customHeight="false" outlineLevel="0" collapsed="false">
      <c r="D318" s="448"/>
      <c r="E318" s="332"/>
      <c r="H318" s="447"/>
    </row>
    <row r="319" customFormat="false" ht="12.75" hidden="false" customHeight="false" outlineLevel="0" collapsed="false">
      <c r="D319" s="448"/>
      <c r="E319" s="332"/>
      <c r="H319" s="447"/>
    </row>
    <row r="320" customFormat="false" ht="12.75" hidden="false" customHeight="false" outlineLevel="0" collapsed="false">
      <c r="D320" s="448"/>
      <c r="E320" s="332"/>
      <c r="H320" s="447"/>
    </row>
    <row r="321" customFormat="false" ht="12.75" hidden="false" customHeight="false" outlineLevel="0" collapsed="false">
      <c r="D321" s="448"/>
      <c r="E321" s="332"/>
      <c r="H321" s="447"/>
    </row>
    <row r="322" customFormat="false" ht="12.75" hidden="false" customHeight="false" outlineLevel="0" collapsed="false">
      <c r="D322" s="448"/>
      <c r="E322" s="332"/>
      <c r="H322" s="447"/>
    </row>
    <row r="323" customFormat="false" ht="12.75" hidden="false" customHeight="false" outlineLevel="0" collapsed="false">
      <c r="D323" s="448"/>
      <c r="E323" s="332"/>
      <c r="H323" s="447"/>
    </row>
    <row r="324" customFormat="false" ht="12.75" hidden="false" customHeight="false" outlineLevel="0" collapsed="false">
      <c r="D324" s="448"/>
      <c r="E324" s="332"/>
      <c r="H324" s="447"/>
    </row>
    <row r="325" customFormat="false" ht="12.75" hidden="false" customHeight="false" outlineLevel="0" collapsed="false">
      <c r="D325" s="448"/>
      <c r="E325" s="332"/>
      <c r="H325" s="447"/>
    </row>
    <row r="326" customFormat="false" ht="12.75" hidden="false" customHeight="false" outlineLevel="0" collapsed="false">
      <c r="D326" s="448"/>
      <c r="E326" s="332"/>
      <c r="H326" s="447"/>
    </row>
    <row r="327" customFormat="false" ht="12.75" hidden="false" customHeight="false" outlineLevel="0" collapsed="false">
      <c r="D327" s="448"/>
      <c r="E327" s="332"/>
      <c r="H327" s="447"/>
    </row>
    <row r="328" customFormat="false" ht="12.75" hidden="false" customHeight="false" outlineLevel="0" collapsed="false">
      <c r="D328" s="448"/>
      <c r="E328" s="332"/>
      <c r="H328" s="447"/>
    </row>
    <row r="329" customFormat="false" ht="12.75" hidden="false" customHeight="false" outlineLevel="0" collapsed="false">
      <c r="D329" s="448"/>
      <c r="E329" s="332"/>
      <c r="H329" s="447"/>
    </row>
    <row r="330" customFormat="false" ht="12.75" hidden="false" customHeight="false" outlineLevel="0" collapsed="false">
      <c r="D330" s="448"/>
      <c r="E330" s="332"/>
      <c r="H330" s="447"/>
    </row>
    <row r="331" customFormat="false" ht="12.75" hidden="false" customHeight="false" outlineLevel="0" collapsed="false">
      <c r="D331" s="448"/>
      <c r="E331" s="332"/>
      <c r="H331" s="447"/>
    </row>
    <row r="332" customFormat="false" ht="12.75" hidden="false" customHeight="false" outlineLevel="0" collapsed="false">
      <c r="D332" s="448"/>
      <c r="E332" s="332"/>
      <c r="H332" s="447"/>
    </row>
    <row r="333" customFormat="false" ht="12.75" hidden="false" customHeight="false" outlineLevel="0" collapsed="false">
      <c r="D333" s="448"/>
      <c r="E333" s="332"/>
      <c r="H333" s="447"/>
    </row>
    <row r="334" customFormat="false" ht="12.75" hidden="false" customHeight="false" outlineLevel="0" collapsed="false">
      <c r="D334" s="448"/>
      <c r="E334" s="332"/>
      <c r="H334" s="447"/>
    </row>
    <row r="335" customFormat="false" ht="12.75" hidden="false" customHeight="false" outlineLevel="0" collapsed="false">
      <c r="D335" s="448"/>
      <c r="E335" s="332"/>
      <c r="H335" s="447"/>
    </row>
    <row r="336" customFormat="false" ht="12.75" hidden="false" customHeight="false" outlineLevel="0" collapsed="false">
      <c r="D336" s="448"/>
      <c r="E336" s="332"/>
      <c r="H336" s="447"/>
    </row>
    <row r="337" customFormat="false" ht="12.75" hidden="false" customHeight="false" outlineLevel="0" collapsed="false">
      <c r="D337" s="448"/>
      <c r="E337" s="332"/>
      <c r="H337" s="447"/>
    </row>
    <row r="338" customFormat="false" ht="12.75" hidden="false" customHeight="false" outlineLevel="0" collapsed="false">
      <c r="D338" s="448"/>
      <c r="E338" s="332"/>
      <c r="H338" s="447"/>
    </row>
    <row r="339" customFormat="false" ht="12.75" hidden="false" customHeight="false" outlineLevel="0" collapsed="false">
      <c r="D339" s="448"/>
      <c r="E339" s="332"/>
      <c r="H339" s="447"/>
    </row>
    <row r="340" customFormat="false" ht="12.75" hidden="false" customHeight="false" outlineLevel="0" collapsed="false">
      <c r="D340" s="448"/>
      <c r="E340" s="332"/>
      <c r="H340" s="447"/>
    </row>
    <row r="341" customFormat="false" ht="12.75" hidden="false" customHeight="false" outlineLevel="0" collapsed="false">
      <c r="D341" s="448"/>
      <c r="E341" s="332"/>
      <c r="H341" s="447"/>
    </row>
    <row r="342" customFormat="false" ht="12.75" hidden="false" customHeight="false" outlineLevel="0" collapsed="false">
      <c r="D342" s="448"/>
      <c r="E342" s="332"/>
      <c r="H342" s="447"/>
    </row>
    <row r="343" customFormat="false" ht="12.75" hidden="false" customHeight="false" outlineLevel="0" collapsed="false">
      <c r="D343" s="448"/>
      <c r="E343" s="332"/>
      <c r="H343" s="447"/>
    </row>
    <row r="344" customFormat="false" ht="12.75" hidden="false" customHeight="false" outlineLevel="0" collapsed="false">
      <c r="D344" s="448"/>
      <c r="E344" s="332"/>
      <c r="H344" s="447"/>
    </row>
    <row r="345" customFormat="false" ht="12.75" hidden="false" customHeight="false" outlineLevel="0" collapsed="false">
      <c r="D345" s="448"/>
      <c r="E345" s="332"/>
      <c r="H345" s="447"/>
    </row>
    <row r="346" customFormat="false" ht="12.75" hidden="false" customHeight="false" outlineLevel="0" collapsed="false">
      <c r="D346" s="448"/>
      <c r="E346" s="332"/>
      <c r="H346" s="447"/>
    </row>
    <row r="347" customFormat="false" ht="12.75" hidden="false" customHeight="false" outlineLevel="0" collapsed="false">
      <c r="D347" s="448"/>
      <c r="E347" s="332"/>
      <c r="H347" s="447"/>
    </row>
    <row r="348" customFormat="false" ht="12.75" hidden="false" customHeight="false" outlineLevel="0" collapsed="false">
      <c r="D348" s="448"/>
      <c r="E348" s="332"/>
      <c r="H348" s="447"/>
    </row>
    <row r="349" customFormat="false" ht="12.75" hidden="false" customHeight="false" outlineLevel="0" collapsed="false">
      <c r="D349" s="448"/>
      <c r="E349" s="332"/>
      <c r="H349" s="447"/>
    </row>
    <row r="350" customFormat="false" ht="12.75" hidden="false" customHeight="false" outlineLevel="0" collapsed="false">
      <c r="D350" s="448"/>
      <c r="E350" s="332"/>
      <c r="H350" s="447"/>
    </row>
    <row r="351" customFormat="false" ht="12.75" hidden="false" customHeight="false" outlineLevel="0" collapsed="false">
      <c r="D351" s="448"/>
      <c r="E351" s="332"/>
      <c r="H351" s="447"/>
    </row>
    <row r="352" customFormat="false" ht="12.75" hidden="false" customHeight="false" outlineLevel="0" collapsed="false">
      <c r="D352" s="448"/>
      <c r="E352" s="332"/>
      <c r="H352" s="447"/>
    </row>
    <row r="353" customFormat="false" ht="12.75" hidden="false" customHeight="false" outlineLevel="0" collapsed="false">
      <c r="D353" s="448"/>
      <c r="E353" s="332"/>
      <c r="H353" s="447"/>
    </row>
    <row r="354" customFormat="false" ht="12.75" hidden="false" customHeight="false" outlineLevel="0" collapsed="false">
      <c r="D354" s="448"/>
      <c r="E354" s="332"/>
      <c r="H354" s="447"/>
    </row>
    <row r="355" customFormat="false" ht="12.75" hidden="false" customHeight="false" outlineLevel="0" collapsed="false">
      <c r="D355" s="448"/>
      <c r="E355" s="332"/>
      <c r="H355" s="447"/>
    </row>
    <row r="356" customFormat="false" ht="12.75" hidden="false" customHeight="false" outlineLevel="0" collapsed="false">
      <c r="D356" s="448"/>
      <c r="E356" s="332"/>
      <c r="H356" s="447"/>
    </row>
    <row r="357" customFormat="false" ht="12.75" hidden="false" customHeight="false" outlineLevel="0" collapsed="false">
      <c r="D357" s="448"/>
      <c r="E357" s="332"/>
      <c r="H357" s="447"/>
    </row>
    <row r="358" customFormat="false" ht="12.75" hidden="false" customHeight="false" outlineLevel="0" collapsed="false">
      <c r="D358" s="448"/>
      <c r="E358" s="332"/>
      <c r="H358" s="447"/>
    </row>
    <row r="359" customFormat="false" ht="12.75" hidden="false" customHeight="false" outlineLevel="0" collapsed="false">
      <c r="D359" s="448"/>
      <c r="E359" s="332"/>
      <c r="H359" s="447"/>
    </row>
    <row r="360" customFormat="false" ht="12.75" hidden="false" customHeight="false" outlineLevel="0" collapsed="false">
      <c r="D360" s="448"/>
      <c r="E360" s="332"/>
      <c r="H360" s="447"/>
    </row>
    <row r="361" customFormat="false" ht="12.75" hidden="false" customHeight="false" outlineLevel="0" collapsed="false">
      <c r="D361" s="448"/>
      <c r="E361" s="332"/>
      <c r="H361" s="447"/>
    </row>
    <row r="362" customFormat="false" ht="12.75" hidden="false" customHeight="false" outlineLevel="0" collapsed="false">
      <c r="D362" s="448"/>
      <c r="E362" s="332"/>
      <c r="H362" s="447"/>
    </row>
    <row r="363" customFormat="false" ht="12.75" hidden="false" customHeight="false" outlineLevel="0" collapsed="false">
      <c r="D363" s="448"/>
      <c r="E363" s="332"/>
      <c r="H363" s="447"/>
    </row>
    <row r="364" customFormat="false" ht="12.75" hidden="false" customHeight="false" outlineLevel="0" collapsed="false">
      <c r="D364" s="448"/>
      <c r="E364" s="332"/>
      <c r="H364" s="447"/>
    </row>
    <row r="365" customFormat="false" ht="12.75" hidden="false" customHeight="false" outlineLevel="0" collapsed="false">
      <c r="D365" s="448"/>
      <c r="E365" s="332"/>
      <c r="H365" s="447"/>
    </row>
    <row r="366" customFormat="false" ht="12.75" hidden="false" customHeight="false" outlineLevel="0" collapsed="false">
      <c r="D366" s="448"/>
      <c r="E366" s="332"/>
      <c r="H366" s="447"/>
    </row>
    <row r="367" customFormat="false" ht="12.75" hidden="false" customHeight="false" outlineLevel="0" collapsed="false">
      <c r="D367" s="448"/>
      <c r="E367" s="332"/>
      <c r="H367" s="447"/>
    </row>
    <row r="368" customFormat="false" ht="12.75" hidden="false" customHeight="false" outlineLevel="0" collapsed="false">
      <c r="D368" s="448"/>
      <c r="E368" s="332"/>
      <c r="H368" s="447"/>
    </row>
    <row r="369" customFormat="false" ht="12.75" hidden="false" customHeight="false" outlineLevel="0" collapsed="false">
      <c r="D369" s="448"/>
      <c r="E369" s="332"/>
      <c r="H369" s="447"/>
    </row>
    <row r="370" customFormat="false" ht="12.75" hidden="false" customHeight="false" outlineLevel="0" collapsed="false">
      <c r="D370" s="448"/>
      <c r="E370" s="332"/>
      <c r="H370" s="447"/>
    </row>
    <row r="371" customFormat="false" ht="12.75" hidden="false" customHeight="false" outlineLevel="0" collapsed="false">
      <c r="D371" s="448"/>
      <c r="E371" s="332"/>
      <c r="H371" s="447"/>
    </row>
    <row r="372" customFormat="false" ht="12.75" hidden="false" customHeight="false" outlineLevel="0" collapsed="false">
      <c r="D372" s="448"/>
      <c r="E372" s="332"/>
      <c r="H372" s="447"/>
    </row>
    <row r="373" customFormat="false" ht="12.75" hidden="false" customHeight="false" outlineLevel="0" collapsed="false">
      <c r="D373" s="448"/>
      <c r="E373" s="332"/>
      <c r="H373" s="447"/>
    </row>
    <row r="374" customFormat="false" ht="12.75" hidden="false" customHeight="false" outlineLevel="0" collapsed="false">
      <c r="D374" s="448"/>
      <c r="E374" s="332"/>
      <c r="H374" s="447"/>
    </row>
    <row r="375" customFormat="false" ht="12.75" hidden="false" customHeight="false" outlineLevel="0" collapsed="false">
      <c r="D375" s="448"/>
      <c r="E375" s="332"/>
      <c r="H375" s="447"/>
    </row>
    <row r="376" customFormat="false" ht="12.75" hidden="false" customHeight="false" outlineLevel="0" collapsed="false">
      <c r="D376" s="448"/>
      <c r="E376" s="332"/>
      <c r="H376" s="447"/>
    </row>
    <row r="377" customFormat="false" ht="12.75" hidden="false" customHeight="false" outlineLevel="0" collapsed="false">
      <c r="D377" s="448"/>
      <c r="E377" s="332"/>
      <c r="H377" s="447"/>
    </row>
    <row r="378" customFormat="false" ht="12.75" hidden="false" customHeight="false" outlineLevel="0" collapsed="false">
      <c r="D378" s="448"/>
      <c r="E378" s="332"/>
      <c r="H378" s="447"/>
    </row>
    <row r="379" customFormat="false" ht="12.75" hidden="false" customHeight="false" outlineLevel="0" collapsed="false">
      <c r="D379" s="448"/>
      <c r="E379" s="332"/>
      <c r="H379" s="447"/>
    </row>
    <row r="380" customFormat="false" ht="12.75" hidden="false" customHeight="false" outlineLevel="0" collapsed="false">
      <c r="D380" s="448"/>
      <c r="E380" s="332"/>
      <c r="H380" s="447"/>
    </row>
    <row r="381" customFormat="false" ht="12.75" hidden="false" customHeight="false" outlineLevel="0" collapsed="false">
      <c r="D381" s="448"/>
      <c r="E381" s="332"/>
      <c r="H381" s="447"/>
    </row>
    <row r="382" customFormat="false" ht="12.75" hidden="false" customHeight="false" outlineLevel="0" collapsed="false">
      <c r="D382" s="448"/>
      <c r="E382" s="332"/>
      <c r="H382" s="447"/>
    </row>
    <row r="383" customFormat="false" ht="12.75" hidden="false" customHeight="false" outlineLevel="0" collapsed="false">
      <c r="D383" s="448"/>
      <c r="E383" s="332"/>
      <c r="H383" s="447"/>
    </row>
    <row r="384" customFormat="false" ht="12.75" hidden="false" customHeight="false" outlineLevel="0" collapsed="false">
      <c r="D384" s="448"/>
      <c r="E384" s="332"/>
      <c r="H384" s="447"/>
    </row>
    <row r="385" customFormat="false" ht="12.75" hidden="false" customHeight="false" outlineLevel="0" collapsed="false">
      <c r="D385" s="448"/>
      <c r="E385" s="332"/>
      <c r="H385" s="447"/>
    </row>
    <row r="386" customFormat="false" ht="12.75" hidden="false" customHeight="false" outlineLevel="0" collapsed="false">
      <c r="D386" s="448"/>
      <c r="E386" s="332"/>
      <c r="H386" s="447"/>
    </row>
    <row r="387" customFormat="false" ht="12.75" hidden="false" customHeight="false" outlineLevel="0" collapsed="false">
      <c r="D387" s="448"/>
      <c r="E387" s="332"/>
      <c r="H387" s="447"/>
    </row>
    <row r="388" customFormat="false" ht="12.75" hidden="false" customHeight="false" outlineLevel="0" collapsed="false">
      <c r="D388" s="448"/>
      <c r="E388" s="332"/>
      <c r="H388" s="447"/>
    </row>
    <row r="389" customFormat="false" ht="12.75" hidden="false" customHeight="false" outlineLevel="0" collapsed="false">
      <c r="D389" s="448"/>
      <c r="E389" s="332"/>
      <c r="H389" s="447"/>
    </row>
    <row r="390" customFormat="false" ht="12.75" hidden="false" customHeight="false" outlineLevel="0" collapsed="false">
      <c r="D390" s="448"/>
      <c r="E390" s="332"/>
      <c r="H390" s="447"/>
    </row>
    <row r="391" customFormat="false" ht="12.75" hidden="false" customHeight="false" outlineLevel="0" collapsed="false">
      <c r="D391" s="448"/>
      <c r="E391" s="332"/>
      <c r="H391" s="447"/>
    </row>
    <row r="392" customFormat="false" ht="12.75" hidden="false" customHeight="false" outlineLevel="0" collapsed="false">
      <c r="D392" s="448"/>
      <c r="E392" s="332"/>
      <c r="H392" s="447"/>
    </row>
    <row r="393" customFormat="false" ht="12.75" hidden="false" customHeight="false" outlineLevel="0" collapsed="false">
      <c r="D393" s="448"/>
      <c r="E393" s="332"/>
      <c r="H393" s="447"/>
    </row>
    <row r="394" customFormat="false" ht="12.75" hidden="false" customHeight="false" outlineLevel="0" collapsed="false">
      <c r="D394" s="448"/>
      <c r="E394" s="332"/>
      <c r="H394" s="447"/>
    </row>
    <row r="395" customFormat="false" ht="12.75" hidden="false" customHeight="false" outlineLevel="0" collapsed="false">
      <c r="D395" s="448"/>
      <c r="E395" s="332"/>
      <c r="H395" s="447"/>
    </row>
    <row r="396" customFormat="false" ht="12.75" hidden="false" customHeight="false" outlineLevel="0" collapsed="false">
      <c r="D396" s="448"/>
      <c r="E396" s="332"/>
      <c r="H396" s="447"/>
    </row>
    <row r="397" customFormat="false" ht="12.75" hidden="false" customHeight="false" outlineLevel="0" collapsed="false">
      <c r="D397" s="448"/>
      <c r="E397" s="332"/>
      <c r="H397" s="447"/>
    </row>
    <row r="398" customFormat="false" ht="12.75" hidden="false" customHeight="false" outlineLevel="0" collapsed="false">
      <c r="D398" s="448"/>
      <c r="E398" s="332"/>
      <c r="H398" s="447"/>
    </row>
    <row r="399" customFormat="false" ht="12.75" hidden="false" customHeight="false" outlineLevel="0" collapsed="false">
      <c r="D399" s="448"/>
      <c r="E399" s="332"/>
      <c r="H399" s="447"/>
    </row>
    <row r="400" customFormat="false" ht="12.75" hidden="false" customHeight="false" outlineLevel="0" collapsed="false">
      <c r="D400" s="448"/>
      <c r="E400" s="332"/>
      <c r="H400" s="447"/>
    </row>
    <row r="401" customFormat="false" ht="12.75" hidden="false" customHeight="false" outlineLevel="0" collapsed="false">
      <c r="D401" s="448"/>
      <c r="E401" s="332"/>
      <c r="H401" s="447"/>
    </row>
    <row r="402" customFormat="false" ht="12.75" hidden="false" customHeight="false" outlineLevel="0" collapsed="false">
      <c r="D402" s="448"/>
      <c r="E402" s="332"/>
      <c r="H402" s="447"/>
    </row>
    <row r="403" customFormat="false" ht="12.75" hidden="false" customHeight="false" outlineLevel="0" collapsed="false">
      <c r="D403" s="448"/>
      <c r="E403" s="332"/>
      <c r="H403" s="447"/>
    </row>
    <row r="404" customFormat="false" ht="12.75" hidden="false" customHeight="false" outlineLevel="0" collapsed="false">
      <c r="D404" s="448"/>
      <c r="E404" s="332"/>
      <c r="H404" s="447"/>
    </row>
    <row r="405" customFormat="false" ht="12.75" hidden="false" customHeight="false" outlineLevel="0" collapsed="false">
      <c r="D405" s="448"/>
      <c r="E405" s="332"/>
      <c r="H405" s="447"/>
    </row>
    <row r="406" customFormat="false" ht="12.75" hidden="false" customHeight="false" outlineLevel="0" collapsed="false">
      <c r="D406" s="448"/>
      <c r="E406" s="332"/>
      <c r="H406" s="447"/>
    </row>
    <row r="407" customFormat="false" ht="12.75" hidden="false" customHeight="false" outlineLevel="0" collapsed="false">
      <c r="D407" s="448"/>
      <c r="E407" s="332"/>
      <c r="H407" s="447"/>
    </row>
    <row r="408" customFormat="false" ht="12.75" hidden="false" customHeight="false" outlineLevel="0" collapsed="false">
      <c r="D408" s="448"/>
      <c r="E408" s="332"/>
      <c r="H408" s="447"/>
    </row>
    <row r="409" customFormat="false" ht="12.75" hidden="false" customHeight="false" outlineLevel="0" collapsed="false">
      <c r="D409" s="448"/>
      <c r="E409" s="332"/>
      <c r="H409" s="447"/>
    </row>
    <row r="410" customFormat="false" ht="12.75" hidden="false" customHeight="false" outlineLevel="0" collapsed="false">
      <c r="D410" s="448"/>
      <c r="E410" s="332"/>
      <c r="H410" s="447"/>
    </row>
    <row r="411" customFormat="false" ht="12.75" hidden="false" customHeight="false" outlineLevel="0" collapsed="false">
      <c r="D411" s="448"/>
      <c r="E411" s="332"/>
      <c r="H411" s="447"/>
    </row>
    <row r="412" customFormat="false" ht="12.75" hidden="false" customHeight="false" outlineLevel="0" collapsed="false">
      <c r="D412" s="448"/>
      <c r="E412" s="332"/>
      <c r="H412" s="447"/>
    </row>
    <row r="413" customFormat="false" ht="12.75" hidden="false" customHeight="false" outlineLevel="0" collapsed="false">
      <c r="D413" s="448"/>
      <c r="E413" s="332"/>
      <c r="H413" s="447"/>
    </row>
    <row r="414" customFormat="false" ht="12.75" hidden="false" customHeight="false" outlineLevel="0" collapsed="false">
      <c r="D414" s="448"/>
      <c r="E414" s="332"/>
      <c r="H414" s="447"/>
    </row>
    <row r="415" customFormat="false" ht="12.75" hidden="false" customHeight="false" outlineLevel="0" collapsed="false">
      <c r="D415" s="448"/>
      <c r="E415" s="332"/>
      <c r="H415" s="447"/>
    </row>
    <row r="416" customFormat="false" ht="12.75" hidden="false" customHeight="false" outlineLevel="0" collapsed="false">
      <c r="D416" s="448"/>
      <c r="E416" s="332"/>
      <c r="H416" s="447"/>
    </row>
    <row r="417" customFormat="false" ht="12.75" hidden="false" customHeight="false" outlineLevel="0" collapsed="false">
      <c r="D417" s="448"/>
      <c r="E417" s="332"/>
      <c r="H417" s="447"/>
    </row>
    <row r="418" customFormat="false" ht="12.75" hidden="false" customHeight="false" outlineLevel="0" collapsed="false">
      <c r="D418" s="448"/>
      <c r="E418" s="332"/>
      <c r="H418" s="447"/>
    </row>
    <row r="419" customFormat="false" ht="12.75" hidden="false" customHeight="false" outlineLevel="0" collapsed="false">
      <c r="D419" s="448"/>
      <c r="E419" s="332"/>
      <c r="H419" s="447"/>
    </row>
    <row r="420" customFormat="false" ht="12.75" hidden="false" customHeight="false" outlineLevel="0" collapsed="false">
      <c r="D420" s="448"/>
      <c r="E420" s="332"/>
      <c r="H420" s="447"/>
    </row>
    <row r="421" customFormat="false" ht="12.75" hidden="false" customHeight="false" outlineLevel="0" collapsed="false">
      <c r="D421" s="448"/>
      <c r="E421" s="332"/>
      <c r="H421" s="447"/>
    </row>
    <row r="422" customFormat="false" ht="12.75" hidden="false" customHeight="false" outlineLevel="0" collapsed="false">
      <c r="D422" s="448"/>
      <c r="E422" s="332"/>
      <c r="H422" s="447"/>
    </row>
    <row r="423" customFormat="false" ht="12.75" hidden="false" customHeight="false" outlineLevel="0" collapsed="false">
      <c r="D423" s="448"/>
      <c r="E423" s="332"/>
      <c r="H423" s="447"/>
    </row>
    <row r="424" customFormat="false" ht="12.75" hidden="false" customHeight="false" outlineLevel="0" collapsed="false">
      <c r="D424" s="448"/>
      <c r="E424" s="332"/>
      <c r="H424" s="447"/>
    </row>
    <row r="425" customFormat="false" ht="12.75" hidden="false" customHeight="false" outlineLevel="0" collapsed="false">
      <c r="D425" s="448"/>
      <c r="E425" s="332"/>
      <c r="H425" s="447"/>
    </row>
    <row r="426" customFormat="false" ht="12.75" hidden="false" customHeight="false" outlineLevel="0" collapsed="false">
      <c r="D426" s="448"/>
      <c r="E426" s="332"/>
      <c r="H426" s="447"/>
    </row>
    <row r="427" customFormat="false" ht="12.75" hidden="false" customHeight="false" outlineLevel="0" collapsed="false">
      <c r="D427" s="448"/>
      <c r="E427" s="332"/>
      <c r="H427" s="447"/>
    </row>
    <row r="428" customFormat="false" ht="12.75" hidden="false" customHeight="false" outlineLevel="0" collapsed="false">
      <c r="D428" s="448"/>
      <c r="E428" s="332"/>
      <c r="H428" s="447"/>
    </row>
    <row r="429" customFormat="false" ht="12.75" hidden="false" customHeight="false" outlineLevel="0" collapsed="false">
      <c r="D429" s="448"/>
      <c r="E429" s="332"/>
      <c r="H429" s="447"/>
    </row>
    <row r="430" customFormat="false" ht="12.75" hidden="false" customHeight="false" outlineLevel="0" collapsed="false">
      <c r="D430" s="448"/>
      <c r="E430" s="332"/>
      <c r="H430" s="447"/>
    </row>
    <row r="431" customFormat="false" ht="12.75" hidden="false" customHeight="false" outlineLevel="0" collapsed="false">
      <c r="D431" s="448"/>
      <c r="E431" s="332"/>
      <c r="H431" s="447"/>
    </row>
    <row r="432" customFormat="false" ht="12.75" hidden="false" customHeight="false" outlineLevel="0" collapsed="false">
      <c r="D432" s="448"/>
      <c r="E432" s="332"/>
      <c r="H432" s="447"/>
    </row>
    <row r="433" customFormat="false" ht="12.75" hidden="false" customHeight="false" outlineLevel="0" collapsed="false">
      <c r="D433" s="448"/>
      <c r="E433" s="332"/>
      <c r="H433" s="447"/>
    </row>
    <row r="434" customFormat="false" ht="12.75" hidden="false" customHeight="false" outlineLevel="0" collapsed="false">
      <c r="D434" s="448"/>
      <c r="E434" s="332"/>
      <c r="H434" s="447"/>
    </row>
    <row r="435" customFormat="false" ht="12.75" hidden="false" customHeight="false" outlineLevel="0" collapsed="false">
      <c r="D435" s="448"/>
      <c r="E435" s="332"/>
      <c r="H435" s="447"/>
    </row>
    <row r="436" customFormat="false" ht="12.75" hidden="false" customHeight="false" outlineLevel="0" collapsed="false">
      <c r="D436" s="448"/>
      <c r="E436" s="332"/>
      <c r="H436" s="447"/>
    </row>
    <row r="437" customFormat="false" ht="12.75" hidden="false" customHeight="false" outlineLevel="0" collapsed="false">
      <c r="D437" s="448"/>
      <c r="E437" s="332"/>
      <c r="H437" s="447"/>
    </row>
    <row r="438" customFormat="false" ht="12.75" hidden="false" customHeight="false" outlineLevel="0" collapsed="false">
      <c r="D438" s="448"/>
      <c r="E438" s="332"/>
      <c r="H438" s="447"/>
    </row>
    <row r="439" customFormat="false" ht="12.75" hidden="false" customHeight="false" outlineLevel="0" collapsed="false">
      <c r="D439" s="448"/>
      <c r="E439" s="332"/>
      <c r="H439" s="447"/>
    </row>
    <row r="440" customFormat="false" ht="12.75" hidden="false" customHeight="false" outlineLevel="0" collapsed="false">
      <c r="D440" s="448"/>
      <c r="E440" s="332"/>
      <c r="H440" s="447"/>
    </row>
    <row r="441" customFormat="false" ht="12.75" hidden="false" customHeight="false" outlineLevel="0" collapsed="false">
      <c r="D441" s="448"/>
      <c r="E441" s="332"/>
      <c r="H441" s="447"/>
    </row>
    <row r="442" customFormat="false" ht="12.75" hidden="false" customHeight="false" outlineLevel="0" collapsed="false">
      <c r="D442" s="448"/>
      <c r="E442" s="332"/>
      <c r="H442" s="447"/>
    </row>
    <row r="443" customFormat="false" ht="12.75" hidden="false" customHeight="false" outlineLevel="0" collapsed="false">
      <c r="D443" s="448"/>
      <c r="E443" s="332"/>
      <c r="H443" s="447"/>
    </row>
    <row r="444" customFormat="false" ht="12.75" hidden="false" customHeight="false" outlineLevel="0" collapsed="false">
      <c r="D444" s="448"/>
      <c r="E444" s="332"/>
      <c r="H444" s="447"/>
    </row>
    <row r="445" customFormat="false" ht="12.75" hidden="false" customHeight="false" outlineLevel="0" collapsed="false">
      <c r="D445" s="448"/>
      <c r="E445" s="332"/>
      <c r="H445" s="447"/>
    </row>
    <row r="446" customFormat="false" ht="12.75" hidden="false" customHeight="false" outlineLevel="0" collapsed="false">
      <c r="D446" s="448"/>
      <c r="E446" s="332"/>
      <c r="H446" s="447"/>
    </row>
    <row r="447" customFormat="false" ht="12.75" hidden="false" customHeight="false" outlineLevel="0" collapsed="false">
      <c r="D447" s="448"/>
      <c r="E447" s="332"/>
      <c r="H447" s="447"/>
    </row>
    <row r="448" customFormat="false" ht="12.75" hidden="false" customHeight="false" outlineLevel="0" collapsed="false">
      <c r="D448" s="448"/>
      <c r="E448" s="332"/>
      <c r="H448" s="447"/>
    </row>
    <row r="449" customFormat="false" ht="12.75" hidden="false" customHeight="false" outlineLevel="0" collapsed="false">
      <c r="D449" s="448"/>
      <c r="E449" s="332"/>
      <c r="H449" s="447"/>
    </row>
    <row r="450" customFormat="false" ht="12.75" hidden="false" customHeight="false" outlineLevel="0" collapsed="false">
      <c r="D450" s="448"/>
      <c r="E450" s="332"/>
      <c r="H450" s="447"/>
    </row>
    <row r="451" customFormat="false" ht="12.75" hidden="false" customHeight="false" outlineLevel="0" collapsed="false">
      <c r="D451" s="448"/>
      <c r="E451" s="332"/>
      <c r="H451" s="447"/>
    </row>
    <row r="452" customFormat="false" ht="12.75" hidden="false" customHeight="false" outlineLevel="0" collapsed="false">
      <c r="D452" s="448"/>
      <c r="E452" s="332"/>
      <c r="H452" s="447"/>
    </row>
    <row r="453" customFormat="false" ht="12.75" hidden="false" customHeight="false" outlineLevel="0" collapsed="false">
      <c r="D453" s="448"/>
      <c r="E453" s="332"/>
      <c r="H453" s="447"/>
    </row>
    <row r="454" customFormat="false" ht="12.75" hidden="false" customHeight="false" outlineLevel="0" collapsed="false">
      <c r="D454" s="448"/>
      <c r="E454" s="332"/>
      <c r="H454" s="447"/>
    </row>
    <row r="455" customFormat="false" ht="12.75" hidden="false" customHeight="false" outlineLevel="0" collapsed="false">
      <c r="D455" s="448"/>
      <c r="E455" s="332"/>
      <c r="H455" s="447"/>
    </row>
    <row r="456" customFormat="false" ht="12.75" hidden="false" customHeight="false" outlineLevel="0" collapsed="false">
      <c r="D456" s="448"/>
      <c r="E456" s="332"/>
      <c r="H456" s="447"/>
    </row>
    <row r="457" customFormat="false" ht="12.75" hidden="false" customHeight="false" outlineLevel="0" collapsed="false">
      <c r="D457" s="448"/>
      <c r="E457" s="332"/>
      <c r="H457" s="447"/>
    </row>
    <row r="458" customFormat="false" ht="12.75" hidden="false" customHeight="false" outlineLevel="0" collapsed="false">
      <c r="D458" s="448"/>
      <c r="E458" s="332"/>
      <c r="H458" s="447"/>
    </row>
    <row r="459" customFormat="false" ht="12.75" hidden="false" customHeight="false" outlineLevel="0" collapsed="false">
      <c r="D459" s="448"/>
      <c r="E459" s="332"/>
      <c r="H459" s="447"/>
    </row>
    <row r="460" customFormat="false" ht="12.75" hidden="false" customHeight="false" outlineLevel="0" collapsed="false">
      <c r="D460" s="448"/>
      <c r="E460" s="332"/>
      <c r="H460" s="447"/>
    </row>
    <row r="461" customFormat="false" ht="12.75" hidden="false" customHeight="false" outlineLevel="0" collapsed="false">
      <c r="D461" s="448"/>
      <c r="E461" s="332"/>
      <c r="H461" s="447"/>
    </row>
    <row r="462" customFormat="false" ht="12.75" hidden="false" customHeight="false" outlineLevel="0" collapsed="false">
      <c r="D462" s="448"/>
      <c r="E462" s="332"/>
      <c r="H462" s="447"/>
    </row>
    <row r="463" customFormat="false" ht="12.75" hidden="false" customHeight="false" outlineLevel="0" collapsed="false">
      <c r="D463" s="448"/>
      <c r="E463" s="332"/>
      <c r="H463" s="447"/>
    </row>
    <row r="464" customFormat="false" ht="12.75" hidden="false" customHeight="false" outlineLevel="0" collapsed="false">
      <c r="D464" s="448"/>
      <c r="E464" s="332"/>
      <c r="H464" s="447"/>
    </row>
    <row r="465" customFormat="false" ht="12.75" hidden="false" customHeight="false" outlineLevel="0" collapsed="false">
      <c r="D465" s="448"/>
      <c r="E465" s="332"/>
      <c r="H465" s="447"/>
    </row>
    <row r="466" customFormat="false" ht="12.75" hidden="false" customHeight="false" outlineLevel="0" collapsed="false">
      <c r="D466" s="448"/>
      <c r="E466" s="332"/>
      <c r="H466" s="447"/>
    </row>
    <row r="467" customFormat="false" ht="12.75" hidden="false" customHeight="false" outlineLevel="0" collapsed="false">
      <c r="D467" s="448"/>
      <c r="E467" s="332"/>
      <c r="H467" s="447"/>
    </row>
    <row r="468" customFormat="false" ht="12.75" hidden="false" customHeight="false" outlineLevel="0" collapsed="false">
      <c r="D468" s="448"/>
      <c r="E468" s="332"/>
      <c r="H468" s="447"/>
    </row>
    <row r="469" customFormat="false" ht="12.75" hidden="false" customHeight="false" outlineLevel="0" collapsed="false">
      <c r="D469" s="448"/>
      <c r="E469" s="332"/>
      <c r="H469" s="447"/>
    </row>
    <row r="470" customFormat="false" ht="12.75" hidden="false" customHeight="false" outlineLevel="0" collapsed="false">
      <c r="D470" s="448"/>
      <c r="E470" s="332"/>
      <c r="H470" s="447"/>
    </row>
    <row r="471" customFormat="false" ht="12.75" hidden="false" customHeight="false" outlineLevel="0" collapsed="false">
      <c r="D471" s="448"/>
      <c r="E471" s="332"/>
      <c r="H471" s="447"/>
    </row>
    <row r="472" customFormat="false" ht="12.75" hidden="false" customHeight="false" outlineLevel="0" collapsed="false">
      <c r="D472" s="448"/>
      <c r="E472" s="332"/>
      <c r="H472" s="447"/>
    </row>
    <row r="473" customFormat="false" ht="12.75" hidden="false" customHeight="false" outlineLevel="0" collapsed="false">
      <c r="D473" s="448"/>
      <c r="E473" s="332"/>
      <c r="H473" s="447"/>
    </row>
    <row r="474" customFormat="false" ht="12.75" hidden="false" customHeight="false" outlineLevel="0" collapsed="false">
      <c r="D474" s="448"/>
      <c r="E474" s="332"/>
      <c r="H474" s="447"/>
    </row>
    <row r="475" customFormat="false" ht="12.75" hidden="false" customHeight="false" outlineLevel="0" collapsed="false">
      <c r="D475" s="448"/>
      <c r="E475" s="332"/>
      <c r="H475" s="447"/>
    </row>
    <row r="476" customFormat="false" ht="12.75" hidden="false" customHeight="false" outlineLevel="0" collapsed="false">
      <c r="D476" s="448"/>
      <c r="E476" s="332"/>
      <c r="H476" s="447"/>
    </row>
    <row r="477" customFormat="false" ht="12.75" hidden="false" customHeight="false" outlineLevel="0" collapsed="false">
      <c r="D477" s="448"/>
      <c r="E477" s="332"/>
      <c r="H477" s="447"/>
    </row>
    <row r="478" customFormat="false" ht="12.75" hidden="false" customHeight="false" outlineLevel="0" collapsed="false">
      <c r="D478" s="448"/>
      <c r="E478" s="332"/>
      <c r="H478" s="447"/>
    </row>
    <row r="479" customFormat="false" ht="12.75" hidden="false" customHeight="false" outlineLevel="0" collapsed="false">
      <c r="D479" s="448"/>
      <c r="E479" s="332"/>
      <c r="H479" s="447"/>
    </row>
    <row r="480" customFormat="false" ht="12.75" hidden="false" customHeight="false" outlineLevel="0" collapsed="false">
      <c r="D480" s="448"/>
      <c r="E480" s="332"/>
      <c r="H480" s="447"/>
    </row>
    <row r="481" customFormat="false" ht="12.75" hidden="false" customHeight="false" outlineLevel="0" collapsed="false">
      <c r="D481" s="448"/>
      <c r="E481" s="332"/>
      <c r="H481" s="447"/>
    </row>
    <row r="482" customFormat="false" ht="12.75" hidden="false" customHeight="false" outlineLevel="0" collapsed="false">
      <c r="D482" s="448"/>
      <c r="E482" s="332"/>
      <c r="H482" s="447"/>
    </row>
    <row r="483" customFormat="false" ht="12.75" hidden="false" customHeight="false" outlineLevel="0" collapsed="false">
      <c r="D483" s="448"/>
      <c r="E483" s="332"/>
      <c r="H483" s="447"/>
    </row>
    <row r="484" customFormat="false" ht="12.75" hidden="false" customHeight="false" outlineLevel="0" collapsed="false">
      <c r="D484" s="448"/>
      <c r="E484" s="332"/>
      <c r="H484" s="447"/>
    </row>
    <row r="485" customFormat="false" ht="12.75" hidden="false" customHeight="false" outlineLevel="0" collapsed="false">
      <c r="D485" s="448"/>
      <c r="E485" s="332"/>
      <c r="H485" s="447"/>
    </row>
    <row r="486" customFormat="false" ht="12.75" hidden="false" customHeight="false" outlineLevel="0" collapsed="false">
      <c r="D486" s="448"/>
      <c r="E486" s="332"/>
      <c r="H486" s="447"/>
    </row>
    <row r="487" customFormat="false" ht="12.75" hidden="false" customHeight="false" outlineLevel="0" collapsed="false">
      <c r="D487" s="448"/>
      <c r="E487" s="332"/>
      <c r="H487" s="447"/>
    </row>
    <row r="488" customFormat="false" ht="12.75" hidden="false" customHeight="false" outlineLevel="0" collapsed="false">
      <c r="D488" s="448"/>
      <c r="E488" s="332"/>
      <c r="H488" s="447"/>
    </row>
    <row r="489" customFormat="false" ht="12.75" hidden="false" customHeight="false" outlineLevel="0" collapsed="false">
      <c r="D489" s="448"/>
      <c r="E489" s="332"/>
      <c r="H489" s="447"/>
    </row>
    <row r="490" customFormat="false" ht="12.75" hidden="false" customHeight="false" outlineLevel="0" collapsed="false">
      <c r="D490" s="448"/>
      <c r="E490" s="332"/>
      <c r="H490" s="447"/>
    </row>
    <row r="491" customFormat="false" ht="12.75" hidden="false" customHeight="false" outlineLevel="0" collapsed="false">
      <c r="D491" s="448"/>
      <c r="E491" s="332"/>
      <c r="H491" s="447"/>
    </row>
    <row r="492" customFormat="false" ht="12.75" hidden="false" customHeight="false" outlineLevel="0" collapsed="false">
      <c r="D492" s="448"/>
      <c r="E492" s="332"/>
      <c r="H492" s="447"/>
    </row>
    <row r="493" customFormat="false" ht="12.75" hidden="false" customHeight="false" outlineLevel="0" collapsed="false">
      <c r="D493" s="448"/>
      <c r="E493" s="332"/>
      <c r="H493" s="447"/>
    </row>
    <row r="494" customFormat="false" ht="12.75" hidden="false" customHeight="false" outlineLevel="0" collapsed="false">
      <c r="D494" s="448"/>
      <c r="E494" s="332"/>
      <c r="H494" s="447"/>
    </row>
    <row r="495" customFormat="false" ht="12.75" hidden="false" customHeight="false" outlineLevel="0" collapsed="false">
      <c r="D495" s="448"/>
      <c r="E495" s="332"/>
      <c r="H495" s="447"/>
    </row>
    <row r="496" customFormat="false" ht="12.75" hidden="false" customHeight="false" outlineLevel="0" collapsed="false">
      <c r="D496" s="448"/>
      <c r="E496" s="332"/>
      <c r="H496" s="447"/>
    </row>
    <row r="497" customFormat="false" ht="12.75" hidden="false" customHeight="false" outlineLevel="0" collapsed="false">
      <c r="D497" s="448"/>
      <c r="E497" s="332"/>
      <c r="H497" s="447"/>
    </row>
    <row r="498" customFormat="false" ht="12.75" hidden="false" customHeight="false" outlineLevel="0" collapsed="false">
      <c r="D498" s="448"/>
      <c r="E498" s="332"/>
      <c r="H498" s="447"/>
    </row>
    <row r="499" customFormat="false" ht="12.75" hidden="false" customHeight="false" outlineLevel="0" collapsed="false">
      <c r="D499" s="448"/>
      <c r="E499" s="332"/>
      <c r="H499" s="447"/>
    </row>
    <row r="500" customFormat="false" ht="12.75" hidden="false" customHeight="false" outlineLevel="0" collapsed="false">
      <c r="D500" s="448"/>
      <c r="E500" s="332"/>
      <c r="H500" s="447"/>
    </row>
    <row r="501" customFormat="false" ht="12.75" hidden="false" customHeight="false" outlineLevel="0" collapsed="false">
      <c r="D501" s="448"/>
      <c r="E501" s="332"/>
      <c r="H501" s="447"/>
    </row>
    <row r="502" customFormat="false" ht="12.75" hidden="false" customHeight="false" outlineLevel="0" collapsed="false">
      <c r="D502" s="448"/>
      <c r="E502" s="332"/>
      <c r="H502" s="447"/>
    </row>
    <row r="503" customFormat="false" ht="12.75" hidden="false" customHeight="false" outlineLevel="0" collapsed="false">
      <c r="D503" s="448"/>
      <c r="E503" s="332"/>
      <c r="H503" s="447"/>
    </row>
    <row r="504" customFormat="false" ht="12.75" hidden="false" customHeight="false" outlineLevel="0" collapsed="false">
      <c r="D504" s="448"/>
      <c r="E504" s="332"/>
      <c r="H504" s="447"/>
    </row>
    <row r="505" customFormat="false" ht="12.75" hidden="false" customHeight="false" outlineLevel="0" collapsed="false">
      <c r="D505" s="448"/>
      <c r="E505" s="332"/>
      <c r="H505" s="447"/>
    </row>
    <row r="506" customFormat="false" ht="12.75" hidden="false" customHeight="false" outlineLevel="0" collapsed="false">
      <c r="D506" s="448"/>
      <c r="E506" s="332"/>
      <c r="H506" s="447"/>
    </row>
    <row r="507" customFormat="false" ht="12.75" hidden="false" customHeight="false" outlineLevel="0" collapsed="false">
      <c r="D507" s="448"/>
      <c r="E507" s="332"/>
      <c r="H507" s="447"/>
    </row>
    <row r="508" customFormat="false" ht="12.75" hidden="false" customHeight="false" outlineLevel="0" collapsed="false">
      <c r="D508" s="448"/>
      <c r="E508" s="332"/>
      <c r="H508" s="447"/>
    </row>
    <row r="509" customFormat="false" ht="12.75" hidden="false" customHeight="false" outlineLevel="0" collapsed="false">
      <c r="D509" s="448"/>
      <c r="E509" s="332"/>
      <c r="H509" s="447"/>
    </row>
    <row r="510" customFormat="false" ht="12.75" hidden="false" customHeight="false" outlineLevel="0" collapsed="false">
      <c r="D510" s="448"/>
      <c r="E510" s="332"/>
      <c r="H510" s="447"/>
    </row>
    <row r="511" customFormat="false" ht="12.75" hidden="false" customHeight="false" outlineLevel="0" collapsed="false">
      <c r="D511" s="448"/>
      <c r="E511" s="332"/>
      <c r="H511" s="447"/>
    </row>
    <row r="512" customFormat="false" ht="12.75" hidden="false" customHeight="false" outlineLevel="0" collapsed="false">
      <c r="D512" s="448"/>
      <c r="E512" s="332"/>
      <c r="H512" s="447"/>
    </row>
    <row r="513" customFormat="false" ht="12.75" hidden="false" customHeight="false" outlineLevel="0" collapsed="false">
      <c r="D513" s="448"/>
      <c r="E513" s="332"/>
      <c r="H513" s="447"/>
    </row>
    <row r="514" customFormat="false" ht="12.75" hidden="false" customHeight="false" outlineLevel="0" collapsed="false">
      <c r="D514" s="448"/>
      <c r="E514" s="332"/>
      <c r="H514" s="447"/>
    </row>
    <row r="515" customFormat="false" ht="12.75" hidden="false" customHeight="false" outlineLevel="0" collapsed="false">
      <c r="D515" s="448"/>
      <c r="E515" s="332"/>
      <c r="H515" s="447"/>
    </row>
    <row r="516" customFormat="false" ht="12.75" hidden="false" customHeight="false" outlineLevel="0" collapsed="false">
      <c r="D516" s="448"/>
      <c r="E516" s="332"/>
      <c r="H516" s="447"/>
    </row>
    <row r="517" customFormat="false" ht="12.75" hidden="false" customHeight="false" outlineLevel="0" collapsed="false">
      <c r="D517" s="448"/>
      <c r="E517" s="332"/>
      <c r="H517" s="447"/>
    </row>
    <row r="518" customFormat="false" ht="12.75" hidden="false" customHeight="false" outlineLevel="0" collapsed="false">
      <c r="D518" s="448"/>
      <c r="E518" s="332"/>
      <c r="H518" s="447"/>
    </row>
    <row r="519" customFormat="false" ht="12.75" hidden="false" customHeight="false" outlineLevel="0" collapsed="false">
      <c r="D519" s="448"/>
      <c r="E519" s="332"/>
      <c r="H519" s="447"/>
    </row>
    <row r="520" customFormat="false" ht="12.75" hidden="false" customHeight="false" outlineLevel="0" collapsed="false">
      <c r="D520" s="448"/>
      <c r="E520" s="332"/>
      <c r="H520" s="447"/>
    </row>
    <row r="521" customFormat="false" ht="12.75" hidden="false" customHeight="false" outlineLevel="0" collapsed="false">
      <c r="D521" s="448"/>
      <c r="E521" s="332"/>
      <c r="H521" s="447"/>
    </row>
    <row r="522" customFormat="false" ht="12.75" hidden="false" customHeight="false" outlineLevel="0" collapsed="false">
      <c r="D522" s="448"/>
      <c r="E522" s="332"/>
      <c r="H522" s="447"/>
    </row>
    <row r="523" customFormat="false" ht="12.75" hidden="false" customHeight="false" outlineLevel="0" collapsed="false">
      <c r="D523" s="448"/>
      <c r="E523" s="332"/>
      <c r="H523" s="447"/>
    </row>
    <row r="524" customFormat="false" ht="12.75" hidden="false" customHeight="false" outlineLevel="0" collapsed="false">
      <c r="D524" s="448"/>
      <c r="E524" s="332"/>
      <c r="H524" s="447"/>
    </row>
    <row r="525" customFormat="false" ht="12.75" hidden="false" customHeight="false" outlineLevel="0" collapsed="false">
      <c r="D525" s="448"/>
      <c r="E525" s="332"/>
      <c r="H525" s="447"/>
    </row>
    <row r="526" customFormat="false" ht="12.75" hidden="false" customHeight="false" outlineLevel="0" collapsed="false">
      <c r="D526" s="448"/>
      <c r="E526" s="332"/>
      <c r="H526" s="447"/>
    </row>
    <row r="527" customFormat="false" ht="12.75" hidden="false" customHeight="false" outlineLevel="0" collapsed="false">
      <c r="D527" s="448"/>
      <c r="E527" s="332"/>
      <c r="H527" s="447"/>
    </row>
    <row r="528" customFormat="false" ht="12.75" hidden="false" customHeight="false" outlineLevel="0" collapsed="false">
      <c r="D528" s="448"/>
      <c r="E528" s="332"/>
      <c r="H528" s="447"/>
    </row>
    <row r="529" customFormat="false" ht="12.75" hidden="false" customHeight="false" outlineLevel="0" collapsed="false">
      <c r="D529" s="448"/>
      <c r="E529" s="332"/>
      <c r="H529" s="447"/>
    </row>
    <row r="530" customFormat="false" ht="12.75" hidden="false" customHeight="false" outlineLevel="0" collapsed="false">
      <c r="D530" s="448"/>
      <c r="E530" s="332"/>
      <c r="H530" s="447"/>
    </row>
    <row r="531" customFormat="false" ht="12.75" hidden="false" customHeight="false" outlineLevel="0" collapsed="false">
      <c r="D531" s="448"/>
      <c r="E531" s="332"/>
      <c r="H531" s="447"/>
    </row>
    <row r="532" customFormat="false" ht="12.75" hidden="false" customHeight="false" outlineLevel="0" collapsed="false">
      <c r="D532" s="448"/>
      <c r="E532" s="332"/>
      <c r="H532" s="447"/>
    </row>
    <row r="533" customFormat="false" ht="12.75" hidden="false" customHeight="false" outlineLevel="0" collapsed="false">
      <c r="D533" s="448"/>
      <c r="E533" s="332"/>
      <c r="H533" s="447"/>
    </row>
    <row r="534" customFormat="false" ht="12.75" hidden="false" customHeight="false" outlineLevel="0" collapsed="false">
      <c r="D534" s="448"/>
      <c r="E534" s="332"/>
      <c r="H534" s="447"/>
    </row>
    <row r="535" customFormat="false" ht="12.75" hidden="false" customHeight="false" outlineLevel="0" collapsed="false">
      <c r="D535" s="448"/>
      <c r="E535" s="332"/>
      <c r="H535" s="447"/>
    </row>
    <row r="536" customFormat="false" ht="12.75" hidden="false" customHeight="false" outlineLevel="0" collapsed="false">
      <c r="D536" s="448"/>
      <c r="E536" s="332"/>
      <c r="H536" s="447"/>
    </row>
    <row r="537" customFormat="false" ht="12.75" hidden="false" customHeight="false" outlineLevel="0" collapsed="false">
      <c r="D537" s="448"/>
      <c r="E537" s="332"/>
      <c r="H537" s="447"/>
    </row>
    <row r="538" customFormat="false" ht="12.75" hidden="false" customHeight="false" outlineLevel="0" collapsed="false">
      <c r="D538" s="448"/>
      <c r="E538" s="332"/>
      <c r="H538" s="447"/>
    </row>
    <row r="539" customFormat="false" ht="12.75" hidden="false" customHeight="false" outlineLevel="0" collapsed="false">
      <c r="D539" s="448"/>
      <c r="E539" s="332"/>
      <c r="H539" s="447"/>
    </row>
    <row r="540" customFormat="false" ht="12.75" hidden="false" customHeight="false" outlineLevel="0" collapsed="false">
      <c r="D540" s="448"/>
      <c r="E540" s="332"/>
      <c r="H540" s="447"/>
    </row>
    <row r="541" customFormat="false" ht="12.75" hidden="false" customHeight="false" outlineLevel="0" collapsed="false">
      <c r="D541" s="448"/>
      <c r="E541" s="332"/>
      <c r="H541" s="447"/>
    </row>
    <row r="542" customFormat="false" ht="12.75" hidden="false" customHeight="false" outlineLevel="0" collapsed="false">
      <c r="D542" s="448"/>
      <c r="E542" s="332"/>
      <c r="H542" s="447"/>
    </row>
    <row r="543" customFormat="false" ht="12.75" hidden="false" customHeight="false" outlineLevel="0" collapsed="false">
      <c r="D543" s="448"/>
      <c r="E543" s="332"/>
      <c r="H543" s="447"/>
    </row>
    <row r="544" customFormat="false" ht="12.75" hidden="false" customHeight="false" outlineLevel="0" collapsed="false">
      <c r="D544" s="448"/>
      <c r="E544" s="332"/>
      <c r="H544" s="447"/>
    </row>
    <row r="545" customFormat="false" ht="12.75" hidden="false" customHeight="false" outlineLevel="0" collapsed="false">
      <c r="D545" s="448"/>
      <c r="E545" s="332"/>
      <c r="H545" s="447"/>
    </row>
    <row r="546" customFormat="false" ht="12.75" hidden="false" customHeight="false" outlineLevel="0" collapsed="false">
      <c r="D546" s="448"/>
      <c r="E546" s="332"/>
      <c r="H546" s="447"/>
    </row>
    <row r="547" customFormat="false" ht="12.75" hidden="false" customHeight="false" outlineLevel="0" collapsed="false">
      <c r="D547" s="448"/>
      <c r="E547" s="332"/>
      <c r="H547" s="447"/>
    </row>
    <row r="548" customFormat="false" ht="12.75" hidden="false" customHeight="false" outlineLevel="0" collapsed="false">
      <c r="D548" s="448"/>
      <c r="E548" s="332"/>
      <c r="H548" s="447"/>
    </row>
    <row r="549" customFormat="false" ht="12.75" hidden="false" customHeight="false" outlineLevel="0" collapsed="false">
      <c r="D549" s="448"/>
      <c r="E549" s="332"/>
      <c r="H549" s="447"/>
    </row>
    <row r="550" customFormat="false" ht="12.75" hidden="false" customHeight="false" outlineLevel="0" collapsed="false">
      <c r="D550" s="448"/>
      <c r="E550" s="332"/>
      <c r="H550" s="447"/>
    </row>
    <row r="551" customFormat="false" ht="12.75" hidden="false" customHeight="false" outlineLevel="0" collapsed="false">
      <c r="D551" s="448"/>
      <c r="E551" s="332"/>
      <c r="H551" s="447"/>
    </row>
    <row r="552" customFormat="false" ht="12.75" hidden="false" customHeight="false" outlineLevel="0" collapsed="false">
      <c r="D552" s="448"/>
      <c r="E552" s="332"/>
      <c r="H552" s="447"/>
    </row>
    <row r="553" customFormat="false" ht="12.75" hidden="false" customHeight="false" outlineLevel="0" collapsed="false">
      <c r="D553" s="448"/>
      <c r="E553" s="332"/>
      <c r="H553" s="447"/>
    </row>
    <row r="554" customFormat="false" ht="12.75" hidden="false" customHeight="false" outlineLevel="0" collapsed="false">
      <c r="D554" s="448"/>
      <c r="E554" s="332"/>
      <c r="H554" s="447"/>
    </row>
    <row r="555" customFormat="false" ht="12.75" hidden="false" customHeight="false" outlineLevel="0" collapsed="false">
      <c r="D555" s="448"/>
      <c r="E555" s="332"/>
      <c r="H555" s="447"/>
    </row>
    <row r="556" customFormat="false" ht="12.75" hidden="false" customHeight="false" outlineLevel="0" collapsed="false">
      <c r="D556" s="448"/>
      <c r="E556" s="332"/>
      <c r="H556" s="447"/>
    </row>
    <row r="557" customFormat="false" ht="12.75" hidden="false" customHeight="false" outlineLevel="0" collapsed="false">
      <c r="D557" s="448"/>
      <c r="E557" s="332"/>
      <c r="H557" s="447"/>
    </row>
    <row r="558" customFormat="false" ht="12.75" hidden="false" customHeight="false" outlineLevel="0" collapsed="false">
      <c r="D558" s="448"/>
      <c r="E558" s="332"/>
      <c r="H558" s="447"/>
    </row>
    <row r="559" customFormat="false" ht="12.75" hidden="false" customHeight="false" outlineLevel="0" collapsed="false">
      <c r="D559" s="448"/>
      <c r="E559" s="332"/>
      <c r="H559" s="447"/>
    </row>
    <row r="560" customFormat="false" ht="12.75" hidden="false" customHeight="false" outlineLevel="0" collapsed="false">
      <c r="D560" s="448"/>
      <c r="E560" s="332"/>
      <c r="H560" s="447"/>
    </row>
    <row r="561" customFormat="false" ht="12.75" hidden="false" customHeight="false" outlineLevel="0" collapsed="false">
      <c r="D561" s="448"/>
      <c r="E561" s="332"/>
      <c r="H561" s="447"/>
    </row>
    <row r="562" customFormat="false" ht="12.75" hidden="false" customHeight="false" outlineLevel="0" collapsed="false">
      <c r="D562" s="448"/>
      <c r="E562" s="332"/>
      <c r="H562" s="447"/>
    </row>
    <row r="563" customFormat="false" ht="12.75" hidden="false" customHeight="false" outlineLevel="0" collapsed="false">
      <c r="D563" s="448"/>
      <c r="E563" s="332"/>
      <c r="H563" s="447"/>
    </row>
    <row r="564" customFormat="false" ht="12.75" hidden="false" customHeight="false" outlineLevel="0" collapsed="false">
      <c r="D564" s="448"/>
      <c r="E564" s="332"/>
      <c r="H564" s="447"/>
    </row>
    <row r="565" customFormat="false" ht="12.75" hidden="false" customHeight="false" outlineLevel="0" collapsed="false">
      <c r="D565" s="448"/>
      <c r="E565" s="332"/>
      <c r="H565" s="447"/>
    </row>
    <row r="566" customFormat="false" ht="12.75" hidden="false" customHeight="false" outlineLevel="0" collapsed="false">
      <c r="D566" s="448"/>
      <c r="E566" s="332"/>
      <c r="H566" s="447"/>
    </row>
    <row r="567" customFormat="false" ht="12.75" hidden="false" customHeight="false" outlineLevel="0" collapsed="false">
      <c r="D567" s="448"/>
      <c r="E567" s="332"/>
      <c r="H567" s="447"/>
    </row>
    <row r="568" customFormat="false" ht="12.75" hidden="false" customHeight="false" outlineLevel="0" collapsed="false">
      <c r="D568" s="448"/>
      <c r="E568" s="332"/>
      <c r="H568" s="447"/>
    </row>
    <row r="569" customFormat="false" ht="12.75" hidden="false" customHeight="false" outlineLevel="0" collapsed="false">
      <c r="D569" s="448"/>
      <c r="E569" s="332"/>
      <c r="H569" s="447"/>
    </row>
    <row r="570" customFormat="false" ht="12.75" hidden="false" customHeight="false" outlineLevel="0" collapsed="false">
      <c r="D570" s="448"/>
      <c r="E570" s="332"/>
      <c r="H570" s="447"/>
    </row>
    <row r="571" customFormat="false" ht="12.75" hidden="false" customHeight="false" outlineLevel="0" collapsed="false">
      <c r="D571" s="448"/>
      <c r="E571" s="332"/>
      <c r="H571" s="447"/>
    </row>
    <row r="572" customFormat="false" ht="12.75" hidden="false" customHeight="false" outlineLevel="0" collapsed="false">
      <c r="D572" s="448"/>
      <c r="E572" s="332"/>
      <c r="H572" s="447"/>
    </row>
    <row r="573" customFormat="false" ht="12.75" hidden="false" customHeight="false" outlineLevel="0" collapsed="false">
      <c r="D573" s="448"/>
      <c r="E573" s="332"/>
      <c r="H573" s="447"/>
    </row>
    <row r="574" customFormat="false" ht="12.75" hidden="false" customHeight="false" outlineLevel="0" collapsed="false">
      <c r="D574" s="448"/>
      <c r="E574" s="332"/>
      <c r="H574" s="447"/>
    </row>
    <row r="575" customFormat="false" ht="12.75" hidden="false" customHeight="false" outlineLevel="0" collapsed="false">
      <c r="D575" s="448"/>
      <c r="E575" s="332"/>
      <c r="H575" s="447"/>
    </row>
    <row r="576" customFormat="false" ht="12.75" hidden="false" customHeight="false" outlineLevel="0" collapsed="false">
      <c r="D576" s="448"/>
      <c r="E576" s="332"/>
      <c r="H576" s="447"/>
    </row>
    <row r="577" customFormat="false" ht="12.75" hidden="false" customHeight="false" outlineLevel="0" collapsed="false">
      <c r="D577" s="448"/>
      <c r="E577" s="332"/>
      <c r="H577" s="447"/>
    </row>
    <row r="578" customFormat="false" ht="12.75" hidden="false" customHeight="false" outlineLevel="0" collapsed="false">
      <c r="D578" s="448"/>
      <c r="E578" s="332"/>
      <c r="H578" s="447"/>
    </row>
    <row r="579" customFormat="false" ht="12.75" hidden="false" customHeight="false" outlineLevel="0" collapsed="false">
      <c r="D579" s="448"/>
      <c r="E579" s="332"/>
      <c r="H579" s="447"/>
    </row>
    <row r="580" customFormat="false" ht="12.75" hidden="false" customHeight="false" outlineLevel="0" collapsed="false">
      <c r="D580" s="448"/>
      <c r="E580" s="332"/>
      <c r="H580" s="447"/>
    </row>
    <row r="581" customFormat="false" ht="12.75" hidden="false" customHeight="false" outlineLevel="0" collapsed="false">
      <c r="D581" s="448"/>
      <c r="E581" s="332"/>
      <c r="H581" s="447"/>
    </row>
    <row r="582" customFormat="false" ht="12.75" hidden="false" customHeight="false" outlineLevel="0" collapsed="false">
      <c r="D582" s="448"/>
      <c r="E582" s="332"/>
      <c r="H582" s="447"/>
    </row>
    <row r="583" customFormat="false" ht="12.75" hidden="false" customHeight="false" outlineLevel="0" collapsed="false">
      <c r="D583" s="448"/>
      <c r="E583" s="332"/>
      <c r="H583" s="447"/>
    </row>
    <row r="584" customFormat="false" ht="12.75" hidden="false" customHeight="false" outlineLevel="0" collapsed="false">
      <c r="D584" s="448"/>
      <c r="E584" s="332"/>
      <c r="H584" s="447"/>
    </row>
    <row r="585" customFormat="false" ht="12.75" hidden="false" customHeight="false" outlineLevel="0" collapsed="false">
      <c r="D585" s="448"/>
      <c r="E585" s="332"/>
      <c r="H585" s="447"/>
    </row>
    <row r="586" customFormat="false" ht="12.75" hidden="false" customHeight="false" outlineLevel="0" collapsed="false">
      <c r="D586" s="448"/>
      <c r="E586" s="332"/>
      <c r="H586" s="447"/>
    </row>
    <row r="587" customFormat="false" ht="12.75" hidden="false" customHeight="false" outlineLevel="0" collapsed="false">
      <c r="D587" s="448"/>
      <c r="E587" s="332"/>
      <c r="H587" s="447"/>
    </row>
    <row r="588" customFormat="false" ht="12.75" hidden="false" customHeight="false" outlineLevel="0" collapsed="false">
      <c r="D588" s="448"/>
      <c r="E588" s="332"/>
      <c r="H588" s="447"/>
    </row>
    <row r="589" customFormat="false" ht="12.75" hidden="false" customHeight="false" outlineLevel="0" collapsed="false">
      <c r="D589" s="448"/>
      <c r="E589" s="332"/>
      <c r="H589" s="447"/>
    </row>
    <row r="590" customFormat="false" ht="12.75" hidden="false" customHeight="false" outlineLevel="0" collapsed="false">
      <c r="D590" s="448"/>
      <c r="E590" s="332"/>
      <c r="H590" s="447"/>
    </row>
    <row r="591" customFormat="false" ht="12.75" hidden="false" customHeight="false" outlineLevel="0" collapsed="false">
      <c r="D591" s="448"/>
      <c r="E591" s="332"/>
      <c r="H591" s="447"/>
    </row>
    <row r="592" customFormat="false" ht="12.75" hidden="false" customHeight="false" outlineLevel="0" collapsed="false">
      <c r="D592" s="448"/>
      <c r="E592" s="332"/>
      <c r="H592" s="447"/>
    </row>
    <row r="593" customFormat="false" ht="12.75" hidden="false" customHeight="false" outlineLevel="0" collapsed="false">
      <c r="D593" s="448"/>
      <c r="E593" s="332"/>
      <c r="H593" s="447"/>
    </row>
    <row r="594" customFormat="false" ht="12.75" hidden="false" customHeight="false" outlineLevel="0" collapsed="false">
      <c r="D594" s="448"/>
      <c r="E594" s="332"/>
      <c r="H594" s="447"/>
    </row>
    <row r="595" customFormat="false" ht="12.75" hidden="false" customHeight="false" outlineLevel="0" collapsed="false">
      <c r="D595" s="448"/>
      <c r="E595" s="332"/>
      <c r="H595" s="447"/>
    </row>
    <row r="596" customFormat="false" ht="12.75" hidden="false" customHeight="false" outlineLevel="0" collapsed="false">
      <c r="D596" s="448"/>
      <c r="E596" s="332"/>
      <c r="H596" s="447"/>
    </row>
    <row r="597" customFormat="false" ht="12.75" hidden="false" customHeight="false" outlineLevel="0" collapsed="false">
      <c r="D597" s="448"/>
      <c r="E597" s="332"/>
      <c r="H597" s="447"/>
    </row>
    <row r="598" customFormat="false" ht="12.75" hidden="false" customHeight="false" outlineLevel="0" collapsed="false">
      <c r="D598" s="448"/>
      <c r="E598" s="332"/>
      <c r="H598" s="447"/>
    </row>
    <row r="599" customFormat="false" ht="12.75" hidden="false" customHeight="false" outlineLevel="0" collapsed="false">
      <c r="D599" s="448"/>
      <c r="E599" s="332"/>
      <c r="H599" s="447"/>
    </row>
    <row r="600" customFormat="false" ht="12.75" hidden="false" customHeight="false" outlineLevel="0" collapsed="false">
      <c r="D600" s="448"/>
      <c r="E600" s="332"/>
      <c r="H600" s="447"/>
    </row>
    <row r="601" customFormat="false" ht="12.75" hidden="false" customHeight="false" outlineLevel="0" collapsed="false">
      <c r="D601" s="448"/>
      <c r="E601" s="332"/>
      <c r="H601" s="447"/>
    </row>
    <row r="602" customFormat="false" ht="12.75" hidden="false" customHeight="false" outlineLevel="0" collapsed="false">
      <c r="D602" s="448"/>
      <c r="E602" s="332"/>
      <c r="H602" s="447"/>
    </row>
    <row r="603" customFormat="false" ht="12.75" hidden="false" customHeight="false" outlineLevel="0" collapsed="false">
      <c r="D603" s="448"/>
      <c r="E603" s="332"/>
      <c r="H603" s="447"/>
    </row>
    <row r="604" customFormat="false" ht="12.75" hidden="false" customHeight="false" outlineLevel="0" collapsed="false">
      <c r="D604" s="448"/>
      <c r="E604" s="332"/>
      <c r="H604" s="447"/>
    </row>
    <row r="605" customFormat="false" ht="12.75" hidden="false" customHeight="false" outlineLevel="0" collapsed="false">
      <c r="D605" s="448"/>
      <c r="E605" s="332"/>
      <c r="H605" s="447"/>
    </row>
    <row r="606" customFormat="false" ht="12.75" hidden="false" customHeight="false" outlineLevel="0" collapsed="false">
      <c r="D606" s="448"/>
      <c r="E606" s="332"/>
      <c r="H606" s="447"/>
    </row>
    <row r="607" customFormat="false" ht="12.75" hidden="false" customHeight="false" outlineLevel="0" collapsed="false">
      <c r="D607" s="448"/>
      <c r="E607" s="332"/>
      <c r="H607" s="447"/>
    </row>
    <row r="608" customFormat="false" ht="12.75" hidden="false" customHeight="false" outlineLevel="0" collapsed="false">
      <c r="D608" s="448"/>
      <c r="E608" s="332"/>
      <c r="H608" s="447"/>
    </row>
    <row r="609" customFormat="false" ht="12.75" hidden="false" customHeight="false" outlineLevel="0" collapsed="false">
      <c r="D609" s="448"/>
      <c r="E609" s="332"/>
      <c r="H609" s="447"/>
    </row>
    <row r="610" customFormat="false" ht="12.75" hidden="false" customHeight="false" outlineLevel="0" collapsed="false">
      <c r="D610" s="448"/>
      <c r="E610" s="332"/>
      <c r="H610" s="447"/>
    </row>
    <row r="611" customFormat="false" ht="12.75" hidden="false" customHeight="false" outlineLevel="0" collapsed="false">
      <c r="D611" s="448"/>
      <c r="E611" s="332"/>
      <c r="H611" s="447"/>
    </row>
    <row r="612" customFormat="false" ht="12.75" hidden="false" customHeight="false" outlineLevel="0" collapsed="false">
      <c r="D612" s="448"/>
      <c r="E612" s="332"/>
      <c r="H612" s="447"/>
    </row>
    <row r="613" customFormat="false" ht="12.75" hidden="false" customHeight="false" outlineLevel="0" collapsed="false">
      <c r="D613" s="448"/>
      <c r="E613" s="332"/>
      <c r="H613" s="447"/>
    </row>
    <row r="614" customFormat="false" ht="12.75" hidden="false" customHeight="false" outlineLevel="0" collapsed="false">
      <c r="D614" s="448"/>
      <c r="E614" s="332"/>
      <c r="H614" s="447"/>
    </row>
    <row r="615" customFormat="false" ht="12.75" hidden="false" customHeight="false" outlineLevel="0" collapsed="false">
      <c r="D615" s="448"/>
      <c r="E615" s="332"/>
      <c r="H615" s="447"/>
    </row>
    <row r="616" customFormat="false" ht="12.75" hidden="false" customHeight="false" outlineLevel="0" collapsed="false">
      <c r="D616" s="448"/>
      <c r="E616" s="332"/>
      <c r="H616" s="447"/>
    </row>
    <row r="617" customFormat="false" ht="12.75" hidden="false" customHeight="false" outlineLevel="0" collapsed="false">
      <c r="D617" s="448"/>
      <c r="E617" s="332"/>
      <c r="H617" s="447"/>
    </row>
    <row r="618" customFormat="false" ht="12.75" hidden="false" customHeight="false" outlineLevel="0" collapsed="false">
      <c r="D618" s="448"/>
      <c r="E618" s="332"/>
      <c r="H618" s="447"/>
    </row>
    <row r="619" customFormat="false" ht="12.75" hidden="false" customHeight="false" outlineLevel="0" collapsed="false">
      <c r="D619" s="448"/>
      <c r="E619" s="332"/>
      <c r="H619" s="447"/>
    </row>
    <row r="620" customFormat="false" ht="12.75" hidden="false" customHeight="false" outlineLevel="0" collapsed="false">
      <c r="D620" s="448"/>
      <c r="E620" s="332"/>
      <c r="H620" s="447"/>
    </row>
    <row r="621" customFormat="false" ht="12.75" hidden="false" customHeight="false" outlineLevel="0" collapsed="false">
      <c r="D621" s="448"/>
      <c r="E621" s="332"/>
      <c r="H621" s="447"/>
    </row>
    <row r="622" customFormat="false" ht="12.75" hidden="false" customHeight="false" outlineLevel="0" collapsed="false">
      <c r="D622" s="448"/>
      <c r="E622" s="332"/>
      <c r="H622" s="447"/>
    </row>
    <row r="623" customFormat="false" ht="12.75" hidden="false" customHeight="false" outlineLevel="0" collapsed="false">
      <c r="D623" s="448"/>
      <c r="E623" s="332"/>
      <c r="H623" s="447"/>
    </row>
    <row r="624" customFormat="false" ht="12.75" hidden="false" customHeight="false" outlineLevel="0" collapsed="false">
      <c r="D624" s="448"/>
      <c r="E624" s="332"/>
      <c r="H624" s="447"/>
    </row>
    <row r="625" customFormat="false" ht="12.75" hidden="false" customHeight="false" outlineLevel="0" collapsed="false">
      <c r="D625" s="448"/>
      <c r="E625" s="332"/>
      <c r="H625" s="447"/>
    </row>
    <row r="626" customFormat="false" ht="12.75" hidden="false" customHeight="false" outlineLevel="0" collapsed="false">
      <c r="D626" s="448"/>
      <c r="E626" s="332"/>
      <c r="H626" s="447"/>
    </row>
    <row r="627" customFormat="false" ht="12.75" hidden="false" customHeight="false" outlineLevel="0" collapsed="false">
      <c r="D627" s="448"/>
      <c r="E627" s="332"/>
      <c r="H627" s="447"/>
    </row>
    <row r="628" customFormat="false" ht="12.75" hidden="false" customHeight="false" outlineLevel="0" collapsed="false">
      <c r="D628" s="448"/>
      <c r="E628" s="332"/>
      <c r="H628" s="447"/>
    </row>
    <row r="629" customFormat="false" ht="12.75" hidden="false" customHeight="false" outlineLevel="0" collapsed="false">
      <c r="D629" s="448"/>
      <c r="E629" s="332"/>
      <c r="H629" s="447"/>
    </row>
    <row r="630" customFormat="false" ht="12.75" hidden="false" customHeight="false" outlineLevel="0" collapsed="false">
      <c r="D630" s="448"/>
      <c r="E630" s="332"/>
      <c r="H630" s="447"/>
    </row>
    <row r="631" customFormat="false" ht="12.75" hidden="false" customHeight="false" outlineLevel="0" collapsed="false">
      <c r="D631" s="448"/>
      <c r="E631" s="332"/>
      <c r="H631" s="447"/>
    </row>
    <row r="632" customFormat="false" ht="12.75" hidden="false" customHeight="false" outlineLevel="0" collapsed="false">
      <c r="D632" s="448"/>
      <c r="E632" s="332"/>
      <c r="H632" s="447"/>
    </row>
    <row r="633" customFormat="false" ht="12.75" hidden="false" customHeight="false" outlineLevel="0" collapsed="false">
      <c r="D633" s="448"/>
      <c r="E633" s="332"/>
      <c r="H633" s="447"/>
    </row>
    <row r="634" customFormat="false" ht="12.75" hidden="false" customHeight="false" outlineLevel="0" collapsed="false">
      <c r="D634" s="448"/>
      <c r="E634" s="332"/>
      <c r="H634" s="447"/>
    </row>
    <row r="635" customFormat="false" ht="12.75" hidden="false" customHeight="false" outlineLevel="0" collapsed="false">
      <c r="D635" s="448"/>
      <c r="E635" s="332"/>
      <c r="H635" s="447"/>
    </row>
    <row r="636" customFormat="false" ht="12.75" hidden="false" customHeight="false" outlineLevel="0" collapsed="false">
      <c r="D636" s="448"/>
      <c r="E636" s="332"/>
      <c r="H636" s="447"/>
    </row>
    <row r="637" customFormat="false" ht="12.75" hidden="false" customHeight="false" outlineLevel="0" collapsed="false">
      <c r="D637" s="448"/>
      <c r="E637" s="332"/>
      <c r="H637" s="447"/>
    </row>
    <row r="638" customFormat="false" ht="12.75" hidden="false" customHeight="false" outlineLevel="0" collapsed="false">
      <c r="D638" s="448"/>
      <c r="E638" s="332"/>
      <c r="H638" s="447"/>
    </row>
    <row r="639" customFormat="false" ht="12.75" hidden="false" customHeight="false" outlineLevel="0" collapsed="false">
      <c r="D639" s="448"/>
      <c r="E639" s="332"/>
      <c r="H639" s="447"/>
    </row>
    <row r="640" customFormat="false" ht="12.75" hidden="false" customHeight="false" outlineLevel="0" collapsed="false">
      <c r="D640" s="448"/>
      <c r="E640" s="332"/>
      <c r="H640" s="447"/>
    </row>
    <row r="641" customFormat="false" ht="12.75" hidden="false" customHeight="false" outlineLevel="0" collapsed="false">
      <c r="D641" s="448"/>
      <c r="E641" s="332"/>
      <c r="H641" s="447"/>
    </row>
    <row r="642" customFormat="false" ht="12.75" hidden="false" customHeight="false" outlineLevel="0" collapsed="false">
      <c r="D642" s="448"/>
      <c r="E642" s="332"/>
      <c r="H642" s="447"/>
    </row>
    <row r="643" customFormat="false" ht="12.75" hidden="false" customHeight="false" outlineLevel="0" collapsed="false">
      <c r="D643" s="448"/>
      <c r="E643" s="332"/>
      <c r="H643" s="447"/>
    </row>
    <row r="644" customFormat="false" ht="12.75" hidden="false" customHeight="false" outlineLevel="0" collapsed="false">
      <c r="D644" s="448"/>
      <c r="E644" s="332"/>
      <c r="H644" s="447"/>
    </row>
    <row r="645" customFormat="false" ht="12.75" hidden="false" customHeight="false" outlineLevel="0" collapsed="false">
      <c r="D645" s="448"/>
      <c r="E645" s="332"/>
      <c r="H645" s="447"/>
    </row>
    <row r="646" customFormat="false" ht="12.75" hidden="false" customHeight="false" outlineLevel="0" collapsed="false">
      <c r="D646" s="448"/>
      <c r="E646" s="332"/>
      <c r="H646" s="447"/>
    </row>
    <row r="647" customFormat="false" ht="12.75" hidden="false" customHeight="false" outlineLevel="0" collapsed="false">
      <c r="D647" s="448"/>
      <c r="E647" s="332"/>
      <c r="H647" s="447"/>
    </row>
    <row r="648" customFormat="false" ht="12.75" hidden="false" customHeight="false" outlineLevel="0" collapsed="false">
      <c r="D648" s="448"/>
      <c r="E648" s="332"/>
      <c r="H648" s="447"/>
    </row>
    <row r="649" customFormat="false" ht="12.75" hidden="false" customHeight="false" outlineLevel="0" collapsed="false">
      <c r="D649" s="448"/>
      <c r="E649" s="332"/>
      <c r="H649" s="447"/>
    </row>
    <row r="650" customFormat="false" ht="12.75" hidden="false" customHeight="false" outlineLevel="0" collapsed="false">
      <c r="D650" s="448"/>
      <c r="E650" s="332"/>
      <c r="H650" s="447"/>
    </row>
    <row r="651" customFormat="false" ht="12.75" hidden="false" customHeight="false" outlineLevel="0" collapsed="false">
      <c r="D651" s="448"/>
      <c r="E651" s="332"/>
      <c r="H651" s="447"/>
    </row>
    <row r="652" customFormat="false" ht="12.75" hidden="false" customHeight="false" outlineLevel="0" collapsed="false">
      <c r="D652" s="448"/>
      <c r="E652" s="332"/>
      <c r="H652" s="447"/>
    </row>
    <row r="653" customFormat="false" ht="12.75" hidden="false" customHeight="false" outlineLevel="0" collapsed="false">
      <c r="D653" s="448"/>
      <c r="E653" s="332"/>
      <c r="H653" s="447"/>
    </row>
    <row r="654" customFormat="false" ht="12.75" hidden="false" customHeight="false" outlineLevel="0" collapsed="false">
      <c r="D654" s="448"/>
      <c r="E654" s="332"/>
      <c r="H654" s="447"/>
    </row>
    <row r="655" customFormat="false" ht="12.75" hidden="false" customHeight="false" outlineLevel="0" collapsed="false">
      <c r="D655" s="448"/>
      <c r="E655" s="332"/>
      <c r="H655" s="447"/>
    </row>
    <row r="656" customFormat="false" ht="12.75" hidden="false" customHeight="false" outlineLevel="0" collapsed="false">
      <c r="D656" s="448"/>
      <c r="E656" s="332"/>
      <c r="H656" s="447"/>
    </row>
    <row r="657" customFormat="false" ht="12.75" hidden="false" customHeight="false" outlineLevel="0" collapsed="false">
      <c r="D657" s="448"/>
      <c r="E657" s="332"/>
      <c r="H657" s="447"/>
    </row>
    <row r="658" customFormat="false" ht="12.75" hidden="false" customHeight="false" outlineLevel="0" collapsed="false">
      <c r="D658" s="448"/>
      <c r="E658" s="332"/>
      <c r="H658" s="447"/>
    </row>
    <row r="659" customFormat="false" ht="12.75" hidden="false" customHeight="false" outlineLevel="0" collapsed="false">
      <c r="D659" s="448"/>
      <c r="E659" s="332"/>
      <c r="H659" s="447"/>
    </row>
    <row r="660" customFormat="false" ht="12.75" hidden="false" customHeight="false" outlineLevel="0" collapsed="false">
      <c r="D660" s="448"/>
      <c r="E660" s="332"/>
      <c r="H660" s="447"/>
    </row>
    <row r="661" customFormat="false" ht="12.75" hidden="false" customHeight="false" outlineLevel="0" collapsed="false">
      <c r="D661" s="448"/>
      <c r="E661" s="332"/>
      <c r="H661" s="447"/>
    </row>
    <row r="662" customFormat="false" ht="12.75" hidden="false" customHeight="false" outlineLevel="0" collapsed="false">
      <c r="D662" s="448"/>
      <c r="E662" s="332"/>
      <c r="H662" s="447"/>
    </row>
    <row r="663" customFormat="false" ht="12.75" hidden="false" customHeight="false" outlineLevel="0" collapsed="false">
      <c r="D663" s="448"/>
      <c r="E663" s="332"/>
      <c r="H663" s="447"/>
    </row>
    <row r="664" customFormat="false" ht="12.75" hidden="false" customHeight="false" outlineLevel="0" collapsed="false">
      <c r="D664" s="448"/>
      <c r="E664" s="332"/>
      <c r="H664" s="447"/>
    </row>
    <row r="665" customFormat="false" ht="12.75" hidden="false" customHeight="false" outlineLevel="0" collapsed="false">
      <c r="D665" s="448"/>
      <c r="E665" s="332"/>
      <c r="H665" s="447"/>
    </row>
    <row r="666" customFormat="false" ht="12.75" hidden="false" customHeight="false" outlineLevel="0" collapsed="false">
      <c r="D666" s="448"/>
      <c r="E666" s="332"/>
      <c r="H666" s="447"/>
    </row>
    <row r="667" customFormat="false" ht="12.75" hidden="false" customHeight="false" outlineLevel="0" collapsed="false">
      <c r="D667" s="448"/>
      <c r="E667" s="332"/>
      <c r="H667" s="447"/>
    </row>
    <row r="668" customFormat="false" ht="12.75" hidden="false" customHeight="false" outlineLevel="0" collapsed="false">
      <c r="D668" s="448"/>
      <c r="E668" s="332"/>
      <c r="H668" s="447"/>
    </row>
    <row r="669" customFormat="false" ht="12.75" hidden="false" customHeight="false" outlineLevel="0" collapsed="false">
      <c r="D669" s="448"/>
      <c r="E669" s="332"/>
      <c r="H669" s="447"/>
    </row>
    <row r="670" customFormat="false" ht="12.75" hidden="false" customHeight="false" outlineLevel="0" collapsed="false">
      <c r="D670" s="448"/>
      <c r="E670" s="332"/>
      <c r="H670" s="447"/>
    </row>
    <row r="671" customFormat="false" ht="12.75" hidden="false" customHeight="false" outlineLevel="0" collapsed="false">
      <c r="D671" s="448"/>
      <c r="E671" s="332"/>
      <c r="H671" s="447"/>
    </row>
    <row r="672" customFormat="false" ht="12.75" hidden="false" customHeight="false" outlineLevel="0" collapsed="false">
      <c r="D672" s="448"/>
      <c r="E672" s="332"/>
      <c r="H672" s="447"/>
    </row>
    <row r="673" customFormat="false" ht="12.75" hidden="false" customHeight="false" outlineLevel="0" collapsed="false">
      <c r="D673" s="448"/>
      <c r="E673" s="332"/>
      <c r="H673" s="447"/>
    </row>
    <row r="674" customFormat="false" ht="12.75" hidden="false" customHeight="false" outlineLevel="0" collapsed="false">
      <c r="D674" s="448"/>
      <c r="E674" s="332"/>
      <c r="H674" s="447"/>
    </row>
    <row r="675" customFormat="false" ht="12.75" hidden="false" customHeight="false" outlineLevel="0" collapsed="false">
      <c r="D675" s="448"/>
      <c r="E675" s="332"/>
      <c r="H675" s="447"/>
    </row>
    <row r="676" customFormat="false" ht="12.75" hidden="false" customHeight="false" outlineLevel="0" collapsed="false">
      <c r="D676" s="448"/>
      <c r="E676" s="332"/>
      <c r="H676" s="447"/>
    </row>
    <row r="677" customFormat="false" ht="12.75" hidden="false" customHeight="false" outlineLevel="0" collapsed="false">
      <c r="D677" s="448"/>
      <c r="E677" s="332"/>
      <c r="H677" s="447"/>
    </row>
    <row r="678" customFormat="false" ht="12.75" hidden="false" customHeight="false" outlineLevel="0" collapsed="false">
      <c r="D678" s="448"/>
      <c r="E678" s="332"/>
      <c r="H678" s="447"/>
    </row>
    <row r="679" customFormat="false" ht="12.75" hidden="false" customHeight="false" outlineLevel="0" collapsed="false">
      <c r="D679" s="448"/>
      <c r="E679" s="332"/>
      <c r="H679" s="447"/>
    </row>
    <row r="680" customFormat="false" ht="12.75" hidden="false" customHeight="false" outlineLevel="0" collapsed="false">
      <c r="D680" s="448"/>
      <c r="E680" s="332"/>
      <c r="H680" s="447"/>
    </row>
    <row r="681" customFormat="false" ht="12.75" hidden="false" customHeight="false" outlineLevel="0" collapsed="false">
      <c r="D681" s="448"/>
      <c r="E681" s="332"/>
      <c r="H681" s="447"/>
    </row>
    <row r="682" customFormat="false" ht="12.75" hidden="false" customHeight="false" outlineLevel="0" collapsed="false">
      <c r="D682" s="448"/>
      <c r="E682" s="332"/>
      <c r="H682" s="447"/>
    </row>
    <row r="683" customFormat="false" ht="12.75" hidden="false" customHeight="false" outlineLevel="0" collapsed="false">
      <c r="D683" s="448"/>
      <c r="E683" s="332"/>
      <c r="H683" s="447"/>
    </row>
    <row r="684" customFormat="false" ht="12.75" hidden="false" customHeight="false" outlineLevel="0" collapsed="false">
      <c r="D684" s="448"/>
      <c r="E684" s="332"/>
      <c r="H684" s="447"/>
    </row>
    <row r="685" customFormat="false" ht="12.75" hidden="false" customHeight="false" outlineLevel="0" collapsed="false">
      <c r="D685" s="448"/>
      <c r="E685" s="332"/>
      <c r="H685" s="447"/>
    </row>
    <row r="686" customFormat="false" ht="12.75" hidden="false" customHeight="false" outlineLevel="0" collapsed="false">
      <c r="D686" s="448"/>
      <c r="E686" s="332"/>
      <c r="H686" s="447"/>
    </row>
    <row r="687" customFormat="false" ht="12.75" hidden="false" customHeight="false" outlineLevel="0" collapsed="false">
      <c r="D687" s="448"/>
      <c r="E687" s="332"/>
      <c r="H687" s="447"/>
    </row>
    <row r="688" customFormat="false" ht="12.75" hidden="false" customHeight="false" outlineLevel="0" collapsed="false">
      <c r="D688" s="448"/>
      <c r="E688" s="332"/>
      <c r="H688" s="447"/>
    </row>
    <row r="689" customFormat="false" ht="12.75" hidden="false" customHeight="false" outlineLevel="0" collapsed="false">
      <c r="D689" s="448"/>
      <c r="E689" s="332"/>
      <c r="H689" s="447"/>
    </row>
    <row r="690" customFormat="false" ht="12.75" hidden="false" customHeight="false" outlineLevel="0" collapsed="false">
      <c r="D690" s="448"/>
      <c r="E690" s="332"/>
      <c r="H690" s="447"/>
    </row>
    <row r="691" customFormat="false" ht="12.75" hidden="false" customHeight="false" outlineLevel="0" collapsed="false">
      <c r="D691" s="448"/>
      <c r="E691" s="332"/>
      <c r="H691" s="447"/>
    </row>
    <row r="692" customFormat="false" ht="12.75" hidden="false" customHeight="false" outlineLevel="0" collapsed="false">
      <c r="D692" s="448"/>
      <c r="E692" s="332"/>
      <c r="H692" s="447"/>
    </row>
    <row r="693" customFormat="false" ht="12.75" hidden="false" customHeight="false" outlineLevel="0" collapsed="false">
      <c r="D693" s="448"/>
      <c r="E693" s="332"/>
      <c r="H693" s="447"/>
    </row>
    <row r="694" customFormat="false" ht="12.75" hidden="false" customHeight="false" outlineLevel="0" collapsed="false">
      <c r="D694" s="448"/>
      <c r="E694" s="332"/>
      <c r="H694" s="447"/>
    </row>
    <row r="695" customFormat="false" ht="12.75" hidden="false" customHeight="false" outlineLevel="0" collapsed="false">
      <c r="D695" s="448"/>
      <c r="E695" s="332"/>
      <c r="H695" s="447"/>
    </row>
    <row r="696" customFormat="false" ht="12.75" hidden="false" customHeight="false" outlineLevel="0" collapsed="false">
      <c r="D696" s="448"/>
      <c r="E696" s="332"/>
      <c r="H696" s="447"/>
    </row>
    <row r="697" customFormat="false" ht="12.75" hidden="false" customHeight="false" outlineLevel="0" collapsed="false">
      <c r="D697" s="448"/>
      <c r="E697" s="332"/>
      <c r="H697" s="447"/>
    </row>
    <row r="698" customFormat="false" ht="12.75" hidden="false" customHeight="false" outlineLevel="0" collapsed="false">
      <c r="D698" s="448"/>
      <c r="E698" s="332"/>
      <c r="H698" s="447"/>
    </row>
    <row r="699" customFormat="false" ht="12.75" hidden="false" customHeight="false" outlineLevel="0" collapsed="false">
      <c r="D699" s="448"/>
      <c r="E699" s="332"/>
      <c r="H699" s="447"/>
    </row>
    <row r="700" customFormat="false" ht="12.75" hidden="false" customHeight="false" outlineLevel="0" collapsed="false">
      <c r="D700" s="448"/>
      <c r="E700" s="332"/>
      <c r="H700" s="447"/>
    </row>
    <row r="701" customFormat="false" ht="12.75" hidden="false" customHeight="false" outlineLevel="0" collapsed="false">
      <c r="D701" s="448"/>
      <c r="E701" s="332"/>
      <c r="H701" s="447"/>
    </row>
    <row r="702" customFormat="false" ht="12.75" hidden="false" customHeight="false" outlineLevel="0" collapsed="false">
      <c r="D702" s="448"/>
      <c r="E702" s="332"/>
      <c r="H702" s="447"/>
    </row>
    <row r="703" customFormat="false" ht="12.75" hidden="false" customHeight="false" outlineLevel="0" collapsed="false">
      <c r="D703" s="448"/>
      <c r="E703" s="332"/>
      <c r="H703" s="447"/>
    </row>
    <row r="704" customFormat="false" ht="12.75" hidden="false" customHeight="false" outlineLevel="0" collapsed="false">
      <c r="D704" s="448"/>
      <c r="E704" s="332"/>
      <c r="H704" s="447"/>
    </row>
    <row r="705" customFormat="false" ht="12.75" hidden="false" customHeight="false" outlineLevel="0" collapsed="false">
      <c r="D705" s="448"/>
      <c r="E705" s="332"/>
      <c r="H705" s="447"/>
    </row>
    <row r="706" customFormat="false" ht="12.75" hidden="false" customHeight="false" outlineLevel="0" collapsed="false">
      <c r="D706" s="448"/>
      <c r="E706" s="332"/>
      <c r="H706" s="447"/>
    </row>
    <row r="707" customFormat="false" ht="12.75" hidden="false" customHeight="false" outlineLevel="0" collapsed="false">
      <c r="D707" s="448"/>
      <c r="E707" s="332"/>
      <c r="H707" s="447"/>
    </row>
    <row r="708" customFormat="false" ht="12.75" hidden="false" customHeight="false" outlineLevel="0" collapsed="false">
      <c r="D708" s="448"/>
      <c r="E708" s="332"/>
      <c r="H708" s="447"/>
    </row>
    <row r="709" customFormat="false" ht="12.75" hidden="false" customHeight="false" outlineLevel="0" collapsed="false">
      <c r="D709" s="448"/>
      <c r="E709" s="332"/>
      <c r="H709" s="447"/>
    </row>
    <row r="710" customFormat="false" ht="12.75" hidden="false" customHeight="false" outlineLevel="0" collapsed="false">
      <c r="D710" s="448"/>
      <c r="E710" s="332"/>
      <c r="H710" s="447"/>
    </row>
    <row r="711" customFormat="false" ht="12.75" hidden="false" customHeight="false" outlineLevel="0" collapsed="false">
      <c r="D711" s="448"/>
      <c r="E711" s="332"/>
      <c r="H711" s="447"/>
    </row>
    <row r="712" customFormat="false" ht="12.75" hidden="false" customHeight="false" outlineLevel="0" collapsed="false">
      <c r="D712" s="448"/>
      <c r="E712" s="332"/>
      <c r="H712" s="447"/>
    </row>
    <row r="713" customFormat="false" ht="12.75" hidden="false" customHeight="false" outlineLevel="0" collapsed="false">
      <c r="D713" s="448"/>
      <c r="E713" s="332"/>
      <c r="H713" s="447"/>
    </row>
    <row r="714" customFormat="false" ht="12.75" hidden="false" customHeight="false" outlineLevel="0" collapsed="false">
      <c r="D714" s="448"/>
      <c r="E714" s="332"/>
      <c r="H714" s="447"/>
    </row>
    <row r="715" customFormat="false" ht="12.75" hidden="false" customHeight="false" outlineLevel="0" collapsed="false">
      <c r="D715" s="448"/>
      <c r="E715" s="332"/>
      <c r="H715" s="447"/>
    </row>
    <row r="716" customFormat="false" ht="12.75" hidden="false" customHeight="false" outlineLevel="0" collapsed="false">
      <c r="D716" s="448"/>
      <c r="E716" s="332"/>
      <c r="H716" s="447"/>
    </row>
    <row r="717" customFormat="false" ht="12.75" hidden="false" customHeight="false" outlineLevel="0" collapsed="false">
      <c r="D717" s="448"/>
      <c r="E717" s="332"/>
      <c r="H717" s="447"/>
    </row>
    <row r="718" customFormat="false" ht="12.75" hidden="false" customHeight="false" outlineLevel="0" collapsed="false">
      <c r="D718" s="448"/>
      <c r="E718" s="332"/>
      <c r="H718" s="447"/>
    </row>
    <row r="719" customFormat="false" ht="12.75" hidden="false" customHeight="false" outlineLevel="0" collapsed="false">
      <c r="D719" s="448"/>
      <c r="E719" s="332"/>
      <c r="H719" s="447"/>
    </row>
    <row r="720" customFormat="false" ht="12.75" hidden="false" customHeight="false" outlineLevel="0" collapsed="false">
      <c r="D720" s="448"/>
      <c r="E720" s="332"/>
      <c r="H720" s="447"/>
    </row>
    <row r="721" customFormat="false" ht="12.75" hidden="false" customHeight="false" outlineLevel="0" collapsed="false">
      <c r="D721" s="448"/>
      <c r="E721" s="332"/>
      <c r="H721" s="447"/>
    </row>
    <row r="722" customFormat="false" ht="12.75" hidden="false" customHeight="false" outlineLevel="0" collapsed="false">
      <c r="D722" s="448"/>
      <c r="E722" s="332"/>
      <c r="H722" s="447"/>
    </row>
    <row r="723" customFormat="false" ht="12.75" hidden="false" customHeight="false" outlineLevel="0" collapsed="false">
      <c r="D723" s="448"/>
      <c r="E723" s="332"/>
      <c r="H723" s="447"/>
    </row>
    <row r="724" customFormat="false" ht="12.75" hidden="false" customHeight="false" outlineLevel="0" collapsed="false">
      <c r="D724" s="448"/>
      <c r="E724" s="332"/>
      <c r="H724" s="447"/>
    </row>
    <row r="725" customFormat="false" ht="12.75" hidden="false" customHeight="false" outlineLevel="0" collapsed="false">
      <c r="D725" s="448"/>
      <c r="E725" s="332"/>
      <c r="H725" s="447"/>
    </row>
    <row r="726" customFormat="false" ht="12.75" hidden="false" customHeight="false" outlineLevel="0" collapsed="false">
      <c r="D726" s="448"/>
      <c r="E726" s="332"/>
      <c r="H726" s="447"/>
    </row>
    <row r="727" customFormat="false" ht="12.75" hidden="false" customHeight="false" outlineLevel="0" collapsed="false">
      <c r="D727" s="448"/>
      <c r="E727" s="332"/>
      <c r="H727" s="447"/>
    </row>
    <row r="728" customFormat="false" ht="12.75" hidden="false" customHeight="false" outlineLevel="0" collapsed="false">
      <c r="D728" s="448"/>
      <c r="E728" s="332"/>
      <c r="H728" s="447"/>
    </row>
    <row r="729" customFormat="false" ht="12.75" hidden="false" customHeight="false" outlineLevel="0" collapsed="false">
      <c r="D729" s="448"/>
      <c r="E729" s="332"/>
      <c r="H729" s="447"/>
    </row>
    <row r="730" customFormat="false" ht="12.75" hidden="false" customHeight="false" outlineLevel="0" collapsed="false">
      <c r="D730" s="448"/>
      <c r="E730" s="332"/>
      <c r="H730" s="447"/>
    </row>
    <row r="731" customFormat="false" ht="12.75" hidden="false" customHeight="false" outlineLevel="0" collapsed="false">
      <c r="D731" s="448"/>
      <c r="E731" s="332"/>
      <c r="H731" s="447"/>
    </row>
    <row r="732" customFormat="false" ht="12.75" hidden="false" customHeight="false" outlineLevel="0" collapsed="false">
      <c r="D732" s="448"/>
      <c r="E732" s="332"/>
      <c r="H732" s="447"/>
    </row>
    <row r="733" customFormat="false" ht="12.75" hidden="false" customHeight="false" outlineLevel="0" collapsed="false">
      <c r="D733" s="448"/>
      <c r="E733" s="332"/>
      <c r="H733" s="447"/>
    </row>
    <row r="734" customFormat="false" ht="12.75" hidden="false" customHeight="false" outlineLevel="0" collapsed="false">
      <c r="D734" s="448"/>
      <c r="E734" s="332"/>
      <c r="H734" s="447"/>
    </row>
    <row r="735" customFormat="false" ht="12.75" hidden="false" customHeight="false" outlineLevel="0" collapsed="false">
      <c r="D735" s="448"/>
      <c r="E735" s="332"/>
      <c r="H735" s="447"/>
    </row>
    <row r="736" customFormat="false" ht="12.75" hidden="false" customHeight="false" outlineLevel="0" collapsed="false">
      <c r="D736" s="448"/>
      <c r="E736" s="332"/>
      <c r="H736" s="447"/>
    </row>
    <row r="737" customFormat="false" ht="12.75" hidden="false" customHeight="false" outlineLevel="0" collapsed="false">
      <c r="D737" s="448"/>
      <c r="E737" s="332"/>
      <c r="H737" s="447"/>
    </row>
    <row r="738" customFormat="false" ht="12.75" hidden="false" customHeight="false" outlineLevel="0" collapsed="false">
      <c r="D738" s="448"/>
      <c r="E738" s="332"/>
      <c r="H738" s="447"/>
    </row>
    <row r="739" customFormat="false" ht="12.75" hidden="false" customHeight="false" outlineLevel="0" collapsed="false">
      <c r="D739" s="448"/>
      <c r="E739" s="332"/>
      <c r="H739" s="447"/>
    </row>
    <row r="740" customFormat="false" ht="12.75" hidden="false" customHeight="false" outlineLevel="0" collapsed="false">
      <c r="D740" s="448"/>
      <c r="E740" s="332"/>
      <c r="H740" s="447"/>
    </row>
    <row r="741" customFormat="false" ht="12.75" hidden="false" customHeight="false" outlineLevel="0" collapsed="false">
      <c r="D741" s="448"/>
      <c r="E741" s="332"/>
      <c r="H741" s="447"/>
    </row>
    <row r="742" customFormat="false" ht="12.75" hidden="false" customHeight="false" outlineLevel="0" collapsed="false">
      <c r="D742" s="448"/>
      <c r="E742" s="332"/>
      <c r="H742" s="447"/>
    </row>
    <row r="743" customFormat="false" ht="12.75" hidden="false" customHeight="false" outlineLevel="0" collapsed="false">
      <c r="D743" s="448"/>
      <c r="E743" s="332"/>
      <c r="H743" s="447"/>
    </row>
    <row r="744" customFormat="false" ht="12.75" hidden="false" customHeight="false" outlineLevel="0" collapsed="false">
      <c r="D744" s="448"/>
      <c r="E744" s="332"/>
      <c r="H744" s="447"/>
    </row>
    <row r="745" customFormat="false" ht="12.75" hidden="false" customHeight="false" outlineLevel="0" collapsed="false">
      <c r="D745" s="448"/>
      <c r="E745" s="332"/>
      <c r="H745" s="447"/>
    </row>
    <row r="746" customFormat="false" ht="12.75" hidden="false" customHeight="false" outlineLevel="0" collapsed="false">
      <c r="D746" s="448"/>
      <c r="E746" s="332"/>
      <c r="H746" s="447"/>
    </row>
    <row r="747" customFormat="false" ht="12.75" hidden="false" customHeight="false" outlineLevel="0" collapsed="false">
      <c r="D747" s="448"/>
      <c r="E747" s="332"/>
      <c r="H747" s="447"/>
    </row>
    <row r="748" customFormat="false" ht="12.75" hidden="false" customHeight="false" outlineLevel="0" collapsed="false">
      <c r="D748" s="448"/>
      <c r="E748" s="332"/>
      <c r="H748" s="447"/>
    </row>
    <row r="749" customFormat="false" ht="12.75" hidden="false" customHeight="false" outlineLevel="0" collapsed="false">
      <c r="D749" s="448"/>
      <c r="E749" s="332"/>
      <c r="H749" s="447"/>
    </row>
    <row r="750" customFormat="false" ht="12.75" hidden="false" customHeight="false" outlineLevel="0" collapsed="false">
      <c r="D750" s="448"/>
      <c r="E750" s="332"/>
      <c r="H750" s="447"/>
    </row>
    <row r="751" customFormat="false" ht="12.75" hidden="false" customHeight="false" outlineLevel="0" collapsed="false">
      <c r="D751" s="448"/>
      <c r="E751" s="332"/>
      <c r="H751" s="447"/>
    </row>
    <row r="752" customFormat="false" ht="12.75" hidden="false" customHeight="false" outlineLevel="0" collapsed="false">
      <c r="D752" s="448"/>
      <c r="E752" s="332"/>
      <c r="H752" s="447"/>
    </row>
    <row r="753" customFormat="false" ht="12.75" hidden="false" customHeight="false" outlineLevel="0" collapsed="false">
      <c r="D753" s="448"/>
      <c r="E753" s="332"/>
      <c r="H753" s="447"/>
    </row>
    <row r="754" customFormat="false" ht="12.75" hidden="false" customHeight="false" outlineLevel="0" collapsed="false">
      <c r="D754" s="448"/>
      <c r="E754" s="332"/>
      <c r="H754" s="447"/>
    </row>
    <row r="755" customFormat="false" ht="12.75" hidden="false" customHeight="false" outlineLevel="0" collapsed="false">
      <c r="D755" s="448"/>
      <c r="E755" s="332"/>
      <c r="H755" s="447"/>
    </row>
    <row r="756" customFormat="false" ht="12.75" hidden="false" customHeight="false" outlineLevel="0" collapsed="false">
      <c r="D756" s="448"/>
      <c r="E756" s="332"/>
      <c r="H756" s="447"/>
    </row>
    <row r="757" customFormat="false" ht="12.75" hidden="false" customHeight="false" outlineLevel="0" collapsed="false">
      <c r="D757" s="448"/>
      <c r="E757" s="332"/>
      <c r="H757" s="447"/>
    </row>
    <row r="758" customFormat="false" ht="12.75" hidden="false" customHeight="false" outlineLevel="0" collapsed="false">
      <c r="D758" s="448"/>
      <c r="E758" s="332"/>
      <c r="H758" s="447"/>
    </row>
    <row r="759" customFormat="false" ht="12.75" hidden="false" customHeight="false" outlineLevel="0" collapsed="false">
      <c r="D759" s="448"/>
      <c r="E759" s="332"/>
      <c r="H759" s="447"/>
    </row>
    <row r="760" customFormat="false" ht="12.75" hidden="false" customHeight="false" outlineLevel="0" collapsed="false">
      <c r="D760" s="448"/>
      <c r="E760" s="332"/>
      <c r="H760" s="447"/>
    </row>
    <row r="761" customFormat="false" ht="12.75" hidden="false" customHeight="false" outlineLevel="0" collapsed="false">
      <c r="D761" s="448"/>
      <c r="E761" s="332"/>
      <c r="H761" s="447"/>
    </row>
    <row r="762" customFormat="false" ht="12.75" hidden="false" customHeight="false" outlineLevel="0" collapsed="false">
      <c r="D762" s="448"/>
      <c r="E762" s="332"/>
      <c r="H762" s="447"/>
    </row>
    <row r="763" customFormat="false" ht="12.75" hidden="false" customHeight="false" outlineLevel="0" collapsed="false">
      <c r="D763" s="448"/>
      <c r="E763" s="332"/>
      <c r="H763" s="447"/>
    </row>
    <row r="764" customFormat="false" ht="12.75" hidden="false" customHeight="false" outlineLevel="0" collapsed="false">
      <c r="D764" s="448"/>
      <c r="E764" s="332"/>
      <c r="H764" s="447"/>
    </row>
    <row r="765" customFormat="false" ht="12.75" hidden="false" customHeight="false" outlineLevel="0" collapsed="false">
      <c r="D765" s="448"/>
      <c r="E765" s="332"/>
      <c r="H765" s="447"/>
    </row>
    <row r="766" customFormat="false" ht="12.75" hidden="false" customHeight="false" outlineLevel="0" collapsed="false">
      <c r="D766" s="448"/>
      <c r="E766" s="332"/>
      <c r="H766" s="447"/>
    </row>
    <row r="767" customFormat="false" ht="12.75" hidden="false" customHeight="false" outlineLevel="0" collapsed="false">
      <c r="D767" s="448"/>
      <c r="E767" s="332"/>
      <c r="H767" s="447"/>
    </row>
    <row r="768" customFormat="false" ht="12.75" hidden="false" customHeight="false" outlineLevel="0" collapsed="false">
      <c r="D768" s="448"/>
      <c r="E768" s="332"/>
      <c r="H768" s="447"/>
    </row>
    <row r="769" customFormat="false" ht="12.75" hidden="false" customHeight="false" outlineLevel="0" collapsed="false">
      <c r="D769" s="448"/>
      <c r="E769" s="332"/>
      <c r="H769" s="447"/>
    </row>
    <row r="770" customFormat="false" ht="12.75" hidden="false" customHeight="false" outlineLevel="0" collapsed="false">
      <c r="D770" s="448"/>
      <c r="E770" s="332"/>
      <c r="H770" s="447"/>
    </row>
    <row r="771" customFormat="false" ht="12.75" hidden="false" customHeight="false" outlineLevel="0" collapsed="false">
      <c r="D771" s="448"/>
      <c r="E771" s="332"/>
      <c r="H771" s="447"/>
    </row>
    <row r="772" customFormat="false" ht="12.75" hidden="false" customHeight="false" outlineLevel="0" collapsed="false">
      <c r="D772" s="448"/>
      <c r="E772" s="332"/>
      <c r="H772" s="447"/>
    </row>
    <row r="773" customFormat="false" ht="12.75" hidden="false" customHeight="false" outlineLevel="0" collapsed="false">
      <c r="D773" s="448"/>
      <c r="E773" s="332"/>
      <c r="H773" s="447"/>
    </row>
    <row r="774" customFormat="false" ht="12.75" hidden="false" customHeight="false" outlineLevel="0" collapsed="false">
      <c r="D774" s="448"/>
      <c r="E774" s="332"/>
      <c r="H774" s="447"/>
    </row>
    <row r="775" customFormat="false" ht="12.75" hidden="false" customHeight="false" outlineLevel="0" collapsed="false">
      <c r="D775" s="448"/>
      <c r="E775" s="332"/>
      <c r="H775" s="447"/>
    </row>
    <row r="776" customFormat="false" ht="12.75" hidden="false" customHeight="false" outlineLevel="0" collapsed="false">
      <c r="D776" s="448"/>
      <c r="E776" s="332"/>
      <c r="H776" s="447"/>
    </row>
    <row r="777" customFormat="false" ht="12.75" hidden="false" customHeight="false" outlineLevel="0" collapsed="false">
      <c r="D777" s="448"/>
      <c r="E777" s="332"/>
      <c r="H777" s="447"/>
    </row>
    <row r="778" customFormat="false" ht="12.75" hidden="false" customHeight="false" outlineLevel="0" collapsed="false">
      <c r="D778" s="448"/>
      <c r="E778" s="332"/>
      <c r="H778" s="447"/>
    </row>
    <row r="779" customFormat="false" ht="12.75" hidden="false" customHeight="false" outlineLevel="0" collapsed="false">
      <c r="D779" s="448"/>
      <c r="E779" s="332"/>
      <c r="H779" s="447"/>
    </row>
    <row r="780" customFormat="false" ht="12.75" hidden="false" customHeight="false" outlineLevel="0" collapsed="false">
      <c r="D780" s="448"/>
      <c r="E780" s="332"/>
      <c r="H780" s="447"/>
    </row>
    <row r="781" customFormat="false" ht="12.75" hidden="false" customHeight="false" outlineLevel="0" collapsed="false">
      <c r="D781" s="448"/>
      <c r="E781" s="332"/>
      <c r="H781" s="447"/>
    </row>
    <row r="782" customFormat="false" ht="12.75" hidden="false" customHeight="false" outlineLevel="0" collapsed="false">
      <c r="D782" s="448"/>
      <c r="E782" s="332"/>
      <c r="H782" s="447"/>
    </row>
    <row r="783" customFormat="false" ht="12.75" hidden="false" customHeight="false" outlineLevel="0" collapsed="false">
      <c r="D783" s="448"/>
      <c r="E783" s="332"/>
      <c r="H783" s="447"/>
    </row>
    <row r="784" customFormat="false" ht="12.75" hidden="false" customHeight="false" outlineLevel="0" collapsed="false">
      <c r="D784" s="448"/>
      <c r="E784" s="332"/>
      <c r="H784" s="447"/>
    </row>
    <row r="785" customFormat="false" ht="12.75" hidden="false" customHeight="false" outlineLevel="0" collapsed="false">
      <c r="D785" s="448"/>
      <c r="E785" s="332"/>
      <c r="H785" s="447"/>
    </row>
    <row r="786" customFormat="false" ht="12.75" hidden="false" customHeight="false" outlineLevel="0" collapsed="false">
      <c r="D786" s="448"/>
      <c r="E786" s="332"/>
      <c r="H786" s="447"/>
    </row>
    <row r="787" customFormat="false" ht="12.75" hidden="false" customHeight="false" outlineLevel="0" collapsed="false">
      <c r="D787" s="448"/>
      <c r="E787" s="332"/>
      <c r="H787" s="447"/>
    </row>
    <row r="788" customFormat="false" ht="12.75" hidden="false" customHeight="false" outlineLevel="0" collapsed="false">
      <c r="D788" s="448"/>
      <c r="E788" s="332"/>
      <c r="H788" s="447"/>
    </row>
    <row r="789" customFormat="false" ht="12.75" hidden="false" customHeight="false" outlineLevel="0" collapsed="false">
      <c r="D789" s="448"/>
      <c r="E789" s="332"/>
      <c r="H789" s="447"/>
    </row>
    <row r="790" customFormat="false" ht="12.75" hidden="false" customHeight="false" outlineLevel="0" collapsed="false">
      <c r="D790" s="448"/>
      <c r="E790" s="332"/>
      <c r="H790" s="447"/>
    </row>
    <row r="791" customFormat="false" ht="12.75" hidden="false" customHeight="false" outlineLevel="0" collapsed="false">
      <c r="D791" s="448"/>
      <c r="E791" s="332"/>
      <c r="H791" s="447"/>
    </row>
    <row r="792" customFormat="false" ht="12.75" hidden="false" customHeight="false" outlineLevel="0" collapsed="false">
      <c r="D792" s="448"/>
      <c r="E792" s="332"/>
      <c r="H792" s="447"/>
    </row>
    <row r="793" customFormat="false" ht="12.75" hidden="false" customHeight="false" outlineLevel="0" collapsed="false">
      <c r="D793" s="448"/>
      <c r="E793" s="332"/>
      <c r="H793" s="447"/>
    </row>
    <row r="794" customFormat="false" ht="12.75" hidden="false" customHeight="false" outlineLevel="0" collapsed="false">
      <c r="D794" s="448"/>
      <c r="E794" s="332"/>
      <c r="H794" s="447"/>
    </row>
    <row r="795" customFormat="false" ht="12.75" hidden="false" customHeight="false" outlineLevel="0" collapsed="false">
      <c r="D795" s="448"/>
      <c r="E795" s="332"/>
      <c r="H795" s="447"/>
    </row>
    <row r="796" customFormat="false" ht="12.75" hidden="false" customHeight="false" outlineLevel="0" collapsed="false">
      <c r="D796" s="448"/>
      <c r="E796" s="332"/>
      <c r="H796" s="447"/>
    </row>
    <row r="797" customFormat="false" ht="12.75" hidden="false" customHeight="false" outlineLevel="0" collapsed="false">
      <c r="D797" s="448"/>
      <c r="E797" s="332"/>
      <c r="H797" s="447"/>
    </row>
    <row r="798" customFormat="false" ht="12.75" hidden="false" customHeight="false" outlineLevel="0" collapsed="false">
      <c r="D798" s="448"/>
      <c r="E798" s="332"/>
      <c r="H798" s="447"/>
    </row>
    <row r="799" customFormat="false" ht="12.75" hidden="false" customHeight="false" outlineLevel="0" collapsed="false">
      <c r="D799" s="448"/>
      <c r="E799" s="332"/>
      <c r="H799" s="447"/>
    </row>
    <row r="800" customFormat="false" ht="12.75" hidden="false" customHeight="false" outlineLevel="0" collapsed="false">
      <c r="D800" s="448"/>
      <c r="E800" s="332"/>
      <c r="H800" s="447"/>
    </row>
    <row r="801" customFormat="false" ht="12.75" hidden="false" customHeight="false" outlineLevel="0" collapsed="false">
      <c r="D801" s="448"/>
      <c r="E801" s="332"/>
      <c r="H801" s="447"/>
    </row>
    <row r="802" customFormat="false" ht="12.75" hidden="false" customHeight="false" outlineLevel="0" collapsed="false">
      <c r="D802" s="448"/>
      <c r="E802" s="332"/>
      <c r="H802" s="447"/>
    </row>
    <row r="803" customFormat="false" ht="12.75" hidden="false" customHeight="false" outlineLevel="0" collapsed="false">
      <c r="D803" s="448"/>
      <c r="E803" s="332"/>
      <c r="H803" s="447"/>
    </row>
    <row r="804" customFormat="false" ht="12.75" hidden="false" customHeight="false" outlineLevel="0" collapsed="false">
      <c r="D804" s="448"/>
      <c r="E804" s="332"/>
      <c r="H804" s="447"/>
    </row>
    <row r="805" customFormat="false" ht="12.75" hidden="false" customHeight="false" outlineLevel="0" collapsed="false">
      <c r="D805" s="448"/>
      <c r="E805" s="332"/>
      <c r="H805" s="447"/>
    </row>
    <row r="806" customFormat="false" ht="12.75" hidden="false" customHeight="false" outlineLevel="0" collapsed="false">
      <c r="D806" s="448"/>
      <c r="E806" s="332"/>
      <c r="H806" s="447"/>
    </row>
    <row r="807" customFormat="false" ht="12.75" hidden="false" customHeight="false" outlineLevel="0" collapsed="false">
      <c r="D807" s="448"/>
      <c r="E807" s="332"/>
      <c r="H807" s="447"/>
    </row>
    <row r="808" customFormat="false" ht="12.75" hidden="false" customHeight="false" outlineLevel="0" collapsed="false">
      <c r="D808" s="448"/>
      <c r="E808" s="332"/>
      <c r="H808" s="447"/>
    </row>
    <row r="809" customFormat="false" ht="12.75" hidden="false" customHeight="false" outlineLevel="0" collapsed="false">
      <c r="D809" s="448"/>
      <c r="E809" s="332"/>
      <c r="H809" s="447"/>
    </row>
    <row r="810" customFormat="false" ht="12.75" hidden="false" customHeight="false" outlineLevel="0" collapsed="false">
      <c r="D810" s="448"/>
      <c r="E810" s="332"/>
      <c r="H810" s="447"/>
    </row>
    <row r="811" customFormat="false" ht="12.75" hidden="false" customHeight="false" outlineLevel="0" collapsed="false">
      <c r="D811" s="448"/>
      <c r="E811" s="332"/>
      <c r="H811" s="447"/>
    </row>
    <row r="812" customFormat="false" ht="12.75" hidden="false" customHeight="false" outlineLevel="0" collapsed="false">
      <c r="D812" s="448"/>
      <c r="E812" s="332"/>
      <c r="H812" s="447"/>
    </row>
    <row r="813" customFormat="false" ht="12.75" hidden="false" customHeight="false" outlineLevel="0" collapsed="false">
      <c r="D813" s="448"/>
      <c r="E813" s="332"/>
      <c r="H813" s="447"/>
    </row>
    <row r="814" customFormat="false" ht="12.75" hidden="false" customHeight="false" outlineLevel="0" collapsed="false">
      <c r="D814" s="448"/>
      <c r="E814" s="332"/>
      <c r="H814" s="447"/>
    </row>
    <row r="815" customFormat="false" ht="12.75" hidden="false" customHeight="false" outlineLevel="0" collapsed="false">
      <c r="D815" s="448"/>
      <c r="E815" s="332"/>
      <c r="H815" s="447"/>
    </row>
    <row r="816" customFormat="false" ht="12.75" hidden="false" customHeight="false" outlineLevel="0" collapsed="false">
      <c r="D816" s="448"/>
      <c r="E816" s="332"/>
      <c r="H816" s="447"/>
    </row>
    <row r="817" customFormat="false" ht="12.75" hidden="false" customHeight="false" outlineLevel="0" collapsed="false">
      <c r="D817" s="448"/>
      <c r="E817" s="332"/>
      <c r="H817" s="447"/>
    </row>
    <row r="818" customFormat="false" ht="12.75" hidden="false" customHeight="false" outlineLevel="0" collapsed="false">
      <c r="D818" s="448"/>
      <c r="E818" s="332"/>
      <c r="H818" s="447"/>
    </row>
    <row r="819" customFormat="false" ht="12.75" hidden="false" customHeight="false" outlineLevel="0" collapsed="false">
      <c r="D819" s="448"/>
      <c r="E819" s="332"/>
      <c r="H819" s="447"/>
    </row>
    <row r="820" customFormat="false" ht="12.75" hidden="false" customHeight="false" outlineLevel="0" collapsed="false">
      <c r="D820" s="448"/>
      <c r="E820" s="332"/>
      <c r="H820" s="447"/>
    </row>
    <row r="821" customFormat="false" ht="12.75" hidden="false" customHeight="false" outlineLevel="0" collapsed="false">
      <c r="D821" s="448"/>
      <c r="E821" s="332"/>
      <c r="H821" s="447"/>
    </row>
    <row r="822" customFormat="false" ht="12.75" hidden="false" customHeight="false" outlineLevel="0" collapsed="false">
      <c r="D822" s="448"/>
      <c r="E822" s="332"/>
      <c r="H822" s="447"/>
    </row>
    <row r="823" customFormat="false" ht="12.75" hidden="false" customHeight="false" outlineLevel="0" collapsed="false">
      <c r="D823" s="448"/>
      <c r="E823" s="332"/>
      <c r="H823" s="447"/>
    </row>
    <row r="824" customFormat="false" ht="12.75" hidden="false" customHeight="false" outlineLevel="0" collapsed="false">
      <c r="D824" s="448"/>
      <c r="E824" s="332"/>
      <c r="H824" s="447"/>
    </row>
    <row r="825" customFormat="false" ht="12.75" hidden="false" customHeight="false" outlineLevel="0" collapsed="false">
      <c r="D825" s="448"/>
      <c r="E825" s="332"/>
      <c r="H825" s="447"/>
    </row>
    <row r="826" customFormat="false" ht="12.75" hidden="false" customHeight="false" outlineLevel="0" collapsed="false">
      <c r="D826" s="448"/>
      <c r="E826" s="332"/>
      <c r="H826" s="447"/>
    </row>
    <row r="827" customFormat="false" ht="12.75" hidden="false" customHeight="false" outlineLevel="0" collapsed="false">
      <c r="D827" s="448"/>
      <c r="E827" s="332"/>
      <c r="H827" s="447"/>
    </row>
    <row r="828" customFormat="false" ht="12.75" hidden="false" customHeight="false" outlineLevel="0" collapsed="false">
      <c r="D828" s="448"/>
      <c r="E828" s="332"/>
      <c r="H828" s="447"/>
    </row>
    <row r="829" customFormat="false" ht="12.75" hidden="false" customHeight="false" outlineLevel="0" collapsed="false">
      <c r="D829" s="448"/>
      <c r="E829" s="332"/>
      <c r="H829" s="447"/>
    </row>
    <row r="830" customFormat="false" ht="12.75" hidden="false" customHeight="false" outlineLevel="0" collapsed="false">
      <c r="D830" s="448"/>
      <c r="E830" s="332"/>
      <c r="H830" s="447"/>
    </row>
    <row r="831" customFormat="false" ht="12.75" hidden="false" customHeight="false" outlineLevel="0" collapsed="false">
      <c r="D831" s="448"/>
      <c r="E831" s="332"/>
      <c r="H831" s="447"/>
    </row>
    <row r="832" customFormat="false" ht="12.75" hidden="false" customHeight="false" outlineLevel="0" collapsed="false">
      <c r="D832" s="448"/>
      <c r="E832" s="332"/>
      <c r="H832" s="447"/>
    </row>
    <row r="833" customFormat="false" ht="12.75" hidden="false" customHeight="false" outlineLevel="0" collapsed="false">
      <c r="D833" s="448"/>
      <c r="E833" s="332"/>
      <c r="H833" s="447"/>
    </row>
    <row r="834" customFormat="false" ht="12.75" hidden="false" customHeight="false" outlineLevel="0" collapsed="false">
      <c r="D834" s="448"/>
      <c r="E834" s="332"/>
      <c r="H834" s="447"/>
    </row>
    <row r="835" customFormat="false" ht="12.75" hidden="false" customHeight="false" outlineLevel="0" collapsed="false">
      <c r="D835" s="448"/>
      <c r="E835" s="332"/>
      <c r="H835" s="447"/>
    </row>
    <row r="836" customFormat="false" ht="12.75" hidden="false" customHeight="false" outlineLevel="0" collapsed="false">
      <c r="D836" s="448"/>
      <c r="E836" s="332"/>
      <c r="H836" s="447"/>
    </row>
    <row r="837" customFormat="false" ht="12.75" hidden="false" customHeight="false" outlineLevel="0" collapsed="false">
      <c r="D837" s="448"/>
      <c r="E837" s="332"/>
      <c r="H837" s="447"/>
    </row>
    <row r="838" customFormat="false" ht="12.75" hidden="false" customHeight="false" outlineLevel="0" collapsed="false">
      <c r="D838" s="448"/>
      <c r="E838" s="332"/>
      <c r="H838" s="447"/>
    </row>
    <row r="839" customFormat="false" ht="12.75" hidden="false" customHeight="false" outlineLevel="0" collapsed="false">
      <c r="D839" s="448"/>
      <c r="E839" s="332"/>
      <c r="H839" s="447"/>
    </row>
    <row r="840" customFormat="false" ht="12.75" hidden="false" customHeight="false" outlineLevel="0" collapsed="false">
      <c r="D840" s="448"/>
      <c r="E840" s="332"/>
      <c r="H840" s="447"/>
    </row>
    <row r="841" customFormat="false" ht="12.75" hidden="false" customHeight="false" outlineLevel="0" collapsed="false">
      <c r="D841" s="448"/>
      <c r="E841" s="332"/>
      <c r="H841" s="447"/>
    </row>
    <row r="842" customFormat="false" ht="12.75" hidden="false" customHeight="false" outlineLevel="0" collapsed="false">
      <c r="D842" s="448"/>
      <c r="E842" s="332"/>
      <c r="H842" s="447"/>
    </row>
    <row r="843" customFormat="false" ht="12.75" hidden="false" customHeight="false" outlineLevel="0" collapsed="false">
      <c r="D843" s="448"/>
      <c r="E843" s="332"/>
      <c r="H843" s="447"/>
    </row>
    <row r="844" customFormat="false" ht="12.75" hidden="false" customHeight="false" outlineLevel="0" collapsed="false">
      <c r="D844" s="448"/>
      <c r="E844" s="332"/>
      <c r="H844" s="447"/>
    </row>
    <row r="845" customFormat="false" ht="12.75" hidden="false" customHeight="false" outlineLevel="0" collapsed="false">
      <c r="D845" s="448"/>
      <c r="E845" s="332"/>
      <c r="H845" s="447"/>
    </row>
    <row r="846" customFormat="false" ht="12.75" hidden="false" customHeight="false" outlineLevel="0" collapsed="false">
      <c r="D846" s="448"/>
      <c r="E846" s="332"/>
      <c r="H846" s="447"/>
    </row>
    <row r="847" customFormat="false" ht="12.75" hidden="false" customHeight="false" outlineLevel="0" collapsed="false">
      <c r="D847" s="448"/>
      <c r="E847" s="332"/>
      <c r="H847" s="447"/>
    </row>
    <row r="848" customFormat="false" ht="12.75" hidden="false" customHeight="false" outlineLevel="0" collapsed="false">
      <c r="D848" s="448"/>
      <c r="E848" s="332"/>
      <c r="H848" s="447"/>
    </row>
    <row r="849" customFormat="false" ht="12.75" hidden="false" customHeight="false" outlineLevel="0" collapsed="false">
      <c r="D849" s="448"/>
      <c r="E849" s="332"/>
      <c r="H849" s="447"/>
    </row>
    <row r="850" customFormat="false" ht="12.75" hidden="false" customHeight="false" outlineLevel="0" collapsed="false">
      <c r="D850" s="448"/>
      <c r="E850" s="332"/>
      <c r="H850" s="447"/>
    </row>
    <row r="851" customFormat="false" ht="12.75" hidden="false" customHeight="false" outlineLevel="0" collapsed="false">
      <c r="D851" s="448"/>
      <c r="E851" s="332"/>
      <c r="H851" s="447"/>
    </row>
    <row r="852" customFormat="false" ht="12.75" hidden="false" customHeight="false" outlineLevel="0" collapsed="false">
      <c r="D852" s="448"/>
      <c r="E852" s="332"/>
      <c r="H852" s="447"/>
    </row>
    <row r="853" customFormat="false" ht="12.75" hidden="false" customHeight="false" outlineLevel="0" collapsed="false">
      <c r="D853" s="448"/>
      <c r="E853" s="332"/>
      <c r="H853" s="447"/>
    </row>
    <row r="854" customFormat="false" ht="12.75" hidden="false" customHeight="false" outlineLevel="0" collapsed="false">
      <c r="D854" s="448"/>
      <c r="E854" s="332"/>
      <c r="H854" s="447"/>
    </row>
    <row r="855" customFormat="false" ht="12.75" hidden="false" customHeight="false" outlineLevel="0" collapsed="false">
      <c r="D855" s="448"/>
      <c r="E855" s="332"/>
      <c r="H855" s="447"/>
    </row>
    <row r="856" customFormat="false" ht="12.75" hidden="false" customHeight="false" outlineLevel="0" collapsed="false">
      <c r="D856" s="448"/>
      <c r="E856" s="332"/>
      <c r="H856" s="447"/>
    </row>
    <row r="857" customFormat="false" ht="12.75" hidden="false" customHeight="false" outlineLevel="0" collapsed="false">
      <c r="D857" s="448"/>
      <c r="E857" s="332"/>
      <c r="H857" s="447"/>
    </row>
    <row r="858" customFormat="false" ht="12.75" hidden="false" customHeight="false" outlineLevel="0" collapsed="false">
      <c r="D858" s="448"/>
      <c r="E858" s="332"/>
      <c r="H858" s="447"/>
    </row>
    <row r="859" customFormat="false" ht="12.75" hidden="false" customHeight="false" outlineLevel="0" collapsed="false">
      <c r="D859" s="448"/>
      <c r="E859" s="332"/>
      <c r="H859" s="447"/>
    </row>
    <row r="860" customFormat="false" ht="12.75" hidden="false" customHeight="false" outlineLevel="0" collapsed="false">
      <c r="D860" s="448"/>
      <c r="E860" s="332"/>
      <c r="H860" s="447"/>
    </row>
    <row r="861" customFormat="false" ht="12.75" hidden="false" customHeight="false" outlineLevel="0" collapsed="false">
      <c r="D861" s="448"/>
      <c r="E861" s="332"/>
      <c r="H861" s="447"/>
    </row>
    <row r="862" customFormat="false" ht="12.75" hidden="false" customHeight="false" outlineLevel="0" collapsed="false">
      <c r="D862" s="448"/>
      <c r="E862" s="332"/>
      <c r="H862" s="447"/>
    </row>
    <row r="863" customFormat="false" ht="12.75" hidden="false" customHeight="false" outlineLevel="0" collapsed="false">
      <c r="D863" s="448"/>
      <c r="E863" s="332"/>
      <c r="H863" s="447"/>
    </row>
    <row r="864" customFormat="false" ht="12.75" hidden="false" customHeight="false" outlineLevel="0" collapsed="false">
      <c r="D864" s="448"/>
      <c r="E864" s="332"/>
      <c r="H864" s="447"/>
    </row>
    <row r="865" customFormat="false" ht="12.75" hidden="false" customHeight="false" outlineLevel="0" collapsed="false">
      <c r="D865" s="448"/>
      <c r="E865" s="332"/>
      <c r="H865" s="447"/>
    </row>
    <row r="866" customFormat="false" ht="12.75" hidden="false" customHeight="false" outlineLevel="0" collapsed="false">
      <c r="D866" s="448"/>
      <c r="E866" s="332"/>
      <c r="H866" s="447"/>
    </row>
    <row r="867" customFormat="false" ht="12.75" hidden="false" customHeight="false" outlineLevel="0" collapsed="false">
      <c r="D867" s="448"/>
      <c r="E867" s="332"/>
      <c r="H867" s="447"/>
    </row>
    <row r="868" customFormat="false" ht="12.75" hidden="false" customHeight="false" outlineLevel="0" collapsed="false">
      <c r="D868" s="448"/>
      <c r="E868" s="332"/>
      <c r="H868" s="447"/>
    </row>
    <row r="869" customFormat="false" ht="12.75" hidden="false" customHeight="false" outlineLevel="0" collapsed="false">
      <c r="D869" s="448"/>
      <c r="E869" s="332"/>
      <c r="H869" s="447"/>
    </row>
    <row r="870" customFormat="false" ht="12.75" hidden="false" customHeight="false" outlineLevel="0" collapsed="false">
      <c r="D870" s="448"/>
      <c r="E870" s="332"/>
      <c r="H870" s="447"/>
    </row>
    <row r="871" customFormat="false" ht="12.75" hidden="false" customHeight="false" outlineLevel="0" collapsed="false">
      <c r="D871" s="448"/>
      <c r="E871" s="332"/>
      <c r="H871" s="447"/>
    </row>
    <row r="872" customFormat="false" ht="12.75" hidden="false" customHeight="false" outlineLevel="0" collapsed="false">
      <c r="D872" s="448"/>
      <c r="E872" s="332"/>
      <c r="H872" s="447"/>
    </row>
    <row r="873" customFormat="false" ht="12.75" hidden="false" customHeight="false" outlineLevel="0" collapsed="false">
      <c r="D873" s="448"/>
      <c r="E873" s="332"/>
      <c r="H873" s="447"/>
    </row>
    <row r="874" customFormat="false" ht="12.75" hidden="false" customHeight="false" outlineLevel="0" collapsed="false">
      <c r="D874" s="448"/>
      <c r="E874" s="332"/>
      <c r="H874" s="447"/>
    </row>
    <row r="875" customFormat="false" ht="12.75" hidden="false" customHeight="false" outlineLevel="0" collapsed="false">
      <c r="D875" s="448"/>
      <c r="E875" s="332"/>
      <c r="H875" s="447"/>
    </row>
    <row r="876" customFormat="false" ht="12.75" hidden="false" customHeight="false" outlineLevel="0" collapsed="false">
      <c r="D876" s="448"/>
      <c r="E876" s="332"/>
      <c r="H876" s="447"/>
    </row>
    <row r="877" customFormat="false" ht="12.75" hidden="false" customHeight="false" outlineLevel="0" collapsed="false">
      <c r="D877" s="448"/>
      <c r="E877" s="332"/>
      <c r="H877" s="447"/>
    </row>
    <row r="878" customFormat="false" ht="12.75" hidden="false" customHeight="false" outlineLevel="0" collapsed="false">
      <c r="D878" s="448"/>
      <c r="E878" s="332"/>
      <c r="H878" s="447"/>
    </row>
    <row r="879" customFormat="false" ht="12.75" hidden="false" customHeight="false" outlineLevel="0" collapsed="false">
      <c r="D879" s="448"/>
      <c r="E879" s="332"/>
      <c r="H879" s="447"/>
    </row>
    <row r="880" customFormat="false" ht="12.75" hidden="false" customHeight="false" outlineLevel="0" collapsed="false">
      <c r="D880" s="448"/>
      <c r="E880" s="332"/>
      <c r="H880" s="447"/>
    </row>
    <row r="881" customFormat="false" ht="12.75" hidden="false" customHeight="false" outlineLevel="0" collapsed="false">
      <c r="D881" s="448"/>
      <c r="E881" s="332"/>
      <c r="H881" s="447"/>
    </row>
    <row r="882" customFormat="false" ht="12.75" hidden="false" customHeight="false" outlineLevel="0" collapsed="false">
      <c r="D882" s="448"/>
      <c r="E882" s="332"/>
      <c r="H882" s="447"/>
    </row>
    <row r="883" customFormat="false" ht="12.75" hidden="false" customHeight="false" outlineLevel="0" collapsed="false">
      <c r="D883" s="448"/>
      <c r="E883" s="332"/>
      <c r="H883" s="447"/>
    </row>
    <row r="884" customFormat="false" ht="12.75" hidden="false" customHeight="false" outlineLevel="0" collapsed="false">
      <c r="D884" s="448"/>
      <c r="E884" s="332"/>
      <c r="H884" s="447"/>
    </row>
    <row r="885" customFormat="false" ht="12.75" hidden="false" customHeight="false" outlineLevel="0" collapsed="false">
      <c r="D885" s="448"/>
      <c r="E885" s="332"/>
      <c r="H885" s="447"/>
    </row>
    <row r="886" customFormat="false" ht="12.75" hidden="false" customHeight="false" outlineLevel="0" collapsed="false">
      <c r="D886" s="448"/>
      <c r="E886" s="332"/>
      <c r="H886" s="447"/>
    </row>
    <row r="887" customFormat="false" ht="12.75" hidden="false" customHeight="false" outlineLevel="0" collapsed="false">
      <c r="D887" s="448"/>
      <c r="E887" s="332"/>
      <c r="H887" s="447"/>
    </row>
    <row r="888" customFormat="false" ht="12.75" hidden="false" customHeight="false" outlineLevel="0" collapsed="false">
      <c r="D888" s="448"/>
      <c r="E888" s="332"/>
      <c r="H888" s="447"/>
    </row>
    <row r="889" customFormat="false" ht="12.75" hidden="false" customHeight="false" outlineLevel="0" collapsed="false">
      <c r="D889" s="448"/>
      <c r="E889" s="332"/>
      <c r="H889" s="447"/>
    </row>
    <row r="890" customFormat="false" ht="12.75" hidden="false" customHeight="false" outlineLevel="0" collapsed="false">
      <c r="D890" s="448"/>
      <c r="E890" s="332"/>
      <c r="H890" s="447"/>
    </row>
    <row r="891" customFormat="false" ht="12.75" hidden="false" customHeight="false" outlineLevel="0" collapsed="false">
      <c r="D891" s="448"/>
      <c r="E891" s="332"/>
      <c r="H891" s="447"/>
    </row>
    <row r="892" customFormat="false" ht="12.75" hidden="false" customHeight="false" outlineLevel="0" collapsed="false">
      <c r="D892" s="448"/>
      <c r="E892" s="332"/>
      <c r="H892" s="447"/>
    </row>
    <row r="893" customFormat="false" ht="12.75" hidden="false" customHeight="false" outlineLevel="0" collapsed="false">
      <c r="D893" s="448"/>
      <c r="E893" s="332"/>
      <c r="H893" s="447"/>
    </row>
    <row r="894" customFormat="false" ht="12.75" hidden="false" customHeight="false" outlineLevel="0" collapsed="false">
      <c r="D894" s="448"/>
      <c r="E894" s="332"/>
      <c r="H894" s="447"/>
    </row>
    <row r="895" customFormat="false" ht="12.75" hidden="false" customHeight="false" outlineLevel="0" collapsed="false">
      <c r="D895" s="448"/>
      <c r="E895" s="332"/>
      <c r="H895" s="447"/>
    </row>
    <row r="896" customFormat="false" ht="12.75" hidden="false" customHeight="false" outlineLevel="0" collapsed="false">
      <c r="D896" s="448"/>
      <c r="E896" s="332"/>
      <c r="H896" s="447"/>
    </row>
    <row r="897" customFormat="false" ht="12.75" hidden="false" customHeight="false" outlineLevel="0" collapsed="false">
      <c r="D897" s="448"/>
      <c r="E897" s="332"/>
      <c r="H897" s="447"/>
    </row>
    <row r="898" customFormat="false" ht="12.75" hidden="false" customHeight="false" outlineLevel="0" collapsed="false">
      <c r="D898" s="448"/>
      <c r="E898" s="332"/>
      <c r="H898" s="447"/>
    </row>
    <row r="899" customFormat="false" ht="12.75" hidden="false" customHeight="false" outlineLevel="0" collapsed="false">
      <c r="D899" s="448"/>
      <c r="E899" s="332"/>
      <c r="H899" s="447"/>
    </row>
    <row r="900" customFormat="false" ht="12.75" hidden="false" customHeight="false" outlineLevel="0" collapsed="false">
      <c r="D900" s="448"/>
      <c r="E900" s="332"/>
      <c r="H900" s="447"/>
    </row>
    <row r="901" customFormat="false" ht="12.75" hidden="false" customHeight="false" outlineLevel="0" collapsed="false">
      <c r="D901" s="448"/>
      <c r="E901" s="332"/>
      <c r="H901" s="447"/>
    </row>
    <row r="902" customFormat="false" ht="12.75" hidden="false" customHeight="false" outlineLevel="0" collapsed="false">
      <c r="D902" s="448"/>
      <c r="E902" s="332"/>
      <c r="H902" s="447"/>
    </row>
    <row r="903" customFormat="false" ht="12.75" hidden="false" customHeight="false" outlineLevel="0" collapsed="false">
      <c r="D903" s="448"/>
      <c r="E903" s="332"/>
      <c r="H903" s="447"/>
    </row>
    <row r="904" customFormat="false" ht="12.75" hidden="false" customHeight="false" outlineLevel="0" collapsed="false">
      <c r="D904" s="448"/>
      <c r="E904" s="332"/>
      <c r="H904" s="447"/>
    </row>
    <row r="905" customFormat="false" ht="12.75" hidden="false" customHeight="false" outlineLevel="0" collapsed="false">
      <c r="D905" s="448"/>
      <c r="E905" s="332"/>
      <c r="H905" s="447"/>
    </row>
    <row r="906" customFormat="false" ht="12.75" hidden="false" customHeight="false" outlineLevel="0" collapsed="false">
      <c r="D906" s="448"/>
      <c r="E906" s="332"/>
      <c r="H906" s="447"/>
    </row>
    <row r="907" customFormat="false" ht="12.75" hidden="false" customHeight="false" outlineLevel="0" collapsed="false">
      <c r="D907" s="448"/>
      <c r="E907" s="332"/>
      <c r="H907" s="447"/>
    </row>
    <row r="908" customFormat="false" ht="12.75" hidden="false" customHeight="false" outlineLevel="0" collapsed="false">
      <c r="D908" s="448"/>
      <c r="E908" s="332"/>
      <c r="H908" s="447"/>
    </row>
    <row r="909" customFormat="false" ht="12.75" hidden="false" customHeight="false" outlineLevel="0" collapsed="false">
      <c r="D909" s="448"/>
      <c r="E909" s="332"/>
      <c r="H909" s="447"/>
    </row>
    <row r="910" customFormat="false" ht="12.75" hidden="false" customHeight="false" outlineLevel="0" collapsed="false">
      <c r="D910" s="448"/>
      <c r="E910" s="332"/>
      <c r="H910" s="447"/>
    </row>
    <row r="911" customFormat="false" ht="12.75" hidden="false" customHeight="false" outlineLevel="0" collapsed="false">
      <c r="D911" s="448"/>
      <c r="E911" s="332"/>
      <c r="H911" s="447"/>
    </row>
    <row r="912" customFormat="false" ht="12.75" hidden="false" customHeight="false" outlineLevel="0" collapsed="false">
      <c r="D912" s="448"/>
      <c r="E912" s="332"/>
      <c r="H912" s="447"/>
    </row>
    <row r="913" customFormat="false" ht="12.75" hidden="false" customHeight="false" outlineLevel="0" collapsed="false">
      <c r="D913" s="448"/>
      <c r="E913" s="332"/>
      <c r="H913" s="447"/>
    </row>
    <row r="914" customFormat="false" ht="12.75" hidden="false" customHeight="false" outlineLevel="0" collapsed="false">
      <c r="D914" s="448"/>
      <c r="E914" s="332"/>
      <c r="H914" s="447"/>
    </row>
    <row r="915" customFormat="false" ht="12.75" hidden="false" customHeight="false" outlineLevel="0" collapsed="false">
      <c r="D915" s="448"/>
      <c r="E915" s="332"/>
      <c r="H915" s="447"/>
    </row>
    <row r="916" customFormat="false" ht="12.75" hidden="false" customHeight="false" outlineLevel="0" collapsed="false">
      <c r="D916" s="448"/>
      <c r="E916" s="332"/>
      <c r="H916" s="447"/>
    </row>
    <row r="917" customFormat="false" ht="12.75" hidden="false" customHeight="false" outlineLevel="0" collapsed="false">
      <c r="D917" s="448"/>
      <c r="E917" s="332"/>
      <c r="H917" s="447"/>
    </row>
    <row r="918" customFormat="false" ht="12.75" hidden="false" customHeight="false" outlineLevel="0" collapsed="false">
      <c r="D918" s="448"/>
      <c r="E918" s="332"/>
      <c r="H918" s="447"/>
    </row>
    <row r="919" customFormat="false" ht="12.75" hidden="false" customHeight="false" outlineLevel="0" collapsed="false">
      <c r="D919" s="448"/>
      <c r="E919" s="332"/>
      <c r="H919" s="447"/>
    </row>
    <row r="920" customFormat="false" ht="12.75" hidden="false" customHeight="false" outlineLevel="0" collapsed="false">
      <c r="D920" s="448"/>
      <c r="E920" s="332"/>
      <c r="H920" s="447"/>
    </row>
    <row r="921" customFormat="false" ht="12.75" hidden="false" customHeight="false" outlineLevel="0" collapsed="false">
      <c r="D921" s="448"/>
      <c r="E921" s="332"/>
      <c r="H921" s="447"/>
    </row>
    <row r="922" customFormat="false" ht="12.75" hidden="false" customHeight="false" outlineLevel="0" collapsed="false">
      <c r="D922" s="448"/>
      <c r="E922" s="332"/>
      <c r="H922" s="447"/>
    </row>
    <row r="923" customFormat="false" ht="12.75" hidden="false" customHeight="false" outlineLevel="0" collapsed="false">
      <c r="D923" s="448"/>
      <c r="E923" s="332"/>
      <c r="H923" s="447"/>
    </row>
    <row r="924" customFormat="false" ht="12.75" hidden="false" customHeight="false" outlineLevel="0" collapsed="false">
      <c r="D924" s="448"/>
      <c r="E924" s="332"/>
      <c r="H924" s="447"/>
    </row>
    <row r="925" customFormat="false" ht="12.75" hidden="false" customHeight="false" outlineLevel="0" collapsed="false">
      <c r="D925" s="448"/>
      <c r="E925" s="332"/>
      <c r="H925" s="447"/>
    </row>
    <row r="926" customFormat="false" ht="12.75" hidden="false" customHeight="false" outlineLevel="0" collapsed="false">
      <c r="D926" s="448"/>
      <c r="E926" s="332"/>
      <c r="H926" s="447"/>
    </row>
    <row r="927" customFormat="false" ht="12.75" hidden="false" customHeight="false" outlineLevel="0" collapsed="false">
      <c r="D927" s="448"/>
      <c r="E927" s="332"/>
      <c r="H927" s="447"/>
    </row>
    <row r="928" customFormat="false" ht="12.75" hidden="false" customHeight="false" outlineLevel="0" collapsed="false">
      <c r="D928" s="448"/>
      <c r="E928" s="332"/>
      <c r="H928" s="447"/>
    </row>
    <row r="929" customFormat="false" ht="12.75" hidden="false" customHeight="false" outlineLevel="0" collapsed="false">
      <c r="D929" s="448"/>
      <c r="E929" s="332"/>
      <c r="H929" s="447"/>
    </row>
    <row r="930" customFormat="false" ht="12.75" hidden="false" customHeight="false" outlineLevel="0" collapsed="false">
      <c r="D930" s="448"/>
      <c r="E930" s="332"/>
      <c r="H930" s="447"/>
    </row>
    <row r="931" customFormat="false" ht="12.75" hidden="false" customHeight="false" outlineLevel="0" collapsed="false">
      <c r="D931" s="448"/>
      <c r="E931" s="332"/>
      <c r="H931" s="447"/>
    </row>
    <row r="932" customFormat="false" ht="12.75" hidden="false" customHeight="false" outlineLevel="0" collapsed="false">
      <c r="D932" s="448"/>
      <c r="E932" s="332"/>
      <c r="H932" s="447"/>
    </row>
    <row r="933" customFormat="false" ht="12.75" hidden="false" customHeight="false" outlineLevel="0" collapsed="false">
      <c r="D933" s="448"/>
      <c r="E933" s="332"/>
      <c r="H933" s="447"/>
    </row>
    <row r="934" customFormat="false" ht="12.75" hidden="false" customHeight="false" outlineLevel="0" collapsed="false">
      <c r="D934" s="448"/>
      <c r="E934" s="332"/>
      <c r="H934" s="447"/>
    </row>
    <row r="935" customFormat="false" ht="12.75" hidden="false" customHeight="false" outlineLevel="0" collapsed="false">
      <c r="D935" s="448"/>
      <c r="E935" s="332"/>
      <c r="H935" s="447"/>
    </row>
    <row r="936" customFormat="false" ht="12.75" hidden="false" customHeight="false" outlineLevel="0" collapsed="false">
      <c r="D936" s="448"/>
      <c r="E936" s="332"/>
      <c r="H936" s="447"/>
    </row>
    <row r="937" customFormat="false" ht="12.75" hidden="false" customHeight="false" outlineLevel="0" collapsed="false">
      <c r="D937" s="448"/>
      <c r="E937" s="332"/>
      <c r="H937" s="447"/>
    </row>
    <row r="938" customFormat="false" ht="12.75" hidden="false" customHeight="false" outlineLevel="0" collapsed="false">
      <c r="D938" s="448"/>
      <c r="E938" s="332"/>
      <c r="H938" s="447"/>
    </row>
    <row r="939" customFormat="false" ht="12.75" hidden="false" customHeight="false" outlineLevel="0" collapsed="false">
      <c r="D939" s="448"/>
      <c r="E939" s="332"/>
      <c r="H939" s="447"/>
    </row>
    <row r="940" customFormat="false" ht="12.75" hidden="false" customHeight="false" outlineLevel="0" collapsed="false">
      <c r="D940" s="448"/>
      <c r="E940" s="332"/>
      <c r="H940" s="447"/>
    </row>
    <row r="941" customFormat="false" ht="12.75" hidden="false" customHeight="false" outlineLevel="0" collapsed="false">
      <c r="D941" s="448"/>
      <c r="E941" s="332"/>
      <c r="H941" s="447"/>
    </row>
    <row r="942" customFormat="false" ht="12.75" hidden="false" customHeight="false" outlineLevel="0" collapsed="false">
      <c r="D942" s="448"/>
      <c r="E942" s="332"/>
      <c r="H942" s="447"/>
    </row>
    <row r="943" customFormat="false" ht="12.75" hidden="false" customHeight="false" outlineLevel="0" collapsed="false">
      <c r="D943" s="448"/>
      <c r="E943" s="332"/>
      <c r="H943" s="447"/>
    </row>
    <row r="944" customFormat="false" ht="12.75" hidden="false" customHeight="false" outlineLevel="0" collapsed="false">
      <c r="D944" s="448"/>
      <c r="E944" s="332"/>
      <c r="H944" s="447"/>
    </row>
    <row r="945" customFormat="false" ht="12.75" hidden="false" customHeight="false" outlineLevel="0" collapsed="false">
      <c r="D945" s="448"/>
      <c r="E945" s="332"/>
      <c r="H945" s="447"/>
    </row>
    <row r="946" customFormat="false" ht="12.75" hidden="false" customHeight="false" outlineLevel="0" collapsed="false">
      <c r="D946" s="448"/>
      <c r="E946" s="332"/>
      <c r="H946" s="447"/>
    </row>
    <row r="947" customFormat="false" ht="12.75" hidden="false" customHeight="false" outlineLevel="0" collapsed="false">
      <c r="D947" s="448"/>
      <c r="E947" s="332"/>
      <c r="H947" s="447"/>
    </row>
    <row r="948" customFormat="false" ht="12.75" hidden="false" customHeight="false" outlineLevel="0" collapsed="false">
      <c r="D948" s="448"/>
      <c r="E948" s="332"/>
      <c r="H948" s="447"/>
    </row>
    <row r="949" customFormat="false" ht="12.75" hidden="false" customHeight="false" outlineLevel="0" collapsed="false">
      <c r="D949" s="448"/>
      <c r="E949" s="332"/>
      <c r="H949" s="447"/>
    </row>
    <row r="950" customFormat="false" ht="12.75" hidden="false" customHeight="false" outlineLevel="0" collapsed="false">
      <c r="D950" s="448"/>
      <c r="E950" s="332"/>
      <c r="H950" s="447"/>
    </row>
    <row r="951" customFormat="false" ht="12.75" hidden="false" customHeight="false" outlineLevel="0" collapsed="false">
      <c r="D951" s="448"/>
      <c r="E951" s="332"/>
      <c r="H951" s="447"/>
    </row>
    <row r="952" customFormat="false" ht="12.75" hidden="false" customHeight="false" outlineLevel="0" collapsed="false">
      <c r="D952" s="448"/>
      <c r="E952" s="332"/>
      <c r="H952" s="447"/>
    </row>
    <row r="953" customFormat="false" ht="12.75" hidden="false" customHeight="false" outlineLevel="0" collapsed="false">
      <c r="D953" s="448"/>
      <c r="E953" s="332"/>
      <c r="H953" s="447"/>
    </row>
    <row r="954" customFormat="false" ht="12.75" hidden="false" customHeight="false" outlineLevel="0" collapsed="false">
      <c r="D954" s="448"/>
      <c r="E954" s="332"/>
      <c r="H954" s="447"/>
    </row>
    <row r="955" customFormat="false" ht="12.75" hidden="false" customHeight="false" outlineLevel="0" collapsed="false">
      <c r="D955" s="448"/>
      <c r="E955" s="332"/>
      <c r="H955" s="447"/>
    </row>
    <row r="956" customFormat="false" ht="12.75" hidden="false" customHeight="false" outlineLevel="0" collapsed="false">
      <c r="D956" s="448"/>
      <c r="E956" s="332"/>
      <c r="H956" s="447"/>
    </row>
    <row r="957" customFormat="false" ht="12.75" hidden="false" customHeight="false" outlineLevel="0" collapsed="false">
      <c r="D957" s="448"/>
      <c r="E957" s="332"/>
      <c r="H957" s="447"/>
    </row>
    <row r="958" customFormat="false" ht="12.75" hidden="false" customHeight="false" outlineLevel="0" collapsed="false">
      <c r="D958" s="448"/>
      <c r="E958" s="332"/>
      <c r="H958" s="447"/>
    </row>
    <row r="959" customFormat="false" ht="12.75" hidden="false" customHeight="false" outlineLevel="0" collapsed="false">
      <c r="D959" s="448"/>
      <c r="E959" s="332"/>
      <c r="H959" s="447"/>
    </row>
    <row r="960" customFormat="false" ht="12.75" hidden="false" customHeight="false" outlineLevel="0" collapsed="false">
      <c r="D960" s="448"/>
      <c r="E960" s="332"/>
      <c r="H960" s="447"/>
    </row>
    <row r="961" customFormat="false" ht="12.75" hidden="false" customHeight="false" outlineLevel="0" collapsed="false">
      <c r="D961" s="448"/>
      <c r="E961" s="332"/>
      <c r="H961" s="447"/>
    </row>
    <row r="962" customFormat="false" ht="12.75" hidden="false" customHeight="false" outlineLevel="0" collapsed="false">
      <c r="D962" s="448"/>
      <c r="E962" s="332"/>
      <c r="H962" s="447"/>
    </row>
    <row r="963" customFormat="false" ht="12.75" hidden="false" customHeight="false" outlineLevel="0" collapsed="false">
      <c r="D963" s="448"/>
      <c r="E963" s="332"/>
      <c r="H963" s="447"/>
    </row>
    <row r="964" customFormat="false" ht="12.75" hidden="false" customHeight="false" outlineLevel="0" collapsed="false">
      <c r="D964" s="448"/>
      <c r="E964" s="332"/>
      <c r="H964" s="447"/>
    </row>
    <row r="965" customFormat="false" ht="12.75" hidden="false" customHeight="false" outlineLevel="0" collapsed="false">
      <c r="D965" s="448"/>
      <c r="E965" s="332"/>
      <c r="H965" s="447"/>
    </row>
    <row r="966" customFormat="false" ht="12.75" hidden="false" customHeight="false" outlineLevel="0" collapsed="false">
      <c r="D966" s="448"/>
      <c r="E966" s="332"/>
      <c r="H966" s="447"/>
    </row>
    <row r="967" customFormat="false" ht="12.75" hidden="false" customHeight="false" outlineLevel="0" collapsed="false">
      <c r="D967" s="448"/>
      <c r="E967" s="332"/>
      <c r="H967" s="447"/>
    </row>
    <row r="968" customFormat="false" ht="12.75" hidden="false" customHeight="false" outlineLevel="0" collapsed="false">
      <c r="D968" s="448"/>
      <c r="E968" s="332"/>
      <c r="H968" s="447"/>
    </row>
    <row r="969" customFormat="false" ht="12.75" hidden="false" customHeight="false" outlineLevel="0" collapsed="false">
      <c r="D969" s="448"/>
      <c r="E969" s="332"/>
      <c r="H969" s="447"/>
    </row>
    <row r="970" customFormat="false" ht="12.75" hidden="false" customHeight="false" outlineLevel="0" collapsed="false">
      <c r="D970" s="448"/>
      <c r="E970" s="332"/>
      <c r="H970" s="447"/>
    </row>
    <row r="971" customFormat="false" ht="12.75" hidden="false" customHeight="false" outlineLevel="0" collapsed="false">
      <c r="D971" s="448"/>
      <c r="E971" s="332"/>
      <c r="H971" s="447"/>
    </row>
    <row r="972" customFormat="false" ht="12.75" hidden="false" customHeight="false" outlineLevel="0" collapsed="false">
      <c r="D972" s="448"/>
      <c r="E972" s="332"/>
      <c r="H972" s="447"/>
    </row>
    <row r="973" customFormat="false" ht="12.75" hidden="false" customHeight="false" outlineLevel="0" collapsed="false">
      <c r="D973" s="448"/>
      <c r="E973" s="332"/>
      <c r="H973" s="447"/>
    </row>
    <row r="974" customFormat="false" ht="12.75" hidden="false" customHeight="false" outlineLevel="0" collapsed="false">
      <c r="D974" s="448"/>
      <c r="E974" s="332"/>
      <c r="H974" s="447"/>
    </row>
    <row r="975" customFormat="false" ht="12.75" hidden="false" customHeight="false" outlineLevel="0" collapsed="false">
      <c r="D975" s="448"/>
      <c r="E975" s="332"/>
      <c r="H975" s="447"/>
    </row>
    <row r="976" customFormat="false" ht="12.75" hidden="false" customHeight="false" outlineLevel="0" collapsed="false">
      <c r="D976" s="448"/>
      <c r="E976" s="332"/>
      <c r="H976" s="447"/>
    </row>
    <row r="977" customFormat="false" ht="12.75" hidden="false" customHeight="false" outlineLevel="0" collapsed="false">
      <c r="D977" s="448"/>
      <c r="E977" s="332"/>
      <c r="H977" s="447"/>
    </row>
    <row r="978" customFormat="false" ht="12.75" hidden="false" customHeight="false" outlineLevel="0" collapsed="false">
      <c r="D978" s="448"/>
      <c r="E978" s="332"/>
      <c r="H978" s="447"/>
    </row>
    <row r="979" customFormat="false" ht="12.75" hidden="false" customHeight="false" outlineLevel="0" collapsed="false">
      <c r="D979" s="448"/>
      <c r="E979" s="332"/>
      <c r="H979" s="447"/>
    </row>
    <row r="980" customFormat="false" ht="12.75" hidden="false" customHeight="false" outlineLevel="0" collapsed="false">
      <c r="D980" s="448"/>
      <c r="E980" s="332"/>
      <c r="H980" s="447"/>
    </row>
    <row r="981" customFormat="false" ht="12.75" hidden="false" customHeight="false" outlineLevel="0" collapsed="false">
      <c r="D981" s="448"/>
      <c r="E981" s="332"/>
      <c r="H981" s="447"/>
    </row>
    <row r="982" customFormat="false" ht="12.75" hidden="false" customHeight="false" outlineLevel="0" collapsed="false">
      <c r="D982" s="448"/>
      <c r="E982" s="332"/>
      <c r="H982" s="447"/>
    </row>
    <row r="983" customFormat="false" ht="12.75" hidden="false" customHeight="false" outlineLevel="0" collapsed="false">
      <c r="D983" s="448"/>
      <c r="E983" s="332"/>
      <c r="H983" s="447"/>
    </row>
    <row r="984" customFormat="false" ht="12.75" hidden="false" customHeight="false" outlineLevel="0" collapsed="false">
      <c r="D984" s="448"/>
      <c r="E984" s="332"/>
      <c r="H984" s="447"/>
    </row>
    <row r="985" customFormat="false" ht="12.75" hidden="false" customHeight="false" outlineLevel="0" collapsed="false">
      <c r="D985" s="448"/>
      <c r="E985" s="332"/>
      <c r="H985" s="447"/>
    </row>
    <row r="986" customFormat="false" ht="12.75" hidden="false" customHeight="false" outlineLevel="0" collapsed="false">
      <c r="D986" s="448"/>
      <c r="E986" s="332"/>
      <c r="H986" s="447"/>
    </row>
    <row r="987" customFormat="false" ht="12.75" hidden="false" customHeight="false" outlineLevel="0" collapsed="false">
      <c r="D987" s="448"/>
      <c r="E987" s="332"/>
      <c r="H987" s="447"/>
    </row>
    <row r="988" customFormat="false" ht="12.75" hidden="false" customHeight="false" outlineLevel="0" collapsed="false">
      <c r="D988" s="448"/>
      <c r="E988" s="332"/>
      <c r="H988" s="447"/>
    </row>
    <row r="989" customFormat="false" ht="12.75" hidden="false" customHeight="false" outlineLevel="0" collapsed="false">
      <c r="D989" s="448"/>
      <c r="E989" s="332"/>
      <c r="H989" s="447"/>
    </row>
    <row r="990" customFormat="false" ht="12.75" hidden="false" customHeight="false" outlineLevel="0" collapsed="false">
      <c r="D990" s="448"/>
      <c r="E990" s="332"/>
      <c r="H990" s="447"/>
    </row>
    <row r="991" customFormat="false" ht="12.75" hidden="false" customHeight="false" outlineLevel="0" collapsed="false">
      <c r="D991" s="448"/>
      <c r="E991" s="332"/>
      <c r="H991" s="447"/>
    </row>
    <row r="992" customFormat="false" ht="12.75" hidden="false" customHeight="false" outlineLevel="0" collapsed="false">
      <c r="D992" s="448"/>
      <c r="E992" s="332"/>
      <c r="H992" s="447"/>
    </row>
    <row r="993" customFormat="false" ht="12.75" hidden="false" customHeight="false" outlineLevel="0" collapsed="false">
      <c r="D993" s="448"/>
      <c r="E993" s="332"/>
      <c r="H993" s="447"/>
    </row>
    <row r="994" customFormat="false" ht="12.75" hidden="false" customHeight="false" outlineLevel="0" collapsed="false">
      <c r="D994" s="448"/>
      <c r="E994" s="332"/>
      <c r="H994" s="447"/>
    </row>
    <row r="995" customFormat="false" ht="12.75" hidden="false" customHeight="false" outlineLevel="0" collapsed="false">
      <c r="D995" s="448"/>
      <c r="E995" s="332"/>
      <c r="H995" s="447"/>
    </row>
    <row r="996" customFormat="false" ht="12.75" hidden="false" customHeight="false" outlineLevel="0" collapsed="false">
      <c r="D996" s="448"/>
      <c r="E996" s="332"/>
      <c r="H996" s="447"/>
    </row>
    <row r="997" customFormat="false" ht="12.75" hidden="false" customHeight="false" outlineLevel="0" collapsed="false">
      <c r="D997" s="448"/>
      <c r="E997" s="332"/>
      <c r="H997" s="447"/>
    </row>
    <row r="998" customFormat="false" ht="12.75" hidden="false" customHeight="false" outlineLevel="0" collapsed="false">
      <c r="D998" s="448"/>
      <c r="E998" s="332"/>
      <c r="H998" s="447"/>
    </row>
    <row r="999" customFormat="false" ht="12.75" hidden="false" customHeight="false" outlineLevel="0" collapsed="false">
      <c r="D999" s="448"/>
      <c r="E999" s="332"/>
      <c r="H999" s="447"/>
    </row>
    <row r="1000" customFormat="false" ht="12.75" hidden="false" customHeight="false" outlineLevel="0" collapsed="false">
      <c r="D1000" s="448"/>
      <c r="E1000" s="332"/>
      <c r="H1000" s="447"/>
    </row>
    <row r="1001" customFormat="false" ht="12.75" hidden="false" customHeight="false" outlineLevel="0" collapsed="false">
      <c r="D1001" s="448"/>
      <c r="E1001" s="332"/>
      <c r="H1001" s="447"/>
    </row>
    <row r="1002" customFormat="false" ht="12.75" hidden="false" customHeight="false" outlineLevel="0" collapsed="false">
      <c r="D1002" s="448"/>
      <c r="E1002" s="332"/>
      <c r="H1002" s="447"/>
    </row>
    <row r="1003" customFormat="false" ht="12.75" hidden="false" customHeight="false" outlineLevel="0" collapsed="false">
      <c r="D1003" s="448"/>
      <c r="E1003" s="332"/>
      <c r="H1003" s="447"/>
    </row>
    <row r="1004" customFormat="false" ht="12.75" hidden="false" customHeight="false" outlineLevel="0" collapsed="false">
      <c r="D1004" s="448"/>
      <c r="E1004" s="332"/>
      <c r="H1004" s="447"/>
    </row>
    <row r="1005" customFormat="false" ht="12.75" hidden="false" customHeight="false" outlineLevel="0" collapsed="false">
      <c r="D1005" s="448"/>
      <c r="E1005" s="332"/>
      <c r="H1005" s="447"/>
    </row>
    <row r="1006" customFormat="false" ht="12.75" hidden="false" customHeight="false" outlineLevel="0" collapsed="false">
      <c r="D1006" s="448"/>
      <c r="E1006" s="332"/>
      <c r="H1006" s="447"/>
    </row>
    <row r="1007" customFormat="false" ht="12.75" hidden="false" customHeight="false" outlineLevel="0" collapsed="false">
      <c r="D1007" s="448"/>
      <c r="E1007" s="332"/>
      <c r="H1007" s="447"/>
    </row>
    <row r="1008" customFormat="false" ht="12.75" hidden="false" customHeight="false" outlineLevel="0" collapsed="false">
      <c r="D1008" s="448"/>
      <c r="E1008" s="332"/>
      <c r="H1008" s="447"/>
    </row>
    <row r="1009" customFormat="false" ht="12.75" hidden="false" customHeight="false" outlineLevel="0" collapsed="false">
      <c r="D1009" s="448"/>
      <c r="E1009" s="332"/>
      <c r="H1009" s="447"/>
    </row>
    <row r="1010" customFormat="false" ht="12.75" hidden="false" customHeight="false" outlineLevel="0" collapsed="false">
      <c r="D1010" s="448"/>
      <c r="E1010" s="332"/>
      <c r="H1010" s="447"/>
    </row>
    <row r="1011" customFormat="false" ht="12.75" hidden="false" customHeight="false" outlineLevel="0" collapsed="false">
      <c r="D1011" s="448"/>
      <c r="E1011" s="332"/>
      <c r="H1011" s="447"/>
    </row>
    <row r="1012" customFormat="false" ht="12.75" hidden="false" customHeight="false" outlineLevel="0" collapsed="false">
      <c r="D1012" s="448"/>
      <c r="E1012" s="332"/>
      <c r="H1012" s="447"/>
    </row>
    <row r="1013" customFormat="false" ht="12.75" hidden="false" customHeight="false" outlineLevel="0" collapsed="false">
      <c r="D1013" s="448"/>
      <c r="E1013" s="332"/>
      <c r="H1013" s="447"/>
    </row>
    <row r="1014" customFormat="false" ht="12.75" hidden="false" customHeight="false" outlineLevel="0" collapsed="false">
      <c r="D1014" s="448"/>
      <c r="E1014" s="332"/>
      <c r="H1014" s="447"/>
    </row>
    <row r="1015" customFormat="false" ht="12.75" hidden="false" customHeight="false" outlineLevel="0" collapsed="false">
      <c r="D1015" s="448"/>
      <c r="E1015" s="332"/>
      <c r="H1015" s="447"/>
    </row>
    <row r="1016" customFormat="false" ht="12.75" hidden="false" customHeight="false" outlineLevel="0" collapsed="false">
      <c r="D1016" s="448"/>
      <c r="E1016" s="332"/>
      <c r="H1016" s="447"/>
    </row>
    <row r="1017" customFormat="false" ht="12.75" hidden="false" customHeight="false" outlineLevel="0" collapsed="false">
      <c r="D1017" s="448"/>
      <c r="E1017" s="332"/>
      <c r="H1017" s="447"/>
    </row>
    <row r="1018" customFormat="false" ht="12.75" hidden="false" customHeight="false" outlineLevel="0" collapsed="false">
      <c r="D1018" s="448"/>
      <c r="E1018" s="332"/>
      <c r="H1018" s="447"/>
    </row>
    <row r="1019" customFormat="false" ht="12.75" hidden="false" customHeight="false" outlineLevel="0" collapsed="false">
      <c r="D1019" s="448"/>
      <c r="E1019" s="332"/>
      <c r="H1019" s="447"/>
    </row>
    <row r="1020" customFormat="false" ht="12.75" hidden="false" customHeight="false" outlineLevel="0" collapsed="false">
      <c r="D1020" s="448"/>
      <c r="E1020" s="332"/>
      <c r="H1020" s="447"/>
    </row>
    <row r="1021" customFormat="false" ht="12.75" hidden="false" customHeight="false" outlineLevel="0" collapsed="false">
      <c r="D1021" s="448"/>
      <c r="E1021" s="332"/>
      <c r="H1021" s="447"/>
    </row>
    <row r="1022" customFormat="false" ht="12.75" hidden="false" customHeight="false" outlineLevel="0" collapsed="false">
      <c r="D1022" s="448"/>
      <c r="E1022" s="332"/>
      <c r="H1022" s="447"/>
    </row>
    <row r="1023" customFormat="false" ht="12.75" hidden="false" customHeight="false" outlineLevel="0" collapsed="false">
      <c r="D1023" s="448"/>
      <c r="E1023" s="332"/>
      <c r="H1023" s="447"/>
    </row>
    <row r="1024" customFormat="false" ht="12.75" hidden="false" customHeight="false" outlineLevel="0" collapsed="false">
      <c r="D1024" s="448"/>
      <c r="E1024" s="332"/>
      <c r="H1024" s="447"/>
    </row>
    <row r="1025" customFormat="false" ht="12.75" hidden="false" customHeight="false" outlineLevel="0" collapsed="false">
      <c r="D1025" s="448"/>
      <c r="E1025" s="332"/>
      <c r="H1025" s="447"/>
    </row>
    <row r="1026" customFormat="false" ht="12.75" hidden="false" customHeight="false" outlineLevel="0" collapsed="false">
      <c r="D1026" s="448"/>
      <c r="E1026" s="332"/>
      <c r="H1026" s="447"/>
    </row>
    <row r="1027" customFormat="false" ht="12.75" hidden="false" customHeight="false" outlineLevel="0" collapsed="false">
      <c r="D1027" s="448"/>
      <c r="E1027" s="332"/>
      <c r="H1027" s="447"/>
    </row>
    <row r="1028" customFormat="false" ht="12.75" hidden="false" customHeight="false" outlineLevel="0" collapsed="false">
      <c r="D1028" s="448"/>
      <c r="E1028" s="332"/>
      <c r="H1028" s="447"/>
    </row>
    <row r="1029" customFormat="false" ht="12.75" hidden="false" customHeight="false" outlineLevel="0" collapsed="false">
      <c r="D1029" s="448"/>
      <c r="E1029" s="332"/>
      <c r="H1029" s="447"/>
    </row>
    <row r="1030" customFormat="false" ht="12.75" hidden="false" customHeight="false" outlineLevel="0" collapsed="false">
      <c r="D1030" s="448"/>
      <c r="E1030" s="332"/>
      <c r="H1030" s="447"/>
    </row>
    <row r="1031" customFormat="false" ht="12.75" hidden="false" customHeight="false" outlineLevel="0" collapsed="false">
      <c r="D1031" s="448"/>
      <c r="E1031" s="332"/>
      <c r="H1031" s="447"/>
    </row>
    <row r="1032" customFormat="false" ht="12.75" hidden="false" customHeight="false" outlineLevel="0" collapsed="false">
      <c r="D1032" s="448"/>
      <c r="E1032" s="332"/>
      <c r="H1032" s="447"/>
    </row>
    <row r="1033" customFormat="false" ht="12.75" hidden="false" customHeight="false" outlineLevel="0" collapsed="false">
      <c r="D1033" s="448"/>
      <c r="E1033" s="332"/>
      <c r="H1033" s="447"/>
    </row>
    <row r="1034" customFormat="false" ht="12.75" hidden="false" customHeight="false" outlineLevel="0" collapsed="false">
      <c r="D1034" s="448"/>
      <c r="E1034" s="332"/>
      <c r="H1034" s="447"/>
    </row>
    <row r="1035" customFormat="false" ht="12.75" hidden="false" customHeight="false" outlineLevel="0" collapsed="false">
      <c r="D1035" s="448"/>
      <c r="E1035" s="332"/>
      <c r="H1035" s="447"/>
    </row>
    <row r="1036" customFormat="false" ht="12.75" hidden="false" customHeight="false" outlineLevel="0" collapsed="false">
      <c r="D1036" s="448"/>
      <c r="E1036" s="332"/>
      <c r="H1036" s="447"/>
    </row>
    <row r="1037" customFormat="false" ht="12.75" hidden="false" customHeight="false" outlineLevel="0" collapsed="false">
      <c r="D1037" s="448"/>
      <c r="E1037" s="332"/>
      <c r="H1037" s="447"/>
    </row>
    <row r="1038" customFormat="false" ht="12.75" hidden="false" customHeight="false" outlineLevel="0" collapsed="false">
      <c r="D1038" s="448"/>
      <c r="E1038" s="332"/>
      <c r="H1038" s="447"/>
    </row>
    <row r="1039" customFormat="false" ht="12.75" hidden="false" customHeight="false" outlineLevel="0" collapsed="false">
      <c r="D1039" s="448"/>
      <c r="E1039" s="332"/>
      <c r="H1039" s="447"/>
    </row>
    <row r="1040" customFormat="false" ht="12.75" hidden="false" customHeight="false" outlineLevel="0" collapsed="false">
      <c r="D1040" s="448"/>
      <c r="E1040" s="332"/>
      <c r="H1040" s="447"/>
    </row>
    <row r="1041" customFormat="false" ht="12.75" hidden="false" customHeight="false" outlineLevel="0" collapsed="false">
      <c r="D1041" s="448"/>
      <c r="E1041" s="332"/>
      <c r="H1041" s="447"/>
    </row>
    <row r="1042" customFormat="false" ht="12.75" hidden="false" customHeight="false" outlineLevel="0" collapsed="false">
      <c r="D1042" s="448"/>
      <c r="E1042" s="332"/>
      <c r="H1042" s="447"/>
    </row>
    <row r="1043" customFormat="false" ht="12.75" hidden="false" customHeight="false" outlineLevel="0" collapsed="false">
      <c r="D1043" s="448"/>
      <c r="E1043" s="332"/>
      <c r="H1043" s="447"/>
    </row>
    <row r="1044" customFormat="false" ht="12.75" hidden="false" customHeight="false" outlineLevel="0" collapsed="false">
      <c r="D1044" s="448"/>
      <c r="E1044" s="332"/>
      <c r="H1044" s="447"/>
    </row>
    <row r="1045" customFormat="false" ht="12.75" hidden="false" customHeight="false" outlineLevel="0" collapsed="false">
      <c r="D1045" s="448"/>
      <c r="E1045" s="332"/>
      <c r="H1045" s="447"/>
    </row>
    <row r="1046" customFormat="false" ht="12.75" hidden="false" customHeight="false" outlineLevel="0" collapsed="false">
      <c r="D1046" s="448"/>
      <c r="E1046" s="332"/>
      <c r="H1046" s="447"/>
    </row>
    <row r="1047" customFormat="false" ht="12.75" hidden="false" customHeight="false" outlineLevel="0" collapsed="false">
      <c r="D1047" s="448"/>
      <c r="E1047" s="332"/>
      <c r="H1047" s="447"/>
    </row>
    <row r="1048" customFormat="false" ht="12.75" hidden="false" customHeight="false" outlineLevel="0" collapsed="false">
      <c r="D1048" s="448"/>
      <c r="E1048" s="332"/>
      <c r="H1048" s="447"/>
    </row>
    <row r="1049" customFormat="false" ht="12.75" hidden="false" customHeight="false" outlineLevel="0" collapsed="false">
      <c r="D1049" s="448"/>
      <c r="E1049" s="332"/>
      <c r="H1049" s="447"/>
    </row>
    <row r="1050" customFormat="false" ht="12.75" hidden="false" customHeight="false" outlineLevel="0" collapsed="false">
      <c r="D1050" s="448"/>
      <c r="E1050" s="332"/>
      <c r="H1050" s="447"/>
    </row>
  </sheetData>
  <mergeCells count="2">
    <mergeCell ref="A1:H1"/>
    <mergeCell ref="A50:D50"/>
  </mergeCells>
  <printOptions headings="false" gridLines="false" gridLinesSet="true" horizontalCentered="true" verticalCentered="false"/>
  <pageMargins left="0" right="0" top="1.26180555555556" bottom="1.18125" header="0.590277777777778" footer="0.747916666666667"/>
  <pageSetup paperSize="9" scale="100" fitToWidth="1" fitToHeight="7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Sprawozdanie z wykonania budżetu Powiatu Gryfińskiego za 2014 r.  &amp;R&amp;"Times New Roman,Regular"&amp;12Tabela nr 3</oddHeader>
    <oddFooter>&amp;R&amp;"Times New Roman,Regular"Część tabelaryczna - strona &amp;P</oddFooter>
  </headerFooter>
  <rowBreaks count="2" manualBreakCount="2">
    <brk id="25" man="true" max="16383" min="0"/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8.28"/>
    <col collapsed="false" customWidth="true" hidden="false" outlineLevel="0" max="2" min="2" style="328" width="9.56"/>
    <col collapsed="false" customWidth="true" hidden="false" outlineLevel="0" max="3" min="3" style="329" width="9.7"/>
    <col collapsed="false" customWidth="true" hidden="false" outlineLevel="0" max="4" min="4" style="330" width="48.7"/>
    <col collapsed="false" customWidth="true" hidden="false" outlineLevel="0" max="5" min="5" style="331" width="21.42"/>
    <col collapsed="false" customWidth="true" hidden="false" outlineLevel="0" max="6" min="6" style="332" width="19.14"/>
    <col collapsed="false" customWidth="true" hidden="false" outlineLevel="0" max="7" min="7" style="332" width="16.42"/>
    <col collapsed="false" customWidth="true" hidden="false" outlineLevel="0" max="8" min="8" style="333" width="17.14"/>
  </cols>
  <sheetData>
    <row r="1" customFormat="false" ht="36" hidden="false" customHeight="true" outlineLevel="0" collapsed="false">
      <c r="A1" s="449" t="s">
        <v>275</v>
      </c>
      <c r="B1" s="449"/>
      <c r="C1" s="449"/>
      <c r="D1" s="449"/>
      <c r="E1" s="449"/>
      <c r="F1" s="449"/>
      <c r="G1" s="449"/>
      <c r="H1" s="449"/>
    </row>
    <row r="2" customFormat="false" ht="13.5" hidden="false" customHeight="false" outlineLevel="0" collapsed="false">
      <c r="A2" s="450"/>
      <c r="B2" s="450"/>
      <c r="C2" s="450"/>
      <c r="D2" s="450"/>
      <c r="E2" s="450"/>
      <c r="F2" s="450"/>
      <c r="G2" s="450"/>
    </row>
    <row r="3" s="344" customFormat="true" ht="42.75" hidden="false" customHeight="true" outlineLevel="0" collapsed="false">
      <c r="A3" s="451" t="s">
        <v>1</v>
      </c>
      <c r="B3" s="338" t="s">
        <v>2</v>
      </c>
      <c r="C3" s="339" t="s">
        <v>3</v>
      </c>
      <c r="D3" s="340" t="s">
        <v>264</v>
      </c>
      <c r="E3" s="341" t="s">
        <v>276</v>
      </c>
      <c r="F3" s="341" t="s">
        <v>277</v>
      </c>
      <c r="G3" s="452" t="s">
        <v>7</v>
      </c>
      <c r="H3" s="343" t="s">
        <v>278</v>
      </c>
    </row>
    <row r="4" s="350" customFormat="true" ht="12" hidden="false" customHeight="false" outlineLevel="0" collapsed="false">
      <c r="A4" s="345" t="n">
        <v>1</v>
      </c>
      <c r="B4" s="346" t="n">
        <v>2</v>
      </c>
      <c r="C4" s="347" t="n">
        <v>3</v>
      </c>
      <c r="D4" s="348" t="n">
        <v>4</v>
      </c>
      <c r="E4" s="346" t="n">
        <v>5</v>
      </c>
      <c r="F4" s="347" t="n">
        <v>6</v>
      </c>
      <c r="G4" s="347" t="n">
        <v>7</v>
      </c>
      <c r="H4" s="349" t="n">
        <v>8</v>
      </c>
    </row>
    <row r="5" s="344" customFormat="true" ht="15.75" hidden="false" customHeight="true" outlineLevel="0" collapsed="false">
      <c r="A5" s="351" t="s">
        <v>75</v>
      </c>
      <c r="B5" s="352"/>
      <c r="C5" s="353"/>
      <c r="D5" s="354" t="s">
        <v>76</v>
      </c>
      <c r="E5" s="355" t="n">
        <f aca="false">SUM(E6)</f>
        <v>2000</v>
      </c>
      <c r="F5" s="355" t="n">
        <f aca="false">SUM(F6)</f>
        <v>2000</v>
      </c>
      <c r="G5" s="355" t="n">
        <f aca="false">SUM(G6)</f>
        <v>190</v>
      </c>
      <c r="H5" s="453" t="n">
        <f aca="false">(G5/F5)*100</f>
        <v>9.5</v>
      </c>
      <c r="I5" s="454"/>
    </row>
    <row r="6" s="384" customFormat="true" ht="18" hidden="false" customHeight="true" outlineLevel="0" collapsed="false">
      <c r="A6" s="359"/>
      <c r="B6" s="360" t="s">
        <v>85</v>
      </c>
      <c r="C6" s="361"/>
      <c r="D6" s="387" t="s">
        <v>86</v>
      </c>
      <c r="E6" s="363" t="n">
        <f aca="false">SUM(E7:E7)</f>
        <v>2000</v>
      </c>
      <c r="F6" s="363" t="n">
        <f aca="false">SUM(F7:F7)</f>
        <v>2000</v>
      </c>
      <c r="G6" s="363" t="n">
        <f aca="false">G7</f>
        <v>190</v>
      </c>
      <c r="H6" s="455" t="n">
        <f aca="false">(G6/F6)*100</f>
        <v>9.5</v>
      </c>
      <c r="I6" s="456"/>
    </row>
    <row r="7" s="344" customFormat="true" ht="54.75" hidden="false" customHeight="true" outlineLevel="0" collapsed="false">
      <c r="A7" s="375"/>
      <c r="B7" s="385"/>
      <c r="C7" s="368" t="s">
        <v>87</v>
      </c>
      <c r="D7" s="369" t="s">
        <v>88</v>
      </c>
      <c r="E7" s="370" t="n">
        <v>2000</v>
      </c>
      <c r="F7" s="370" t="n">
        <v>2000</v>
      </c>
      <c r="G7" s="370" t="n">
        <v>190</v>
      </c>
      <c r="H7" s="455" t="n">
        <f aca="false">(G7/F7)*100</f>
        <v>9.5</v>
      </c>
      <c r="I7" s="454"/>
    </row>
    <row r="8" s="344" customFormat="true" ht="15" hidden="false" customHeight="true" outlineLevel="0" collapsed="false">
      <c r="A8" s="376" t="s">
        <v>162</v>
      </c>
      <c r="B8" s="377"/>
      <c r="C8" s="378"/>
      <c r="D8" s="379" t="s">
        <v>163</v>
      </c>
      <c r="E8" s="380"/>
      <c r="F8" s="380" t="n">
        <f aca="false">F9+F11</f>
        <v>25000</v>
      </c>
      <c r="G8" s="380" t="n">
        <f aca="false">G9+G11</f>
        <v>30070</v>
      </c>
      <c r="H8" s="455" t="n">
        <f aca="false">(G8/F8)*100</f>
        <v>120.28</v>
      </c>
      <c r="I8" s="454"/>
    </row>
    <row r="9" s="344" customFormat="true" ht="12" hidden="false" customHeight="true" outlineLevel="0" collapsed="false">
      <c r="A9" s="359"/>
      <c r="B9" s="360" t="s">
        <v>178</v>
      </c>
      <c r="C9" s="361"/>
      <c r="D9" s="387" t="s">
        <v>179</v>
      </c>
      <c r="E9" s="363"/>
      <c r="F9" s="363"/>
      <c r="G9" s="363" t="n">
        <f aca="false">G10</f>
        <v>5070</v>
      </c>
      <c r="H9" s="455"/>
      <c r="I9" s="454"/>
    </row>
    <row r="10" s="344" customFormat="true" ht="47.25" hidden="false" customHeight="true" outlineLevel="0" collapsed="false">
      <c r="A10" s="367"/>
      <c r="B10" s="385"/>
      <c r="C10" s="368" t="s">
        <v>87</v>
      </c>
      <c r="D10" s="369" t="s">
        <v>88</v>
      </c>
      <c r="E10" s="370"/>
      <c r="F10" s="370"/>
      <c r="G10" s="370" t="n">
        <v>5070</v>
      </c>
      <c r="H10" s="455"/>
      <c r="I10" s="454"/>
    </row>
    <row r="11" s="344" customFormat="true" ht="15" hidden="false" customHeight="true" outlineLevel="0" collapsed="false">
      <c r="A11" s="367"/>
      <c r="B11" s="360" t="s">
        <v>180</v>
      </c>
      <c r="C11" s="361"/>
      <c r="D11" s="387" t="s">
        <v>181</v>
      </c>
      <c r="E11" s="363"/>
      <c r="F11" s="363" t="n">
        <f aca="false">F12</f>
        <v>25000</v>
      </c>
      <c r="G11" s="363" t="n">
        <f aca="false">G12</f>
        <v>25000</v>
      </c>
      <c r="H11" s="455" t="n">
        <f aca="false">(G11/F11)*100</f>
        <v>100</v>
      </c>
      <c r="I11" s="454"/>
    </row>
    <row r="12" s="344" customFormat="true" ht="54.75" hidden="false" customHeight="true" outlineLevel="0" collapsed="false">
      <c r="A12" s="457"/>
      <c r="B12" s="431"/>
      <c r="C12" s="432" t="s">
        <v>87</v>
      </c>
      <c r="D12" s="433" t="s">
        <v>88</v>
      </c>
      <c r="E12" s="434"/>
      <c r="F12" s="434" t="n">
        <v>25000</v>
      </c>
      <c r="G12" s="434" t="n">
        <v>25000</v>
      </c>
      <c r="H12" s="458" t="n">
        <f aca="false">(G12/F12)*100</f>
        <v>100</v>
      </c>
      <c r="I12" s="454"/>
    </row>
    <row r="13" s="138" customFormat="true" ht="20.1" hidden="false" customHeight="true" outlineLevel="0" collapsed="false">
      <c r="A13" s="436" t="s">
        <v>226</v>
      </c>
      <c r="B13" s="436"/>
      <c r="C13" s="436"/>
      <c r="D13" s="436"/>
      <c r="E13" s="437" t="n">
        <f aca="false">E5+E8</f>
        <v>2000</v>
      </c>
      <c r="F13" s="437" t="n">
        <f aca="false">F5+F8</f>
        <v>27000</v>
      </c>
      <c r="G13" s="437" t="n">
        <f aca="false">G5+G8</f>
        <v>30260</v>
      </c>
      <c r="H13" s="459" t="n">
        <f aca="false">(G13/F13)*100</f>
        <v>112.074074074074</v>
      </c>
      <c r="I13" s="140"/>
    </row>
    <row r="14" s="344" customFormat="true" ht="12" hidden="false" customHeight="false" outlineLevel="0" collapsed="false">
      <c r="A14" s="327"/>
      <c r="B14" s="441"/>
      <c r="C14" s="442"/>
      <c r="D14" s="443"/>
      <c r="E14" s="332"/>
      <c r="F14" s="332"/>
      <c r="G14" s="332"/>
      <c r="H14" s="460"/>
      <c r="I14" s="454"/>
    </row>
    <row r="15" s="344" customFormat="true" ht="12" hidden="false" customHeight="false" outlineLevel="0" collapsed="false">
      <c r="A15" s="327"/>
      <c r="B15" s="441"/>
      <c r="C15" s="442"/>
      <c r="D15" s="443"/>
      <c r="E15" s="332"/>
      <c r="F15" s="332"/>
      <c r="G15" s="332"/>
      <c r="H15" s="446"/>
      <c r="I15" s="454"/>
    </row>
    <row r="16" s="344" customFormat="true" ht="12" hidden="false" customHeight="false" outlineLevel="0" collapsed="false">
      <c r="A16" s="327"/>
      <c r="B16" s="441"/>
      <c r="C16" s="442"/>
      <c r="D16" s="443"/>
      <c r="E16" s="332"/>
      <c r="F16" s="332"/>
      <c r="G16" s="332"/>
      <c r="H16" s="446"/>
      <c r="I16" s="454"/>
    </row>
    <row r="17" s="344" customFormat="true" ht="12" hidden="false" customHeight="false" outlineLevel="0" collapsed="false">
      <c r="A17" s="327"/>
      <c r="B17" s="441"/>
      <c r="C17" s="442"/>
      <c r="D17" s="445"/>
      <c r="E17" s="332"/>
      <c r="F17" s="332"/>
      <c r="G17" s="332"/>
      <c r="H17" s="446"/>
      <c r="I17" s="454"/>
    </row>
    <row r="18" customFormat="false" ht="12.75" hidden="false" customHeight="false" outlineLevel="0" collapsed="false">
      <c r="B18" s="441"/>
      <c r="C18" s="442"/>
      <c r="D18" s="443"/>
      <c r="E18" s="332"/>
      <c r="H18" s="446"/>
      <c r="I18" s="108"/>
    </row>
    <row r="19" customFormat="false" ht="12.75" hidden="false" customHeight="false" outlineLevel="0" collapsed="false">
      <c r="B19" s="441"/>
      <c r="C19" s="442"/>
      <c r="D19" s="443"/>
      <c r="E19" s="332"/>
      <c r="H19" s="446"/>
      <c r="I19" s="108"/>
    </row>
    <row r="20" customFormat="false" ht="12.75" hidden="false" customHeight="false" outlineLevel="0" collapsed="false">
      <c r="B20" s="441"/>
      <c r="C20" s="442"/>
      <c r="D20" s="443"/>
      <c r="E20" s="332"/>
      <c r="H20" s="446"/>
      <c r="I20" s="108"/>
    </row>
    <row r="21" customFormat="false" ht="12.75" hidden="false" customHeight="false" outlineLevel="0" collapsed="false">
      <c r="B21" s="441"/>
      <c r="C21" s="442"/>
      <c r="D21" s="443"/>
      <c r="E21" s="332"/>
      <c r="H21" s="446"/>
      <c r="I21" s="108"/>
    </row>
    <row r="22" customFormat="false" ht="12.75" hidden="false" customHeight="false" outlineLevel="0" collapsed="false">
      <c r="B22" s="441"/>
      <c r="C22" s="442"/>
      <c r="D22" s="443"/>
      <c r="E22" s="332"/>
      <c r="H22" s="446"/>
      <c r="I22" s="108"/>
    </row>
    <row r="23" customFormat="false" ht="12.75" hidden="false" customHeight="false" outlineLevel="0" collapsed="false">
      <c r="B23" s="441"/>
      <c r="C23" s="442"/>
      <c r="D23" s="443"/>
      <c r="E23" s="332"/>
      <c r="H23" s="446"/>
      <c r="I23" s="108"/>
    </row>
    <row r="24" customFormat="false" ht="12.75" hidden="false" customHeight="false" outlineLevel="0" collapsed="false">
      <c r="B24" s="441"/>
      <c r="C24" s="442"/>
      <c r="D24" s="443"/>
      <c r="E24" s="332"/>
      <c r="H24" s="446"/>
      <c r="I24" s="108"/>
    </row>
    <row r="25" customFormat="false" ht="12.75" hidden="false" customHeight="false" outlineLevel="0" collapsed="false">
      <c r="B25" s="441"/>
      <c r="C25" s="442"/>
      <c r="D25" s="443"/>
      <c r="E25" s="332"/>
      <c r="H25" s="446"/>
      <c r="I25" s="108"/>
    </row>
    <row r="26" customFormat="false" ht="12.75" hidden="false" customHeight="false" outlineLevel="0" collapsed="false">
      <c r="B26" s="441"/>
      <c r="C26" s="442"/>
      <c r="D26" s="443"/>
      <c r="E26" s="332"/>
      <c r="H26" s="446"/>
      <c r="I26" s="108"/>
    </row>
    <row r="27" customFormat="false" ht="12.75" hidden="false" customHeight="false" outlineLevel="0" collapsed="false">
      <c r="B27" s="441"/>
      <c r="C27" s="442"/>
      <c r="D27" s="443"/>
      <c r="E27" s="332"/>
      <c r="H27" s="446"/>
      <c r="I27" s="108"/>
    </row>
    <row r="28" customFormat="false" ht="12.75" hidden="false" customHeight="false" outlineLevel="0" collapsed="false">
      <c r="B28" s="441"/>
      <c r="C28" s="442"/>
      <c r="D28" s="443"/>
      <c r="E28" s="332"/>
      <c r="H28" s="446"/>
      <c r="I28" s="108"/>
    </row>
    <row r="29" customFormat="false" ht="12.75" hidden="false" customHeight="false" outlineLevel="0" collapsed="false">
      <c r="B29" s="441"/>
      <c r="C29" s="442"/>
      <c r="D29" s="443"/>
      <c r="E29" s="332"/>
      <c r="H29" s="446"/>
      <c r="I29" s="108"/>
    </row>
    <row r="30" customFormat="false" ht="12.75" hidden="false" customHeight="false" outlineLevel="0" collapsed="false">
      <c r="B30" s="441"/>
      <c r="C30" s="442"/>
      <c r="D30" s="443"/>
      <c r="E30" s="332"/>
      <c r="H30" s="446"/>
      <c r="I30" s="108"/>
    </row>
    <row r="31" customFormat="false" ht="12.75" hidden="false" customHeight="false" outlineLevel="0" collapsed="false">
      <c r="B31" s="441"/>
      <c r="C31" s="442"/>
      <c r="D31" s="443"/>
      <c r="E31" s="332"/>
      <c r="H31" s="447"/>
    </row>
    <row r="32" customFormat="false" ht="12.75" hidden="false" customHeight="false" outlineLevel="0" collapsed="false">
      <c r="B32" s="441"/>
      <c r="C32" s="442"/>
      <c r="D32" s="443"/>
      <c r="E32" s="332"/>
      <c r="H32" s="447"/>
    </row>
    <row r="33" customFormat="false" ht="12.75" hidden="false" customHeight="false" outlineLevel="0" collapsed="false">
      <c r="B33" s="441"/>
      <c r="C33" s="442"/>
      <c r="D33" s="443"/>
      <c r="E33" s="332"/>
      <c r="H33" s="447"/>
    </row>
    <row r="34" customFormat="false" ht="12.75" hidden="false" customHeight="false" outlineLevel="0" collapsed="false">
      <c r="B34" s="441"/>
      <c r="C34" s="442"/>
      <c r="D34" s="443"/>
      <c r="E34" s="332"/>
      <c r="H34" s="447"/>
    </row>
    <row r="35" customFormat="false" ht="12.75" hidden="false" customHeight="false" outlineLevel="0" collapsed="false">
      <c r="B35" s="441"/>
      <c r="C35" s="442"/>
      <c r="D35" s="443"/>
      <c r="E35" s="332"/>
      <c r="H35" s="447"/>
    </row>
    <row r="36" customFormat="false" ht="12.75" hidden="false" customHeight="false" outlineLevel="0" collapsed="false">
      <c r="B36" s="441"/>
      <c r="C36" s="442"/>
      <c r="D36" s="443"/>
      <c r="E36" s="332"/>
      <c r="H36" s="447"/>
    </row>
    <row r="37" customFormat="false" ht="12.75" hidden="false" customHeight="false" outlineLevel="0" collapsed="false">
      <c r="B37" s="441"/>
      <c r="C37" s="442"/>
      <c r="D37" s="443"/>
      <c r="E37" s="332"/>
      <c r="H37" s="447"/>
    </row>
    <row r="38" customFormat="false" ht="12.75" hidden="false" customHeight="false" outlineLevel="0" collapsed="false">
      <c r="B38" s="441"/>
      <c r="C38" s="442"/>
      <c r="D38" s="443"/>
      <c r="E38" s="332"/>
      <c r="H38" s="447"/>
    </row>
    <row r="39" customFormat="false" ht="12.75" hidden="false" customHeight="false" outlineLevel="0" collapsed="false">
      <c r="B39" s="441"/>
      <c r="C39" s="442"/>
      <c r="D39" s="443"/>
      <c r="E39" s="332"/>
      <c r="H39" s="447"/>
    </row>
    <row r="40" customFormat="false" ht="12.75" hidden="false" customHeight="false" outlineLevel="0" collapsed="false">
      <c r="B40" s="441"/>
      <c r="C40" s="442"/>
      <c r="D40" s="443"/>
      <c r="E40" s="332"/>
      <c r="H40" s="447"/>
    </row>
    <row r="41" customFormat="false" ht="12.75" hidden="false" customHeight="false" outlineLevel="0" collapsed="false">
      <c r="B41" s="441"/>
      <c r="C41" s="442"/>
      <c r="D41" s="443"/>
      <c r="E41" s="332"/>
      <c r="H41" s="447"/>
    </row>
    <row r="42" customFormat="false" ht="12.75" hidden="false" customHeight="false" outlineLevel="0" collapsed="false">
      <c r="B42" s="441"/>
      <c r="C42" s="442"/>
      <c r="D42" s="443"/>
      <c r="E42" s="332"/>
      <c r="H42" s="447"/>
    </row>
    <row r="43" customFormat="false" ht="12.75" hidden="false" customHeight="false" outlineLevel="0" collapsed="false">
      <c r="B43" s="441"/>
      <c r="C43" s="442"/>
      <c r="D43" s="443"/>
      <c r="E43" s="332"/>
      <c r="H43" s="447"/>
    </row>
    <row r="44" customFormat="false" ht="12.75" hidden="false" customHeight="false" outlineLevel="0" collapsed="false">
      <c r="B44" s="441"/>
      <c r="C44" s="442"/>
      <c r="D44" s="443"/>
      <c r="E44" s="332"/>
      <c r="H44" s="447"/>
    </row>
    <row r="45" customFormat="false" ht="12.75" hidden="false" customHeight="false" outlineLevel="0" collapsed="false">
      <c r="D45" s="448"/>
      <c r="E45" s="332"/>
      <c r="H45" s="447"/>
    </row>
    <row r="46" customFormat="false" ht="12.75" hidden="false" customHeight="false" outlineLevel="0" collapsed="false">
      <c r="D46" s="448"/>
      <c r="E46" s="332"/>
      <c r="H46" s="447"/>
    </row>
    <row r="47" customFormat="false" ht="12.75" hidden="false" customHeight="false" outlineLevel="0" collapsed="false">
      <c r="D47" s="448"/>
      <c r="E47" s="332"/>
      <c r="H47" s="447"/>
    </row>
    <row r="48" customFormat="false" ht="12.75" hidden="false" customHeight="false" outlineLevel="0" collapsed="false">
      <c r="D48" s="448"/>
      <c r="E48" s="332"/>
      <c r="H48" s="447"/>
    </row>
    <row r="49" customFormat="false" ht="12.75" hidden="false" customHeight="false" outlineLevel="0" collapsed="false">
      <c r="D49" s="448"/>
      <c r="E49" s="332"/>
      <c r="H49" s="447"/>
    </row>
    <row r="50" customFormat="false" ht="12.75" hidden="false" customHeight="false" outlineLevel="0" collapsed="false">
      <c r="D50" s="448"/>
      <c r="E50" s="332"/>
      <c r="H50" s="447"/>
    </row>
    <row r="51" customFormat="false" ht="12.75" hidden="false" customHeight="false" outlineLevel="0" collapsed="false">
      <c r="D51" s="448"/>
      <c r="E51" s="332"/>
      <c r="H51" s="447"/>
    </row>
    <row r="52" customFormat="false" ht="12.75" hidden="false" customHeight="false" outlineLevel="0" collapsed="false">
      <c r="D52" s="448"/>
      <c r="E52" s="332"/>
      <c r="H52" s="447"/>
    </row>
    <row r="53" customFormat="false" ht="12.75" hidden="false" customHeight="false" outlineLevel="0" collapsed="false">
      <c r="D53" s="448"/>
      <c r="E53" s="332"/>
      <c r="H53" s="447"/>
    </row>
    <row r="54" customFormat="false" ht="12.75" hidden="false" customHeight="false" outlineLevel="0" collapsed="false">
      <c r="D54" s="448"/>
      <c r="E54" s="332"/>
      <c r="H54" s="447"/>
    </row>
    <row r="55" customFormat="false" ht="12.75" hidden="false" customHeight="false" outlineLevel="0" collapsed="false">
      <c r="D55" s="448"/>
      <c r="E55" s="332"/>
      <c r="H55" s="447"/>
    </row>
    <row r="56" customFormat="false" ht="12.75" hidden="false" customHeight="false" outlineLevel="0" collapsed="false">
      <c r="D56" s="448"/>
      <c r="E56" s="332"/>
      <c r="H56" s="447"/>
    </row>
    <row r="57" customFormat="false" ht="12.75" hidden="false" customHeight="false" outlineLevel="0" collapsed="false">
      <c r="D57" s="448"/>
      <c r="E57" s="332"/>
      <c r="H57" s="447"/>
    </row>
    <row r="58" customFormat="false" ht="12.75" hidden="false" customHeight="false" outlineLevel="0" collapsed="false">
      <c r="D58" s="448"/>
      <c r="E58" s="332"/>
      <c r="H58" s="447"/>
    </row>
    <row r="59" customFormat="false" ht="12.75" hidden="false" customHeight="false" outlineLevel="0" collapsed="false">
      <c r="D59" s="448"/>
      <c r="E59" s="332"/>
      <c r="H59" s="447"/>
    </row>
    <row r="60" customFormat="false" ht="12.75" hidden="false" customHeight="false" outlineLevel="0" collapsed="false">
      <c r="D60" s="448"/>
      <c r="E60" s="332"/>
      <c r="H60" s="447"/>
    </row>
    <row r="61" customFormat="false" ht="12.75" hidden="false" customHeight="false" outlineLevel="0" collapsed="false">
      <c r="D61" s="448"/>
      <c r="E61" s="332"/>
      <c r="H61" s="447"/>
    </row>
    <row r="62" customFormat="false" ht="12.75" hidden="false" customHeight="false" outlineLevel="0" collapsed="false">
      <c r="D62" s="448"/>
      <c r="E62" s="332"/>
      <c r="H62" s="447"/>
    </row>
    <row r="63" customFormat="false" ht="12.75" hidden="false" customHeight="false" outlineLevel="0" collapsed="false">
      <c r="D63" s="448"/>
      <c r="E63" s="332"/>
      <c r="H63" s="447"/>
    </row>
    <row r="64" customFormat="false" ht="12.75" hidden="false" customHeight="false" outlineLevel="0" collapsed="false">
      <c r="D64" s="448"/>
      <c r="E64" s="332"/>
      <c r="H64" s="447"/>
    </row>
    <row r="65" customFormat="false" ht="12.75" hidden="false" customHeight="false" outlineLevel="0" collapsed="false">
      <c r="D65" s="448"/>
      <c r="E65" s="332"/>
      <c r="H65" s="447"/>
    </row>
    <row r="66" customFormat="false" ht="12.75" hidden="false" customHeight="false" outlineLevel="0" collapsed="false">
      <c r="D66" s="448"/>
      <c r="E66" s="332"/>
      <c r="H66" s="447"/>
    </row>
    <row r="67" customFormat="false" ht="12.75" hidden="false" customHeight="false" outlineLevel="0" collapsed="false">
      <c r="D67" s="448"/>
      <c r="E67" s="332"/>
      <c r="H67" s="447"/>
    </row>
    <row r="68" customFormat="false" ht="12.75" hidden="false" customHeight="false" outlineLevel="0" collapsed="false">
      <c r="D68" s="448"/>
      <c r="E68" s="332"/>
      <c r="H68" s="447"/>
    </row>
    <row r="69" customFormat="false" ht="12.75" hidden="false" customHeight="false" outlineLevel="0" collapsed="false">
      <c r="D69" s="448"/>
      <c r="E69" s="332"/>
      <c r="H69" s="447"/>
    </row>
    <row r="70" customFormat="false" ht="12.75" hidden="false" customHeight="false" outlineLevel="0" collapsed="false">
      <c r="D70" s="448"/>
      <c r="E70" s="332"/>
      <c r="H70" s="447"/>
    </row>
    <row r="71" customFormat="false" ht="12.75" hidden="false" customHeight="false" outlineLevel="0" collapsed="false">
      <c r="D71" s="448"/>
      <c r="E71" s="332"/>
      <c r="H71" s="447"/>
    </row>
    <row r="72" customFormat="false" ht="12.75" hidden="false" customHeight="false" outlineLevel="0" collapsed="false">
      <c r="D72" s="448"/>
      <c r="E72" s="332"/>
      <c r="H72" s="447"/>
    </row>
    <row r="73" customFormat="false" ht="12.75" hidden="false" customHeight="false" outlineLevel="0" collapsed="false">
      <c r="D73" s="448"/>
      <c r="E73" s="332"/>
      <c r="H73" s="447"/>
    </row>
    <row r="74" customFormat="false" ht="12.75" hidden="false" customHeight="false" outlineLevel="0" collapsed="false">
      <c r="D74" s="448"/>
      <c r="E74" s="332"/>
      <c r="H74" s="447"/>
    </row>
    <row r="75" customFormat="false" ht="12.75" hidden="false" customHeight="false" outlineLevel="0" collapsed="false">
      <c r="D75" s="448"/>
      <c r="E75" s="332"/>
      <c r="H75" s="447"/>
    </row>
    <row r="76" customFormat="false" ht="12.75" hidden="false" customHeight="false" outlineLevel="0" collapsed="false">
      <c r="D76" s="448"/>
      <c r="E76" s="332"/>
      <c r="H76" s="447"/>
    </row>
    <row r="77" customFormat="false" ht="12.75" hidden="false" customHeight="false" outlineLevel="0" collapsed="false">
      <c r="D77" s="448"/>
      <c r="E77" s="332"/>
      <c r="H77" s="447"/>
    </row>
    <row r="78" customFormat="false" ht="12.75" hidden="false" customHeight="false" outlineLevel="0" collapsed="false">
      <c r="D78" s="448"/>
      <c r="E78" s="332"/>
      <c r="H78" s="447"/>
    </row>
    <row r="79" customFormat="false" ht="12.75" hidden="false" customHeight="false" outlineLevel="0" collapsed="false">
      <c r="D79" s="448"/>
      <c r="E79" s="332"/>
      <c r="H79" s="447"/>
    </row>
    <row r="80" customFormat="false" ht="12.75" hidden="false" customHeight="false" outlineLevel="0" collapsed="false">
      <c r="D80" s="448"/>
      <c r="E80" s="332"/>
      <c r="H80" s="447"/>
    </row>
    <row r="81" customFormat="false" ht="12.75" hidden="false" customHeight="false" outlineLevel="0" collapsed="false">
      <c r="D81" s="448"/>
      <c r="E81" s="332"/>
      <c r="H81" s="447"/>
    </row>
    <row r="82" customFormat="false" ht="12.75" hidden="false" customHeight="false" outlineLevel="0" collapsed="false">
      <c r="D82" s="448"/>
      <c r="E82" s="332"/>
      <c r="H82" s="447"/>
    </row>
    <row r="83" customFormat="false" ht="12.75" hidden="false" customHeight="false" outlineLevel="0" collapsed="false">
      <c r="D83" s="448"/>
      <c r="E83" s="332"/>
      <c r="H83" s="447"/>
    </row>
    <row r="84" customFormat="false" ht="12.75" hidden="false" customHeight="false" outlineLevel="0" collapsed="false">
      <c r="D84" s="448"/>
      <c r="E84" s="332"/>
      <c r="H84" s="447"/>
    </row>
    <row r="85" customFormat="false" ht="12.75" hidden="false" customHeight="false" outlineLevel="0" collapsed="false">
      <c r="D85" s="448"/>
      <c r="E85" s="332"/>
      <c r="H85" s="447"/>
    </row>
    <row r="86" customFormat="false" ht="12.75" hidden="false" customHeight="false" outlineLevel="0" collapsed="false">
      <c r="D86" s="448"/>
      <c r="E86" s="332"/>
      <c r="H86" s="447"/>
    </row>
    <row r="87" customFormat="false" ht="12.75" hidden="false" customHeight="false" outlineLevel="0" collapsed="false">
      <c r="D87" s="448"/>
      <c r="E87" s="332"/>
      <c r="H87" s="447"/>
    </row>
    <row r="88" customFormat="false" ht="12.75" hidden="false" customHeight="false" outlineLevel="0" collapsed="false">
      <c r="D88" s="448"/>
      <c r="E88" s="332"/>
      <c r="H88" s="447"/>
    </row>
    <row r="89" customFormat="false" ht="12.75" hidden="false" customHeight="false" outlineLevel="0" collapsed="false">
      <c r="D89" s="448"/>
      <c r="E89" s="332"/>
      <c r="H89" s="447"/>
    </row>
    <row r="90" customFormat="false" ht="12.75" hidden="false" customHeight="false" outlineLevel="0" collapsed="false">
      <c r="D90" s="448"/>
      <c r="E90" s="332"/>
      <c r="H90" s="447"/>
    </row>
    <row r="91" customFormat="false" ht="12.75" hidden="false" customHeight="false" outlineLevel="0" collapsed="false">
      <c r="D91" s="448"/>
      <c r="E91" s="332"/>
      <c r="H91" s="447"/>
    </row>
    <row r="92" customFormat="false" ht="12.75" hidden="false" customHeight="false" outlineLevel="0" collapsed="false">
      <c r="D92" s="448"/>
      <c r="E92" s="332"/>
      <c r="H92" s="447"/>
    </row>
    <row r="93" customFormat="false" ht="12.75" hidden="false" customHeight="false" outlineLevel="0" collapsed="false">
      <c r="D93" s="448"/>
      <c r="E93" s="332"/>
      <c r="H93" s="447"/>
    </row>
    <row r="94" customFormat="false" ht="12.75" hidden="false" customHeight="false" outlineLevel="0" collapsed="false">
      <c r="D94" s="448"/>
      <c r="E94" s="332"/>
      <c r="H94" s="447"/>
    </row>
    <row r="95" customFormat="false" ht="12.75" hidden="false" customHeight="false" outlineLevel="0" collapsed="false">
      <c r="D95" s="448"/>
      <c r="E95" s="332"/>
      <c r="H95" s="447"/>
    </row>
    <row r="96" customFormat="false" ht="12.75" hidden="false" customHeight="false" outlineLevel="0" collapsed="false">
      <c r="D96" s="448"/>
      <c r="E96" s="332"/>
      <c r="H96" s="447"/>
    </row>
    <row r="97" customFormat="false" ht="12.75" hidden="false" customHeight="false" outlineLevel="0" collapsed="false">
      <c r="D97" s="448"/>
      <c r="E97" s="332"/>
      <c r="H97" s="447"/>
    </row>
    <row r="98" customFormat="false" ht="12.75" hidden="false" customHeight="false" outlineLevel="0" collapsed="false">
      <c r="D98" s="448"/>
      <c r="E98" s="332"/>
      <c r="H98" s="447"/>
    </row>
    <row r="99" customFormat="false" ht="12.75" hidden="false" customHeight="false" outlineLevel="0" collapsed="false">
      <c r="D99" s="448"/>
      <c r="E99" s="332"/>
      <c r="H99" s="447"/>
    </row>
    <row r="100" customFormat="false" ht="12.75" hidden="false" customHeight="false" outlineLevel="0" collapsed="false">
      <c r="D100" s="448"/>
      <c r="E100" s="332"/>
      <c r="H100" s="447"/>
    </row>
    <row r="101" customFormat="false" ht="12.75" hidden="false" customHeight="false" outlineLevel="0" collapsed="false">
      <c r="D101" s="448"/>
      <c r="E101" s="332"/>
      <c r="H101" s="447"/>
    </row>
    <row r="102" customFormat="false" ht="12.75" hidden="false" customHeight="false" outlineLevel="0" collapsed="false">
      <c r="D102" s="448"/>
      <c r="E102" s="332"/>
      <c r="H102" s="447"/>
    </row>
    <row r="103" customFormat="false" ht="12.75" hidden="false" customHeight="false" outlineLevel="0" collapsed="false">
      <c r="D103" s="448"/>
      <c r="E103" s="332"/>
      <c r="H103" s="447"/>
    </row>
    <row r="104" customFormat="false" ht="12.75" hidden="false" customHeight="false" outlineLevel="0" collapsed="false">
      <c r="D104" s="448"/>
      <c r="E104" s="332"/>
      <c r="H104" s="447"/>
    </row>
    <row r="105" customFormat="false" ht="12.75" hidden="false" customHeight="false" outlineLevel="0" collapsed="false">
      <c r="D105" s="448"/>
      <c r="E105" s="332"/>
      <c r="H105" s="447"/>
    </row>
    <row r="106" customFormat="false" ht="12.75" hidden="false" customHeight="false" outlineLevel="0" collapsed="false">
      <c r="D106" s="448"/>
      <c r="E106" s="332"/>
      <c r="H106" s="447"/>
    </row>
    <row r="107" customFormat="false" ht="12.75" hidden="false" customHeight="false" outlineLevel="0" collapsed="false">
      <c r="D107" s="448"/>
      <c r="E107" s="332"/>
      <c r="H107" s="447"/>
    </row>
    <row r="108" customFormat="false" ht="12.75" hidden="false" customHeight="false" outlineLevel="0" collapsed="false">
      <c r="D108" s="448"/>
      <c r="E108" s="332"/>
      <c r="H108" s="447"/>
    </row>
    <row r="109" customFormat="false" ht="12.75" hidden="false" customHeight="false" outlineLevel="0" collapsed="false">
      <c r="D109" s="448"/>
      <c r="E109" s="332"/>
      <c r="H109" s="447"/>
    </row>
    <row r="110" customFormat="false" ht="12.75" hidden="false" customHeight="false" outlineLevel="0" collapsed="false">
      <c r="D110" s="448"/>
      <c r="E110" s="332"/>
      <c r="H110" s="447"/>
    </row>
    <row r="111" customFormat="false" ht="12.75" hidden="false" customHeight="false" outlineLevel="0" collapsed="false">
      <c r="D111" s="448"/>
      <c r="E111" s="332"/>
      <c r="H111" s="447"/>
    </row>
    <row r="112" customFormat="false" ht="12.75" hidden="false" customHeight="false" outlineLevel="0" collapsed="false">
      <c r="D112" s="448"/>
      <c r="E112" s="332"/>
      <c r="H112" s="447"/>
    </row>
    <row r="113" customFormat="false" ht="12.75" hidden="false" customHeight="false" outlineLevel="0" collapsed="false">
      <c r="D113" s="448"/>
      <c r="E113" s="332"/>
      <c r="H113" s="447"/>
    </row>
    <row r="114" customFormat="false" ht="12.75" hidden="false" customHeight="false" outlineLevel="0" collapsed="false">
      <c r="D114" s="448"/>
      <c r="E114" s="332"/>
      <c r="H114" s="447"/>
    </row>
    <row r="115" customFormat="false" ht="12.75" hidden="false" customHeight="false" outlineLevel="0" collapsed="false">
      <c r="D115" s="448"/>
      <c r="E115" s="332"/>
      <c r="H115" s="447"/>
    </row>
    <row r="116" customFormat="false" ht="12.75" hidden="false" customHeight="false" outlineLevel="0" collapsed="false">
      <c r="D116" s="448"/>
      <c r="E116" s="332"/>
      <c r="H116" s="447"/>
    </row>
    <row r="117" customFormat="false" ht="12.75" hidden="false" customHeight="false" outlineLevel="0" collapsed="false">
      <c r="D117" s="448"/>
      <c r="E117" s="332"/>
      <c r="H117" s="447"/>
    </row>
    <row r="118" customFormat="false" ht="12.75" hidden="false" customHeight="false" outlineLevel="0" collapsed="false">
      <c r="D118" s="448"/>
      <c r="E118" s="332"/>
      <c r="H118" s="447"/>
    </row>
    <row r="119" customFormat="false" ht="12.75" hidden="false" customHeight="false" outlineLevel="0" collapsed="false">
      <c r="D119" s="448"/>
      <c r="E119" s="332"/>
      <c r="H119" s="447"/>
    </row>
    <row r="120" customFormat="false" ht="12.75" hidden="false" customHeight="false" outlineLevel="0" collapsed="false">
      <c r="D120" s="448"/>
      <c r="E120" s="332"/>
      <c r="H120" s="447"/>
    </row>
    <row r="121" customFormat="false" ht="12.75" hidden="false" customHeight="false" outlineLevel="0" collapsed="false">
      <c r="D121" s="448"/>
      <c r="E121" s="332"/>
      <c r="H121" s="447"/>
    </row>
    <row r="122" customFormat="false" ht="12.75" hidden="false" customHeight="false" outlineLevel="0" collapsed="false">
      <c r="D122" s="448"/>
      <c r="E122" s="332"/>
      <c r="H122" s="447"/>
    </row>
    <row r="123" customFormat="false" ht="12.75" hidden="false" customHeight="false" outlineLevel="0" collapsed="false">
      <c r="D123" s="448"/>
      <c r="E123" s="332"/>
      <c r="H123" s="447"/>
    </row>
    <row r="124" customFormat="false" ht="12.75" hidden="false" customHeight="false" outlineLevel="0" collapsed="false">
      <c r="D124" s="448"/>
      <c r="E124" s="332"/>
      <c r="H124" s="447"/>
    </row>
    <row r="125" customFormat="false" ht="12.75" hidden="false" customHeight="false" outlineLevel="0" collapsed="false">
      <c r="D125" s="448"/>
      <c r="E125" s="332"/>
      <c r="H125" s="447"/>
    </row>
    <row r="126" customFormat="false" ht="12.75" hidden="false" customHeight="false" outlineLevel="0" collapsed="false">
      <c r="D126" s="448"/>
      <c r="E126" s="332"/>
      <c r="H126" s="447"/>
    </row>
    <row r="127" customFormat="false" ht="12.75" hidden="false" customHeight="false" outlineLevel="0" collapsed="false">
      <c r="D127" s="448"/>
      <c r="E127" s="332"/>
      <c r="H127" s="447"/>
    </row>
    <row r="128" customFormat="false" ht="12.75" hidden="false" customHeight="false" outlineLevel="0" collapsed="false">
      <c r="D128" s="448"/>
      <c r="E128" s="332"/>
      <c r="H128" s="447"/>
    </row>
    <row r="129" customFormat="false" ht="12.75" hidden="false" customHeight="false" outlineLevel="0" collapsed="false">
      <c r="D129" s="448"/>
      <c r="E129" s="332"/>
      <c r="H129" s="447"/>
    </row>
    <row r="130" customFormat="false" ht="12.75" hidden="false" customHeight="false" outlineLevel="0" collapsed="false">
      <c r="D130" s="448"/>
      <c r="E130" s="332"/>
      <c r="H130" s="447"/>
    </row>
    <row r="131" customFormat="false" ht="12.75" hidden="false" customHeight="false" outlineLevel="0" collapsed="false">
      <c r="D131" s="448"/>
      <c r="E131" s="332"/>
      <c r="H131" s="447"/>
    </row>
    <row r="132" customFormat="false" ht="12.75" hidden="false" customHeight="false" outlineLevel="0" collapsed="false">
      <c r="D132" s="448"/>
      <c r="E132" s="332"/>
      <c r="H132" s="447"/>
    </row>
    <row r="133" customFormat="false" ht="12.75" hidden="false" customHeight="false" outlineLevel="0" collapsed="false">
      <c r="D133" s="448"/>
      <c r="E133" s="332"/>
      <c r="H133" s="447"/>
    </row>
    <row r="134" customFormat="false" ht="12.75" hidden="false" customHeight="false" outlineLevel="0" collapsed="false">
      <c r="D134" s="448"/>
      <c r="E134" s="332"/>
      <c r="H134" s="447"/>
    </row>
    <row r="135" customFormat="false" ht="12.75" hidden="false" customHeight="false" outlineLevel="0" collapsed="false">
      <c r="D135" s="448"/>
      <c r="E135" s="332"/>
      <c r="H135" s="447"/>
    </row>
    <row r="136" customFormat="false" ht="12.75" hidden="false" customHeight="false" outlineLevel="0" collapsed="false">
      <c r="D136" s="448"/>
      <c r="E136" s="332"/>
      <c r="H136" s="447"/>
    </row>
    <row r="137" customFormat="false" ht="12.75" hidden="false" customHeight="false" outlineLevel="0" collapsed="false">
      <c r="D137" s="448"/>
      <c r="E137" s="332"/>
      <c r="H137" s="447"/>
    </row>
    <row r="138" customFormat="false" ht="12.75" hidden="false" customHeight="false" outlineLevel="0" collapsed="false">
      <c r="D138" s="448"/>
      <c r="E138" s="332"/>
      <c r="H138" s="447"/>
    </row>
    <row r="139" customFormat="false" ht="12.75" hidden="false" customHeight="false" outlineLevel="0" collapsed="false">
      <c r="D139" s="448"/>
      <c r="E139" s="332"/>
      <c r="H139" s="447"/>
    </row>
    <row r="140" customFormat="false" ht="12.75" hidden="false" customHeight="false" outlineLevel="0" collapsed="false">
      <c r="D140" s="448"/>
      <c r="E140" s="332"/>
      <c r="H140" s="447"/>
    </row>
    <row r="141" customFormat="false" ht="12.75" hidden="false" customHeight="false" outlineLevel="0" collapsed="false">
      <c r="D141" s="448"/>
      <c r="E141" s="332"/>
      <c r="H141" s="447"/>
    </row>
    <row r="142" customFormat="false" ht="12.75" hidden="false" customHeight="false" outlineLevel="0" collapsed="false">
      <c r="D142" s="448"/>
      <c r="E142" s="332"/>
      <c r="H142" s="447"/>
    </row>
    <row r="143" customFormat="false" ht="12.75" hidden="false" customHeight="false" outlineLevel="0" collapsed="false">
      <c r="D143" s="448"/>
      <c r="E143" s="332"/>
      <c r="H143" s="447"/>
    </row>
    <row r="144" customFormat="false" ht="12.75" hidden="false" customHeight="false" outlineLevel="0" collapsed="false">
      <c r="D144" s="448"/>
      <c r="E144" s="332"/>
      <c r="H144" s="447"/>
    </row>
    <row r="145" customFormat="false" ht="12.75" hidden="false" customHeight="false" outlineLevel="0" collapsed="false">
      <c r="D145" s="448"/>
      <c r="E145" s="332"/>
      <c r="H145" s="447"/>
    </row>
    <row r="146" customFormat="false" ht="12.75" hidden="false" customHeight="false" outlineLevel="0" collapsed="false">
      <c r="D146" s="448"/>
      <c r="E146" s="332"/>
      <c r="H146" s="447"/>
    </row>
    <row r="147" customFormat="false" ht="12.75" hidden="false" customHeight="false" outlineLevel="0" collapsed="false">
      <c r="D147" s="448"/>
      <c r="E147" s="332"/>
      <c r="H147" s="447"/>
    </row>
    <row r="148" customFormat="false" ht="12.75" hidden="false" customHeight="false" outlineLevel="0" collapsed="false">
      <c r="D148" s="448"/>
      <c r="E148" s="332"/>
      <c r="H148" s="447"/>
    </row>
    <row r="149" customFormat="false" ht="12.75" hidden="false" customHeight="false" outlineLevel="0" collapsed="false">
      <c r="D149" s="448"/>
      <c r="E149" s="332"/>
      <c r="H149" s="447"/>
    </row>
    <row r="150" customFormat="false" ht="12.75" hidden="false" customHeight="false" outlineLevel="0" collapsed="false">
      <c r="D150" s="448"/>
      <c r="E150" s="332"/>
      <c r="H150" s="447"/>
    </row>
    <row r="151" customFormat="false" ht="12.75" hidden="false" customHeight="false" outlineLevel="0" collapsed="false">
      <c r="D151" s="448"/>
      <c r="E151" s="332"/>
      <c r="H151" s="447"/>
    </row>
    <row r="152" customFormat="false" ht="12.75" hidden="false" customHeight="false" outlineLevel="0" collapsed="false">
      <c r="D152" s="448"/>
      <c r="E152" s="332"/>
      <c r="H152" s="447"/>
    </row>
    <row r="153" customFormat="false" ht="12.75" hidden="false" customHeight="false" outlineLevel="0" collapsed="false">
      <c r="D153" s="448"/>
      <c r="E153" s="332"/>
      <c r="H153" s="447"/>
    </row>
    <row r="154" customFormat="false" ht="12.75" hidden="false" customHeight="false" outlineLevel="0" collapsed="false">
      <c r="D154" s="448"/>
      <c r="E154" s="332"/>
      <c r="H154" s="447"/>
    </row>
    <row r="155" customFormat="false" ht="12.75" hidden="false" customHeight="false" outlineLevel="0" collapsed="false">
      <c r="D155" s="448"/>
      <c r="E155" s="332"/>
      <c r="H155" s="447"/>
    </row>
    <row r="156" customFormat="false" ht="12.75" hidden="false" customHeight="false" outlineLevel="0" collapsed="false">
      <c r="D156" s="448"/>
      <c r="E156" s="332"/>
      <c r="H156" s="447"/>
    </row>
    <row r="157" customFormat="false" ht="12.75" hidden="false" customHeight="false" outlineLevel="0" collapsed="false">
      <c r="D157" s="448"/>
      <c r="E157" s="332"/>
      <c r="H157" s="447"/>
    </row>
    <row r="158" customFormat="false" ht="12.75" hidden="false" customHeight="false" outlineLevel="0" collapsed="false">
      <c r="D158" s="448"/>
      <c r="E158" s="332"/>
      <c r="H158" s="447"/>
    </row>
    <row r="159" customFormat="false" ht="12.75" hidden="false" customHeight="false" outlineLevel="0" collapsed="false">
      <c r="D159" s="448"/>
      <c r="E159" s="332"/>
      <c r="H159" s="447"/>
    </row>
    <row r="160" customFormat="false" ht="12.75" hidden="false" customHeight="false" outlineLevel="0" collapsed="false">
      <c r="D160" s="448"/>
      <c r="E160" s="332"/>
      <c r="H160" s="447"/>
    </row>
    <row r="161" customFormat="false" ht="12.75" hidden="false" customHeight="false" outlineLevel="0" collapsed="false">
      <c r="D161" s="448"/>
      <c r="E161" s="332"/>
      <c r="H161" s="447"/>
    </row>
    <row r="162" customFormat="false" ht="12.75" hidden="false" customHeight="false" outlineLevel="0" collapsed="false">
      <c r="D162" s="448"/>
      <c r="E162" s="332"/>
      <c r="H162" s="447"/>
    </row>
    <row r="163" customFormat="false" ht="12.75" hidden="false" customHeight="false" outlineLevel="0" collapsed="false">
      <c r="D163" s="448"/>
      <c r="E163" s="332"/>
      <c r="H163" s="447"/>
    </row>
    <row r="164" customFormat="false" ht="12.75" hidden="false" customHeight="false" outlineLevel="0" collapsed="false">
      <c r="D164" s="448"/>
      <c r="E164" s="332"/>
      <c r="H164" s="447"/>
    </row>
    <row r="165" customFormat="false" ht="12.75" hidden="false" customHeight="false" outlineLevel="0" collapsed="false">
      <c r="D165" s="448"/>
      <c r="E165" s="332"/>
      <c r="H165" s="447"/>
    </row>
    <row r="166" customFormat="false" ht="12.75" hidden="false" customHeight="false" outlineLevel="0" collapsed="false">
      <c r="D166" s="448"/>
      <c r="E166" s="332"/>
      <c r="H166" s="447"/>
    </row>
    <row r="167" customFormat="false" ht="12.75" hidden="false" customHeight="false" outlineLevel="0" collapsed="false">
      <c r="D167" s="448"/>
      <c r="E167" s="332"/>
      <c r="H167" s="447"/>
    </row>
    <row r="168" customFormat="false" ht="12.75" hidden="false" customHeight="false" outlineLevel="0" collapsed="false">
      <c r="D168" s="448"/>
      <c r="E168" s="332"/>
      <c r="H168" s="447"/>
    </row>
    <row r="169" customFormat="false" ht="12.75" hidden="false" customHeight="false" outlineLevel="0" collapsed="false">
      <c r="D169" s="448"/>
      <c r="E169" s="332"/>
      <c r="H169" s="447"/>
    </row>
    <row r="170" customFormat="false" ht="12.75" hidden="false" customHeight="false" outlineLevel="0" collapsed="false">
      <c r="D170" s="448"/>
      <c r="E170" s="332"/>
      <c r="H170" s="447"/>
    </row>
    <row r="171" customFormat="false" ht="12.75" hidden="false" customHeight="false" outlineLevel="0" collapsed="false">
      <c r="D171" s="448"/>
      <c r="E171" s="332"/>
      <c r="H171" s="447"/>
    </row>
    <row r="172" customFormat="false" ht="12.75" hidden="false" customHeight="false" outlineLevel="0" collapsed="false">
      <c r="D172" s="448"/>
      <c r="E172" s="332"/>
      <c r="H172" s="447"/>
    </row>
    <row r="173" customFormat="false" ht="12.75" hidden="false" customHeight="false" outlineLevel="0" collapsed="false">
      <c r="D173" s="448"/>
      <c r="E173" s="332"/>
      <c r="H173" s="447"/>
    </row>
    <row r="174" customFormat="false" ht="12.75" hidden="false" customHeight="false" outlineLevel="0" collapsed="false">
      <c r="D174" s="448"/>
      <c r="E174" s="332"/>
      <c r="H174" s="447"/>
    </row>
    <row r="175" customFormat="false" ht="12.75" hidden="false" customHeight="false" outlineLevel="0" collapsed="false">
      <c r="D175" s="448"/>
      <c r="E175" s="332"/>
      <c r="H175" s="447"/>
    </row>
    <row r="176" customFormat="false" ht="12.75" hidden="false" customHeight="false" outlineLevel="0" collapsed="false">
      <c r="D176" s="448"/>
      <c r="E176" s="332"/>
      <c r="H176" s="447"/>
    </row>
    <row r="177" customFormat="false" ht="12.75" hidden="false" customHeight="false" outlineLevel="0" collapsed="false">
      <c r="D177" s="448"/>
      <c r="E177" s="332"/>
      <c r="H177" s="447"/>
    </row>
    <row r="178" customFormat="false" ht="12.75" hidden="false" customHeight="false" outlineLevel="0" collapsed="false">
      <c r="D178" s="448"/>
      <c r="E178" s="332"/>
      <c r="H178" s="447"/>
    </row>
    <row r="179" customFormat="false" ht="12.75" hidden="false" customHeight="false" outlineLevel="0" collapsed="false">
      <c r="D179" s="448"/>
      <c r="E179" s="332"/>
      <c r="H179" s="447"/>
    </row>
    <row r="180" customFormat="false" ht="12.75" hidden="false" customHeight="false" outlineLevel="0" collapsed="false">
      <c r="D180" s="448"/>
      <c r="E180" s="332"/>
      <c r="H180" s="447"/>
    </row>
    <row r="181" customFormat="false" ht="12.75" hidden="false" customHeight="false" outlineLevel="0" collapsed="false">
      <c r="D181" s="448"/>
      <c r="E181" s="332"/>
      <c r="H181" s="447"/>
    </row>
    <row r="182" customFormat="false" ht="12.75" hidden="false" customHeight="false" outlineLevel="0" collapsed="false">
      <c r="D182" s="448"/>
      <c r="E182" s="332"/>
      <c r="H182" s="447"/>
    </row>
    <row r="183" customFormat="false" ht="12.75" hidden="false" customHeight="false" outlineLevel="0" collapsed="false">
      <c r="D183" s="448"/>
      <c r="E183" s="332"/>
      <c r="H183" s="447"/>
    </row>
    <row r="184" customFormat="false" ht="12.75" hidden="false" customHeight="false" outlineLevel="0" collapsed="false">
      <c r="D184" s="448"/>
      <c r="E184" s="332"/>
      <c r="H184" s="447"/>
    </row>
    <row r="185" customFormat="false" ht="12.75" hidden="false" customHeight="false" outlineLevel="0" collapsed="false">
      <c r="D185" s="448"/>
      <c r="E185" s="332"/>
      <c r="H185" s="447"/>
    </row>
    <row r="186" customFormat="false" ht="12.75" hidden="false" customHeight="false" outlineLevel="0" collapsed="false">
      <c r="D186" s="448"/>
      <c r="E186" s="332"/>
      <c r="H186" s="447"/>
    </row>
    <row r="187" customFormat="false" ht="12.75" hidden="false" customHeight="false" outlineLevel="0" collapsed="false">
      <c r="D187" s="448"/>
      <c r="E187" s="332"/>
      <c r="H187" s="447"/>
    </row>
    <row r="188" customFormat="false" ht="12.75" hidden="false" customHeight="false" outlineLevel="0" collapsed="false">
      <c r="D188" s="448"/>
      <c r="E188" s="332"/>
      <c r="H188" s="447"/>
    </row>
    <row r="189" customFormat="false" ht="12.75" hidden="false" customHeight="false" outlineLevel="0" collapsed="false">
      <c r="D189" s="448"/>
      <c r="E189" s="332"/>
      <c r="H189" s="447"/>
    </row>
    <row r="190" customFormat="false" ht="12.75" hidden="false" customHeight="false" outlineLevel="0" collapsed="false">
      <c r="D190" s="448"/>
      <c r="E190" s="332"/>
      <c r="H190" s="447"/>
    </row>
    <row r="191" customFormat="false" ht="12.75" hidden="false" customHeight="false" outlineLevel="0" collapsed="false">
      <c r="D191" s="448"/>
      <c r="E191" s="332"/>
      <c r="H191" s="447"/>
    </row>
    <row r="192" customFormat="false" ht="12.75" hidden="false" customHeight="false" outlineLevel="0" collapsed="false">
      <c r="D192" s="448"/>
      <c r="E192" s="332"/>
      <c r="H192" s="447"/>
    </row>
    <row r="193" customFormat="false" ht="12.75" hidden="false" customHeight="false" outlineLevel="0" collapsed="false">
      <c r="D193" s="448"/>
      <c r="E193" s="332"/>
      <c r="H193" s="447"/>
    </row>
    <row r="194" customFormat="false" ht="12.75" hidden="false" customHeight="false" outlineLevel="0" collapsed="false">
      <c r="D194" s="448"/>
      <c r="E194" s="332"/>
      <c r="H194" s="447"/>
    </row>
    <row r="195" customFormat="false" ht="12.75" hidden="false" customHeight="false" outlineLevel="0" collapsed="false">
      <c r="D195" s="448"/>
      <c r="E195" s="332"/>
      <c r="H195" s="447"/>
    </row>
    <row r="196" customFormat="false" ht="12.75" hidden="false" customHeight="false" outlineLevel="0" collapsed="false">
      <c r="D196" s="448"/>
      <c r="E196" s="332"/>
      <c r="H196" s="447"/>
    </row>
    <row r="197" customFormat="false" ht="12.75" hidden="false" customHeight="false" outlineLevel="0" collapsed="false">
      <c r="D197" s="448"/>
      <c r="E197" s="332"/>
      <c r="H197" s="447"/>
    </row>
    <row r="198" customFormat="false" ht="12.75" hidden="false" customHeight="false" outlineLevel="0" collapsed="false">
      <c r="D198" s="448"/>
      <c r="E198" s="332"/>
      <c r="H198" s="447"/>
    </row>
    <row r="199" customFormat="false" ht="12.75" hidden="false" customHeight="false" outlineLevel="0" collapsed="false">
      <c r="D199" s="448"/>
      <c r="E199" s="332"/>
      <c r="H199" s="447"/>
    </row>
    <row r="200" customFormat="false" ht="12.75" hidden="false" customHeight="false" outlineLevel="0" collapsed="false">
      <c r="D200" s="448"/>
      <c r="E200" s="332"/>
      <c r="H200" s="447"/>
    </row>
    <row r="201" customFormat="false" ht="12.75" hidden="false" customHeight="false" outlineLevel="0" collapsed="false">
      <c r="D201" s="448"/>
      <c r="E201" s="332"/>
      <c r="H201" s="447"/>
    </row>
    <row r="202" customFormat="false" ht="12.75" hidden="false" customHeight="false" outlineLevel="0" collapsed="false">
      <c r="D202" s="448"/>
      <c r="E202" s="332"/>
      <c r="H202" s="447"/>
    </row>
    <row r="203" customFormat="false" ht="12.75" hidden="false" customHeight="false" outlineLevel="0" collapsed="false">
      <c r="D203" s="448"/>
      <c r="E203" s="332"/>
      <c r="H203" s="447"/>
    </row>
    <row r="204" customFormat="false" ht="12.75" hidden="false" customHeight="false" outlineLevel="0" collapsed="false">
      <c r="D204" s="448"/>
      <c r="E204" s="332"/>
      <c r="H204" s="447"/>
    </row>
    <row r="205" customFormat="false" ht="12.75" hidden="false" customHeight="false" outlineLevel="0" collapsed="false">
      <c r="D205" s="448"/>
      <c r="E205" s="332"/>
      <c r="H205" s="447"/>
    </row>
    <row r="206" customFormat="false" ht="12.75" hidden="false" customHeight="false" outlineLevel="0" collapsed="false">
      <c r="D206" s="448"/>
      <c r="E206" s="332"/>
      <c r="H206" s="447"/>
    </row>
    <row r="207" customFormat="false" ht="12.75" hidden="false" customHeight="false" outlineLevel="0" collapsed="false">
      <c r="D207" s="448"/>
      <c r="E207" s="332"/>
      <c r="H207" s="447"/>
    </row>
    <row r="208" customFormat="false" ht="12.75" hidden="false" customHeight="false" outlineLevel="0" collapsed="false">
      <c r="D208" s="448"/>
      <c r="E208" s="332"/>
      <c r="H208" s="447"/>
    </row>
    <row r="209" customFormat="false" ht="12.75" hidden="false" customHeight="false" outlineLevel="0" collapsed="false">
      <c r="D209" s="448"/>
      <c r="E209" s="332"/>
      <c r="H209" s="447"/>
    </row>
    <row r="210" customFormat="false" ht="12.75" hidden="false" customHeight="false" outlineLevel="0" collapsed="false">
      <c r="D210" s="448"/>
      <c r="E210" s="332"/>
      <c r="H210" s="447"/>
    </row>
    <row r="211" customFormat="false" ht="12.75" hidden="false" customHeight="false" outlineLevel="0" collapsed="false">
      <c r="D211" s="448"/>
      <c r="E211" s="332"/>
      <c r="H211" s="447"/>
    </row>
    <row r="212" customFormat="false" ht="12.75" hidden="false" customHeight="false" outlineLevel="0" collapsed="false">
      <c r="D212" s="448"/>
      <c r="E212" s="332"/>
      <c r="H212" s="447"/>
    </row>
    <row r="213" customFormat="false" ht="12.75" hidden="false" customHeight="false" outlineLevel="0" collapsed="false">
      <c r="D213" s="448"/>
      <c r="E213" s="332"/>
      <c r="H213" s="447"/>
    </row>
    <row r="214" customFormat="false" ht="12.75" hidden="false" customHeight="false" outlineLevel="0" collapsed="false">
      <c r="D214" s="448"/>
      <c r="E214" s="332"/>
      <c r="H214" s="447"/>
    </row>
    <row r="215" customFormat="false" ht="12.75" hidden="false" customHeight="false" outlineLevel="0" collapsed="false">
      <c r="D215" s="448"/>
      <c r="E215" s="332"/>
      <c r="H215" s="447"/>
    </row>
    <row r="216" customFormat="false" ht="12.75" hidden="false" customHeight="false" outlineLevel="0" collapsed="false">
      <c r="D216" s="448"/>
      <c r="E216" s="332"/>
      <c r="H216" s="447"/>
    </row>
    <row r="217" customFormat="false" ht="12.75" hidden="false" customHeight="false" outlineLevel="0" collapsed="false">
      <c r="D217" s="448"/>
      <c r="E217" s="332"/>
      <c r="H217" s="447"/>
    </row>
    <row r="218" customFormat="false" ht="12.75" hidden="false" customHeight="false" outlineLevel="0" collapsed="false">
      <c r="D218" s="448"/>
      <c r="E218" s="332"/>
      <c r="H218" s="447"/>
    </row>
    <row r="219" customFormat="false" ht="12.75" hidden="false" customHeight="false" outlineLevel="0" collapsed="false">
      <c r="D219" s="448"/>
      <c r="E219" s="332"/>
      <c r="H219" s="447"/>
    </row>
    <row r="220" customFormat="false" ht="12.75" hidden="false" customHeight="false" outlineLevel="0" collapsed="false">
      <c r="D220" s="448"/>
      <c r="E220" s="332"/>
      <c r="H220" s="447"/>
    </row>
    <row r="221" customFormat="false" ht="12.75" hidden="false" customHeight="false" outlineLevel="0" collapsed="false">
      <c r="D221" s="448"/>
      <c r="E221" s="332"/>
      <c r="H221" s="447"/>
    </row>
    <row r="222" customFormat="false" ht="12.75" hidden="false" customHeight="false" outlineLevel="0" collapsed="false">
      <c r="D222" s="448"/>
      <c r="E222" s="332"/>
      <c r="H222" s="447"/>
    </row>
    <row r="223" customFormat="false" ht="12.75" hidden="false" customHeight="false" outlineLevel="0" collapsed="false">
      <c r="D223" s="448"/>
      <c r="E223" s="332"/>
      <c r="H223" s="447"/>
    </row>
    <row r="224" customFormat="false" ht="12.75" hidden="false" customHeight="false" outlineLevel="0" collapsed="false">
      <c r="D224" s="448"/>
      <c r="E224" s="332"/>
      <c r="H224" s="447"/>
    </row>
    <row r="225" customFormat="false" ht="12.75" hidden="false" customHeight="false" outlineLevel="0" collapsed="false">
      <c r="D225" s="448"/>
      <c r="E225" s="332"/>
      <c r="H225" s="447"/>
    </row>
    <row r="226" customFormat="false" ht="12.75" hidden="false" customHeight="false" outlineLevel="0" collapsed="false">
      <c r="D226" s="448"/>
      <c r="E226" s="332"/>
      <c r="H226" s="447"/>
    </row>
    <row r="227" customFormat="false" ht="12.75" hidden="false" customHeight="false" outlineLevel="0" collapsed="false">
      <c r="D227" s="448"/>
      <c r="E227" s="332"/>
      <c r="H227" s="447"/>
    </row>
    <row r="228" customFormat="false" ht="12.75" hidden="false" customHeight="false" outlineLevel="0" collapsed="false">
      <c r="D228" s="448"/>
      <c r="E228" s="332"/>
      <c r="H228" s="447"/>
    </row>
    <row r="229" customFormat="false" ht="12.75" hidden="false" customHeight="false" outlineLevel="0" collapsed="false">
      <c r="D229" s="448"/>
      <c r="E229" s="332"/>
      <c r="H229" s="447"/>
    </row>
    <row r="230" customFormat="false" ht="12.75" hidden="false" customHeight="false" outlineLevel="0" collapsed="false">
      <c r="D230" s="448"/>
      <c r="E230" s="332"/>
      <c r="H230" s="447"/>
    </row>
    <row r="231" customFormat="false" ht="12.75" hidden="false" customHeight="false" outlineLevel="0" collapsed="false">
      <c r="D231" s="448"/>
      <c r="E231" s="332"/>
      <c r="H231" s="447"/>
    </row>
    <row r="232" customFormat="false" ht="12.75" hidden="false" customHeight="false" outlineLevel="0" collapsed="false">
      <c r="D232" s="448"/>
      <c r="E232" s="332"/>
      <c r="H232" s="447"/>
    </row>
    <row r="233" customFormat="false" ht="12.75" hidden="false" customHeight="false" outlineLevel="0" collapsed="false">
      <c r="D233" s="448"/>
      <c r="E233" s="332"/>
      <c r="H233" s="447"/>
    </row>
    <row r="234" customFormat="false" ht="12.75" hidden="false" customHeight="false" outlineLevel="0" collapsed="false">
      <c r="D234" s="448"/>
      <c r="E234" s="332"/>
      <c r="H234" s="447"/>
    </row>
    <row r="235" customFormat="false" ht="12.75" hidden="false" customHeight="false" outlineLevel="0" collapsed="false">
      <c r="D235" s="448"/>
      <c r="E235" s="332"/>
      <c r="H235" s="447"/>
    </row>
    <row r="236" customFormat="false" ht="12.75" hidden="false" customHeight="false" outlineLevel="0" collapsed="false">
      <c r="D236" s="448"/>
      <c r="E236" s="332"/>
      <c r="H236" s="447"/>
    </row>
    <row r="237" customFormat="false" ht="12.75" hidden="false" customHeight="false" outlineLevel="0" collapsed="false">
      <c r="D237" s="448"/>
      <c r="E237" s="332"/>
      <c r="H237" s="447"/>
    </row>
    <row r="238" customFormat="false" ht="12.75" hidden="false" customHeight="false" outlineLevel="0" collapsed="false">
      <c r="D238" s="448"/>
      <c r="E238" s="332"/>
      <c r="H238" s="447"/>
    </row>
    <row r="239" customFormat="false" ht="12.75" hidden="false" customHeight="false" outlineLevel="0" collapsed="false">
      <c r="D239" s="448"/>
      <c r="E239" s="332"/>
      <c r="H239" s="447"/>
    </row>
    <row r="240" customFormat="false" ht="12.75" hidden="false" customHeight="false" outlineLevel="0" collapsed="false">
      <c r="D240" s="448"/>
      <c r="E240" s="332"/>
      <c r="H240" s="447"/>
    </row>
    <row r="241" customFormat="false" ht="12.75" hidden="false" customHeight="false" outlineLevel="0" collapsed="false">
      <c r="D241" s="448"/>
      <c r="E241" s="332"/>
      <c r="H241" s="447"/>
    </row>
    <row r="242" customFormat="false" ht="12.75" hidden="false" customHeight="false" outlineLevel="0" collapsed="false">
      <c r="D242" s="448"/>
      <c r="E242" s="332"/>
      <c r="H242" s="447"/>
    </row>
    <row r="243" customFormat="false" ht="12.75" hidden="false" customHeight="false" outlineLevel="0" collapsed="false">
      <c r="D243" s="448"/>
      <c r="E243" s="332"/>
      <c r="H243" s="447"/>
    </row>
    <row r="244" customFormat="false" ht="12.75" hidden="false" customHeight="false" outlineLevel="0" collapsed="false">
      <c r="D244" s="448"/>
      <c r="E244" s="332"/>
      <c r="H244" s="447"/>
    </row>
    <row r="245" customFormat="false" ht="12.75" hidden="false" customHeight="false" outlineLevel="0" collapsed="false">
      <c r="D245" s="448"/>
      <c r="E245" s="332"/>
      <c r="H245" s="447"/>
    </row>
    <row r="246" customFormat="false" ht="12.75" hidden="false" customHeight="false" outlineLevel="0" collapsed="false">
      <c r="D246" s="448"/>
      <c r="E246" s="332"/>
      <c r="H246" s="447"/>
    </row>
    <row r="247" customFormat="false" ht="12.75" hidden="false" customHeight="false" outlineLevel="0" collapsed="false">
      <c r="D247" s="448"/>
      <c r="E247" s="332"/>
      <c r="H247" s="447"/>
    </row>
    <row r="248" customFormat="false" ht="12.75" hidden="false" customHeight="false" outlineLevel="0" collapsed="false">
      <c r="D248" s="448"/>
      <c r="E248" s="332"/>
      <c r="H248" s="447"/>
    </row>
    <row r="249" customFormat="false" ht="12.75" hidden="false" customHeight="false" outlineLevel="0" collapsed="false">
      <c r="D249" s="448"/>
      <c r="E249" s="332"/>
      <c r="H249" s="447"/>
    </row>
    <row r="250" customFormat="false" ht="12.75" hidden="false" customHeight="false" outlineLevel="0" collapsed="false">
      <c r="D250" s="448"/>
      <c r="E250" s="332"/>
      <c r="H250" s="447"/>
    </row>
    <row r="251" customFormat="false" ht="12.75" hidden="false" customHeight="false" outlineLevel="0" collapsed="false">
      <c r="D251" s="448"/>
      <c r="E251" s="332"/>
      <c r="H251" s="447"/>
    </row>
    <row r="252" customFormat="false" ht="12.75" hidden="false" customHeight="false" outlineLevel="0" collapsed="false">
      <c r="D252" s="448"/>
      <c r="E252" s="332"/>
      <c r="H252" s="447"/>
    </row>
    <row r="253" customFormat="false" ht="12.75" hidden="false" customHeight="false" outlineLevel="0" collapsed="false">
      <c r="D253" s="448"/>
      <c r="E253" s="332"/>
      <c r="H253" s="447"/>
    </row>
    <row r="254" customFormat="false" ht="12.75" hidden="false" customHeight="false" outlineLevel="0" collapsed="false">
      <c r="D254" s="448"/>
      <c r="E254" s="332"/>
      <c r="H254" s="447"/>
    </row>
    <row r="255" customFormat="false" ht="12.75" hidden="false" customHeight="false" outlineLevel="0" collapsed="false">
      <c r="D255" s="448"/>
      <c r="E255" s="332"/>
      <c r="H255" s="447"/>
    </row>
    <row r="256" customFormat="false" ht="12.75" hidden="false" customHeight="false" outlineLevel="0" collapsed="false">
      <c r="D256" s="448"/>
      <c r="E256" s="332"/>
      <c r="H256" s="447"/>
    </row>
    <row r="257" customFormat="false" ht="12.75" hidden="false" customHeight="false" outlineLevel="0" collapsed="false">
      <c r="D257" s="448"/>
      <c r="E257" s="332"/>
      <c r="H257" s="447"/>
    </row>
    <row r="258" customFormat="false" ht="12.75" hidden="false" customHeight="false" outlineLevel="0" collapsed="false">
      <c r="D258" s="448"/>
      <c r="E258" s="332"/>
      <c r="H258" s="447"/>
    </row>
    <row r="259" customFormat="false" ht="12.75" hidden="false" customHeight="false" outlineLevel="0" collapsed="false">
      <c r="D259" s="448"/>
      <c r="E259" s="332"/>
      <c r="H259" s="447"/>
    </row>
    <row r="260" customFormat="false" ht="12.75" hidden="false" customHeight="false" outlineLevel="0" collapsed="false">
      <c r="D260" s="448"/>
      <c r="E260" s="332"/>
      <c r="H260" s="447"/>
    </row>
    <row r="261" customFormat="false" ht="12.75" hidden="false" customHeight="false" outlineLevel="0" collapsed="false">
      <c r="D261" s="448"/>
      <c r="E261" s="332"/>
      <c r="H261" s="447"/>
    </row>
    <row r="262" customFormat="false" ht="12.75" hidden="false" customHeight="false" outlineLevel="0" collapsed="false">
      <c r="D262" s="448"/>
      <c r="E262" s="332"/>
      <c r="H262" s="447"/>
    </row>
    <row r="263" customFormat="false" ht="12.75" hidden="false" customHeight="false" outlineLevel="0" collapsed="false">
      <c r="D263" s="448"/>
      <c r="E263" s="332"/>
      <c r="H263" s="447"/>
    </row>
    <row r="264" customFormat="false" ht="12.75" hidden="false" customHeight="false" outlineLevel="0" collapsed="false">
      <c r="D264" s="448"/>
      <c r="E264" s="332"/>
      <c r="H264" s="447"/>
    </row>
    <row r="265" customFormat="false" ht="12.75" hidden="false" customHeight="false" outlineLevel="0" collapsed="false">
      <c r="D265" s="448"/>
      <c r="E265" s="332"/>
      <c r="H265" s="447"/>
    </row>
    <row r="266" customFormat="false" ht="12.75" hidden="false" customHeight="false" outlineLevel="0" collapsed="false">
      <c r="D266" s="448"/>
      <c r="E266" s="332"/>
      <c r="H266" s="447"/>
    </row>
    <row r="267" customFormat="false" ht="12.75" hidden="false" customHeight="false" outlineLevel="0" collapsed="false">
      <c r="D267" s="448"/>
      <c r="E267" s="332"/>
      <c r="H267" s="447"/>
    </row>
    <row r="268" customFormat="false" ht="12.75" hidden="false" customHeight="false" outlineLevel="0" collapsed="false">
      <c r="D268" s="448"/>
      <c r="E268" s="332"/>
      <c r="H268" s="447"/>
    </row>
    <row r="269" customFormat="false" ht="12.75" hidden="false" customHeight="false" outlineLevel="0" collapsed="false">
      <c r="D269" s="448"/>
      <c r="E269" s="332"/>
      <c r="H269" s="447"/>
    </row>
    <row r="270" customFormat="false" ht="12.75" hidden="false" customHeight="false" outlineLevel="0" collapsed="false">
      <c r="D270" s="448"/>
      <c r="E270" s="332"/>
      <c r="H270" s="447"/>
    </row>
    <row r="271" customFormat="false" ht="12.75" hidden="false" customHeight="false" outlineLevel="0" collapsed="false">
      <c r="D271" s="448"/>
      <c r="E271" s="332"/>
      <c r="H271" s="447"/>
    </row>
    <row r="272" customFormat="false" ht="12.75" hidden="false" customHeight="false" outlineLevel="0" collapsed="false">
      <c r="D272" s="448"/>
      <c r="E272" s="332"/>
      <c r="H272" s="447"/>
    </row>
    <row r="273" customFormat="false" ht="12.75" hidden="false" customHeight="false" outlineLevel="0" collapsed="false">
      <c r="D273" s="448"/>
      <c r="E273" s="332"/>
      <c r="H273" s="447"/>
    </row>
    <row r="274" customFormat="false" ht="12.75" hidden="false" customHeight="false" outlineLevel="0" collapsed="false">
      <c r="D274" s="448"/>
      <c r="E274" s="332"/>
      <c r="H274" s="447"/>
    </row>
    <row r="275" customFormat="false" ht="12.75" hidden="false" customHeight="false" outlineLevel="0" collapsed="false">
      <c r="D275" s="448"/>
      <c r="E275" s="332"/>
      <c r="H275" s="447"/>
    </row>
    <row r="276" customFormat="false" ht="12.75" hidden="false" customHeight="false" outlineLevel="0" collapsed="false">
      <c r="D276" s="448"/>
      <c r="E276" s="332"/>
      <c r="H276" s="447"/>
    </row>
    <row r="277" customFormat="false" ht="12.75" hidden="false" customHeight="false" outlineLevel="0" collapsed="false">
      <c r="D277" s="448"/>
      <c r="E277" s="332"/>
      <c r="H277" s="447"/>
    </row>
    <row r="278" customFormat="false" ht="12.75" hidden="false" customHeight="false" outlineLevel="0" collapsed="false">
      <c r="D278" s="448"/>
      <c r="E278" s="332"/>
      <c r="H278" s="447"/>
    </row>
    <row r="279" customFormat="false" ht="12.75" hidden="false" customHeight="false" outlineLevel="0" collapsed="false">
      <c r="D279" s="448"/>
      <c r="E279" s="332"/>
      <c r="H279" s="447"/>
    </row>
    <row r="280" customFormat="false" ht="12.75" hidden="false" customHeight="false" outlineLevel="0" collapsed="false">
      <c r="D280" s="448"/>
      <c r="E280" s="332"/>
      <c r="H280" s="447"/>
    </row>
    <row r="281" customFormat="false" ht="12.75" hidden="false" customHeight="false" outlineLevel="0" collapsed="false">
      <c r="D281" s="448"/>
      <c r="E281" s="332"/>
      <c r="H281" s="447"/>
    </row>
    <row r="282" customFormat="false" ht="12.75" hidden="false" customHeight="false" outlineLevel="0" collapsed="false">
      <c r="D282" s="448"/>
      <c r="E282" s="332"/>
      <c r="H282" s="447"/>
    </row>
    <row r="283" customFormat="false" ht="12.75" hidden="false" customHeight="false" outlineLevel="0" collapsed="false">
      <c r="D283" s="448"/>
      <c r="E283" s="332"/>
      <c r="H283" s="447"/>
    </row>
    <row r="284" customFormat="false" ht="12.75" hidden="false" customHeight="false" outlineLevel="0" collapsed="false">
      <c r="D284" s="448"/>
      <c r="E284" s="332"/>
      <c r="H284" s="447"/>
    </row>
    <row r="285" customFormat="false" ht="12.75" hidden="false" customHeight="false" outlineLevel="0" collapsed="false">
      <c r="D285" s="448"/>
      <c r="E285" s="332"/>
      <c r="H285" s="447"/>
    </row>
    <row r="286" customFormat="false" ht="12.75" hidden="false" customHeight="false" outlineLevel="0" collapsed="false">
      <c r="D286" s="448"/>
      <c r="E286" s="332"/>
      <c r="H286" s="447"/>
    </row>
    <row r="287" customFormat="false" ht="12.75" hidden="false" customHeight="false" outlineLevel="0" collapsed="false">
      <c r="D287" s="448"/>
      <c r="E287" s="332"/>
      <c r="H287" s="447"/>
    </row>
    <row r="288" customFormat="false" ht="12.75" hidden="false" customHeight="false" outlineLevel="0" collapsed="false">
      <c r="D288" s="448"/>
      <c r="E288" s="332"/>
      <c r="H288" s="447"/>
    </row>
    <row r="289" customFormat="false" ht="12.75" hidden="false" customHeight="false" outlineLevel="0" collapsed="false">
      <c r="D289" s="448"/>
      <c r="E289" s="332"/>
      <c r="H289" s="447"/>
    </row>
    <row r="290" customFormat="false" ht="12.75" hidden="false" customHeight="false" outlineLevel="0" collapsed="false">
      <c r="D290" s="448"/>
      <c r="E290" s="332"/>
      <c r="H290" s="447"/>
    </row>
    <row r="291" customFormat="false" ht="12.75" hidden="false" customHeight="false" outlineLevel="0" collapsed="false">
      <c r="D291" s="448"/>
      <c r="E291" s="332"/>
      <c r="H291" s="447"/>
    </row>
    <row r="292" customFormat="false" ht="12.75" hidden="false" customHeight="false" outlineLevel="0" collapsed="false">
      <c r="D292" s="448"/>
      <c r="E292" s="332"/>
      <c r="H292" s="447"/>
    </row>
    <row r="293" customFormat="false" ht="12.75" hidden="false" customHeight="false" outlineLevel="0" collapsed="false">
      <c r="D293" s="448"/>
      <c r="E293" s="332"/>
      <c r="H293" s="447"/>
    </row>
    <row r="294" customFormat="false" ht="12.75" hidden="false" customHeight="false" outlineLevel="0" collapsed="false">
      <c r="D294" s="448"/>
      <c r="E294" s="332"/>
      <c r="H294" s="447"/>
    </row>
    <row r="295" customFormat="false" ht="12.75" hidden="false" customHeight="false" outlineLevel="0" collapsed="false">
      <c r="D295" s="448"/>
      <c r="E295" s="332"/>
      <c r="H295" s="447"/>
    </row>
    <row r="296" customFormat="false" ht="12.75" hidden="false" customHeight="false" outlineLevel="0" collapsed="false">
      <c r="D296" s="448"/>
      <c r="E296" s="332"/>
      <c r="H296" s="447"/>
    </row>
    <row r="297" customFormat="false" ht="12.75" hidden="false" customHeight="false" outlineLevel="0" collapsed="false">
      <c r="D297" s="448"/>
      <c r="E297" s="332"/>
      <c r="H297" s="447"/>
    </row>
    <row r="298" customFormat="false" ht="12.75" hidden="false" customHeight="false" outlineLevel="0" collapsed="false">
      <c r="D298" s="448"/>
      <c r="E298" s="332"/>
      <c r="H298" s="447"/>
    </row>
    <row r="299" customFormat="false" ht="12.75" hidden="false" customHeight="false" outlineLevel="0" collapsed="false">
      <c r="D299" s="448"/>
      <c r="E299" s="332"/>
      <c r="H299" s="447"/>
    </row>
    <row r="300" customFormat="false" ht="12.75" hidden="false" customHeight="false" outlineLevel="0" collapsed="false">
      <c r="D300" s="448"/>
      <c r="E300" s="332"/>
      <c r="H300" s="447"/>
    </row>
    <row r="301" customFormat="false" ht="12.75" hidden="false" customHeight="false" outlineLevel="0" collapsed="false">
      <c r="D301" s="448"/>
      <c r="E301" s="332"/>
      <c r="H301" s="447"/>
    </row>
    <row r="302" customFormat="false" ht="12.75" hidden="false" customHeight="false" outlineLevel="0" collapsed="false">
      <c r="D302" s="448"/>
      <c r="E302" s="332"/>
      <c r="H302" s="447"/>
    </row>
    <row r="303" customFormat="false" ht="12.75" hidden="false" customHeight="false" outlineLevel="0" collapsed="false">
      <c r="D303" s="448"/>
      <c r="E303" s="332"/>
      <c r="H303" s="447"/>
    </row>
    <row r="304" customFormat="false" ht="12.75" hidden="false" customHeight="false" outlineLevel="0" collapsed="false">
      <c r="D304" s="448"/>
      <c r="E304" s="332"/>
      <c r="H304" s="447"/>
    </row>
    <row r="305" customFormat="false" ht="12.75" hidden="false" customHeight="false" outlineLevel="0" collapsed="false">
      <c r="D305" s="448"/>
      <c r="E305" s="332"/>
      <c r="H305" s="447"/>
    </row>
    <row r="306" customFormat="false" ht="12.75" hidden="false" customHeight="false" outlineLevel="0" collapsed="false">
      <c r="D306" s="448"/>
      <c r="E306" s="332"/>
      <c r="H306" s="447"/>
    </row>
    <row r="307" customFormat="false" ht="12.75" hidden="false" customHeight="false" outlineLevel="0" collapsed="false">
      <c r="D307" s="448"/>
      <c r="E307" s="332"/>
      <c r="H307" s="447"/>
    </row>
    <row r="308" customFormat="false" ht="12.75" hidden="false" customHeight="false" outlineLevel="0" collapsed="false">
      <c r="D308" s="448"/>
      <c r="E308" s="332"/>
      <c r="H308" s="447"/>
    </row>
    <row r="309" customFormat="false" ht="12.75" hidden="false" customHeight="false" outlineLevel="0" collapsed="false">
      <c r="D309" s="448"/>
      <c r="E309" s="332"/>
      <c r="H309" s="447"/>
    </row>
    <row r="310" customFormat="false" ht="12.75" hidden="false" customHeight="false" outlineLevel="0" collapsed="false">
      <c r="D310" s="448"/>
      <c r="E310" s="332"/>
      <c r="H310" s="447"/>
    </row>
    <row r="311" customFormat="false" ht="12.75" hidden="false" customHeight="false" outlineLevel="0" collapsed="false">
      <c r="D311" s="448"/>
      <c r="E311" s="332"/>
      <c r="H311" s="447"/>
    </row>
    <row r="312" customFormat="false" ht="12.75" hidden="false" customHeight="false" outlineLevel="0" collapsed="false">
      <c r="D312" s="448"/>
      <c r="E312" s="332"/>
      <c r="H312" s="447"/>
    </row>
    <row r="313" customFormat="false" ht="12.75" hidden="false" customHeight="false" outlineLevel="0" collapsed="false">
      <c r="D313" s="448"/>
      <c r="E313" s="332"/>
      <c r="H313" s="447"/>
    </row>
    <row r="314" customFormat="false" ht="12.75" hidden="false" customHeight="false" outlineLevel="0" collapsed="false">
      <c r="D314" s="448"/>
      <c r="E314" s="332"/>
      <c r="H314" s="447"/>
    </row>
    <row r="315" customFormat="false" ht="12.75" hidden="false" customHeight="false" outlineLevel="0" collapsed="false">
      <c r="D315" s="448"/>
      <c r="E315" s="332"/>
      <c r="H315" s="447"/>
    </row>
    <row r="316" customFormat="false" ht="12.75" hidden="false" customHeight="false" outlineLevel="0" collapsed="false">
      <c r="D316" s="448"/>
      <c r="E316" s="332"/>
      <c r="H316" s="447"/>
    </row>
    <row r="317" customFormat="false" ht="12.75" hidden="false" customHeight="false" outlineLevel="0" collapsed="false">
      <c r="D317" s="448"/>
      <c r="E317" s="332"/>
      <c r="H317" s="447"/>
    </row>
    <row r="318" customFormat="false" ht="12.75" hidden="false" customHeight="false" outlineLevel="0" collapsed="false">
      <c r="D318" s="448"/>
      <c r="E318" s="332"/>
      <c r="H318" s="447"/>
    </row>
    <row r="319" customFormat="false" ht="12.75" hidden="false" customHeight="false" outlineLevel="0" collapsed="false">
      <c r="D319" s="448"/>
      <c r="E319" s="332"/>
      <c r="H319" s="447"/>
    </row>
    <row r="320" customFormat="false" ht="12.75" hidden="false" customHeight="false" outlineLevel="0" collapsed="false">
      <c r="D320" s="448"/>
      <c r="E320" s="332"/>
      <c r="H320" s="447"/>
    </row>
    <row r="321" customFormat="false" ht="12.75" hidden="false" customHeight="false" outlineLevel="0" collapsed="false">
      <c r="D321" s="448"/>
      <c r="E321" s="332"/>
      <c r="H321" s="447"/>
    </row>
    <row r="322" customFormat="false" ht="12.75" hidden="false" customHeight="false" outlineLevel="0" collapsed="false">
      <c r="D322" s="448"/>
      <c r="E322" s="332"/>
      <c r="H322" s="447"/>
    </row>
    <row r="323" customFormat="false" ht="12.75" hidden="false" customHeight="false" outlineLevel="0" collapsed="false">
      <c r="D323" s="448"/>
      <c r="E323" s="332"/>
      <c r="H323" s="447"/>
    </row>
    <row r="324" customFormat="false" ht="12.75" hidden="false" customHeight="false" outlineLevel="0" collapsed="false">
      <c r="D324" s="448"/>
      <c r="E324" s="332"/>
      <c r="H324" s="447"/>
    </row>
    <row r="325" customFormat="false" ht="12.75" hidden="false" customHeight="false" outlineLevel="0" collapsed="false">
      <c r="D325" s="448"/>
      <c r="E325" s="332"/>
      <c r="H325" s="447"/>
    </row>
    <row r="326" customFormat="false" ht="12.75" hidden="false" customHeight="false" outlineLevel="0" collapsed="false">
      <c r="D326" s="448"/>
      <c r="E326" s="332"/>
      <c r="H326" s="447"/>
    </row>
    <row r="327" customFormat="false" ht="12.75" hidden="false" customHeight="false" outlineLevel="0" collapsed="false">
      <c r="D327" s="448"/>
      <c r="E327" s="332"/>
      <c r="H327" s="447"/>
    </row>
    <row r="328" customFormat="false" ht="12.75" hidden="false" customHeight="false" outlineLevel="0" collapsed="false">
      <c r="D328" s="448"/>
      <c r="E328" s="332"/>
      <c r="H328" s="447"/>
    </row>
    <row r="329" customFormat="false" ht="12.75" hidden="false" customHeight="false" outlineLevel="0" collapsed="false">
      <c r="D329" s="448"/>
      <c r="E329" s="332"/>
      <c r="H329" s="447"/>
    </row>
    <row r="330" customFormat="false" ht="12.75" hidden="false" customHeight="false" outlineLevel="0" collapsed="false">
      <c r="D330" s="448"/>
      <c r="E330" s="332"/>
      <c r="H330" s="447"/>
    </row>
    <row r="331" customFormat="false" ht="12.75" hidden="false" customHeight="false" outlineLevel="0" collapsed="false">
      <c r="D331" s="448"/>
      <c r="E331" s="332"/>
      <c r="H331" s="447"/>
    </row>
    <row r="332" customFormat="false" ht="12.75" hidden="false" customHeight="false" outlineLevel="0" collapsed="false">
      <c r="D332" s="448"/>
      <c r="E332" s="332"/>
      <c r="H332" s="447"/>
    </row>
    <row r="333" customFormat="false" ht="12.75" hidden="false" customHeight="false" outlineLevel="0" collapsed="false">
      <c r="D333" s="448"/>
      <c r="E333" s="332"/>
      <c r="H333" s="447"/>
    </row>
    <row r="334" customFormat="false" ht="12.75" hidden="false" customHeight="false" outlineLevel="0" collapsed="false">
      <c r="D334" s="448"/>
      <c r="E334" s="332"/>
      <c r="H334" s="447"/>
    </row>
    <row r="335" customFormat="false" ht="12.75" hidden="false" customHeight="false" outlineLevel="0" collapsed="false">
      <c r="D335" s="448"/>
      <c r="E335" s="332"/>
      <c r="H335" s="447"/>
    </row>
    <row r="336" customFormat="false" ht="12.75" hidden="false" customHeight="false" outlineLevel="0" collapsed="false">
      <c r="D336" s="448"/>
      <c r="E336" s="332"/>
      <c r="H336" s="447"/>
    </row>
    <row r="337" customFormat="false" ht="12.75" hidden="false" customHeight="false" outlineLevel="0" collapsed="false">
      <c r="D337" s="448"/>
      <c r="E337" s="332"/>
      <c r="H337" s="447"/>
    </row>
    <row r="338" customFormat="false" ht="12.75" hidden="false" customHeight="false" outlineLevel="0" collapsed="false">
      <c r="D338" s="448"/>
      <c r="E338" s="332"/>
      <c r="H338" s="447"/>
    </row>
    <row r="339" customFormat="false" ht="12.75" hidden="false" customHeight="false" outlineLevel="0" collapsed="false">
      <c r="D339" s="448"/>
      <c r="E339" s="332"/>
      <c r="H339" s="447"/>
    </row>
    <row r="340" customFormat="false" ht="12.75" hidden="false" customHeight="false" outlineLevel="0" collapsed="false">
      <c r="D340" s="448"/>
      <c r="E340" s="332"/>
      <c r="H340" s="447"/>
    </row>
    <row r="341" customFormat="false" ht="12.75" hidden="false" customHeight="false" outlineLevel="0" collapsed="false">
      <c r="D341" s="448"/>
      <c r="E341" s="332"/>
      <c r="H341" s="447"/>
    </row>
    <row r="342" customFormat="false" ht="12.75" hidden="false" customHeight="false" outlineLevel="0" collapsed="false">
      <c r="D342" s="448"/>
      <c r="E342" s="332"/>
      <c r="H342" s="447"/>
    </row>
    <row r="343" customFormat="false" ht="12.75" hidden="false" customHeight="false" outlineLevel="0" collapsed="false">
      <c r="D343" s="448"/>
      <c r="E343" s="332"/>
      <c r="H343" s="447"/>
    </row>
    <row r="344" customFormat="false" ht="12.75" hidden="false" customHeight="false" outlineLevel="0" collapsed="false">
      <c r="D344" s="448"/>
      <c r="E344" s="332"/>
      <c r="H344" s="447"/>
    </row>
    <row r="345" customFormat="false" ht="12.75" hidden="false" customHeight="false" outlineLevel="0" collapsed="false">
      <c r="D345" s="448"/>
      <c r="E345" s="332"/>
      <c r="H345" s="447"/>
    </row>
    <row r="346" customFormat="false" ht="12.75" hidden="false" customHeight="false" outlineLevel="0" collapsed="false">
      <c r="D346" s="448"/>
      <c r="E346" s="332"/>
      <c r="H346" s="447"/>
    </row>
    <row r="347" customFormat="false" ht="12.75" hidden="false" customHeight="false" outlineLevel="0" collapsed="false">
      <c r="D347" s="448"/>
      <c r="E347" s="332"/>
      <c r="H347" s="447"/>
    </row>
    <row r="348" customFormat="false" ht="12.75" hidden="false" customHeight="false" outlineLevel="0" collapsed="false">
      <c r="D348" s="448"/>
      <c r="E348" s="332"/>
      <c r="H348" s="447"/>
    </row>
    <row r="349" customFormat="false" ht="12.75" hidden="false" customHeight="false" outlineLevel="0" collapsed="false">
      <c r="D349" s="448"/>
      <c r="E349" s="332"/>
      <c r="H349" s="447"/>
    </row>
    <row r="350" customFormat="false" ht="12.75" hidden="false" customHeight="false" outlineLevel="0" collapsed="false">
      <c r="D350" s="448"/>
      <c r="E350" s="332"/>
      <c r="H350" s="447"/>
    </row>
    <row r="351" customFormat="false" ht="12.75" hidden="false" customHeight="false" outlineLevel="0" collapsed="false">
      <c r="D351" s="448"/>
      <c r="E351" s="332"/>
      <c r="H351" s="447"/>
    </row>
    <row r="352" customFormat="false" ht="12.75" hidden="false" customHeight="false" outlineLevel="0" collapsed="false">
      <c r="D352" s="448"/>
      <c r="E352" s="332"/>
      <c r="H352" s="447"/>
    </row>
    <row r="353" customFormat="false" ht="12.75" hidden="false" customHeight="false" outlineLevel="0" collapsed="false">
      <c r="D353" s="448"/>
      <c r="E353" s="332"/>
      <c r="H353" s="447"/>
    </row>
    <row r="354" customFormat="false" ht="12.75" hidden="false" customHeight="false" outlineLevel="0" collapsed="false">
      <c r="D354" s="448"/>
      <c r="E354" s="332"/>
      <c r="H354" s="447"/>
    </row>
    <row r="355" customFormat="false" ht="12.75" hidden="false" customHeight="false" outlineLevel="0" collapsed="false">
      <c r="D355" s="448"/>
      <c r="E355" s="332"/>
      <c r="H355" s="447"/>
    </row>
    <row r="356" customFormat="false" ht="12.75" hidden="false" customHeight="false" outlineLevel="0" collapsed="false">
      <c r="D356" s="448"/>
      <c r="E356" s="332"/>
      <c r="H356" s="447"/>
    </row>
    <row r="357" customFormat="false" ht="12.75" hidden="false" customHeight="false" outlineLevel="0" collapsed="false">
      <c r="D357" s="448"/>
      <c r="E357" s="332"/>
      <c r="H357" s="447"/>
    </row>
    <row r="358" customFormat="false" ht="12.75" hidden="false" customHeight="false" outlineLevel="0" collapsed="false">
      <c r="D358" s="448"/>
      <c r="E358" s="332"/>
      <c r="H358" s="447"/>
    </row>
    <row r="359" customFormat="false" ht="12.75" hidden="false" customHeight="false" outlineLevel="0" collapsed="false">
      <c r="D359" s="448"/>
      <c r="E359" s="332"/>
      <c r="H359" s="447"/>
    </row>
    <row r="360" customFormat="false" ht="12.75" hidden="false" customHeight="false" outlineLevel="0" collapsed="false">
      <c r="D360" s="448"/>
      <c r="E360" s="332"/>
      <c r="H360" s="447"/>
    </row>
    <row r="361" customFormat="false" ht="12.75" hidden="false" customHeight="false" outlineLevel="0" collapsed="false">
      <c r="D361" s="448"/>
      <c r="E361" s="332"/>
      <c r="H361" s="447"/>
    </row>
    <row r="362" customFormat="false" ht="12.75" hidden="false" customHeight="false" outlineLevel="0" collapsed="false">
      <c r="D362" s="448"/>
      <c r="E362" s="332"/>
      <c r="H362" s="447"/>
    </row>
    <row r="363" customFormat="false" ht="12.75" hidden="false" customHeight="false" outlineLevel="0" collapsed="false">
      <c r="D363" s="448"/>
      <c r="E363" s="332"/>
      <c r="H363" s="447"/>
    </row>
    <row r="364" customFormat="false" ht="12.75" hidden="false" customHeight="false" outlineLevel="0" collapsed="false">
      <c r="D364" s="448"/>
      <c r="E364" s="332"/>
      <c r="H364" s="447"/>
    </row>
    <row r="365" customFormat="false" ht="12.75" hidden="false" customHeight="false" outlineLevel="0" collapsed="false">
      <c r="D365" s="448"/>
      <c r="E365" s="332"/>
      <c r="H365" s="447"/>
    </row>
    <row r="366" customFormat="false" ht="12.75" hidden="false" customHeight="false" outlineLevel="0" collapsed="false">
      <c r="D366" s="448"/>
      <c r="E366" s="332"/>
      <c r="H366" s="447"/>
    </row>
    <row r="367" customFormat="false" ht="12.75" hidden="false" customHeight="false" outlineLevel="0" collapsed="false">
      <c r="D367" s="448"/>
      <c r="E367" s="332"/>
      <c r="H367" s="447"/>
    </row>
    <row r="368" customFormat="false" ht="12.75" hidden="false" customHeight="false" outlineLevel="0" collapsed="false">
      <c r="D368" s="448"/>
      <c r="E368" s="332"/>
      <c r="H368" s="447"/>
    </row>
    <row r="369" customFormat="false" ht="12.75" hidden="false" customHeight="false" outlineLevel="0" collapsed="false">
      <c r="D369" s="448"/>
      <c r="E369" s="332"/>
      <c r="H369" s="447"/>
    </row>
    <row r="370" customFormat="false" ht="12.75" hidden="false" customHeight="false" outlineLevel="0" collapsed="false">
      <c r="D370" s="448"/>
      <c r="E370" s="332"/>
      <c r="H370" s="447"/>
    </row>
    <row r="371" customFormat="false" ht="12.75" hidden="false" customHeight="false" outlineLevel="0" collapsed="false">
      <c r="D371" s="448"/>
      <c r="E371" s="332"/>
      <c r="H371" s="447"/>
    </row>
    <row r="372" customFormat="false" ht="12.75" hidden="false" customHeight="false" outlineLevel="0" collapsed="false">
      <c r="D372" s="448"/>
      <c r="E372" s="332"/>
      <c r="H372" s="447"/>
    </row>
    <row r="373" customFormat="false" ht="12.75" hidden="false" customHeight="false" outlineLevel="0" collapsed="false">
      <c r="D373" s="448"/>
      <c r="E373" s="332"/>
      <c r="H373" s="447"/>
    </row>
    <row r="374" customFormat="false" ht="12.75" hidden="false" customHeight="false" outlineLevel="0" collapsed="false">
      <c r="D374" s="448"/>
      <c r="E374" s="332"/>
      <c r="H374" s="447"/>
    </row>
    <row r="375" customFormat="false" ht="12.75" hidden="false" customHeight="false" outlineLevel="0" collapsed="false">
      <c r="D375" s="448"/>
      <c r="E375" s="332"/>
      <c r="H375" s="447"/>
    </row>
    <row r="376" customFormat="false" ht="12.75" hidden="false" customHeight="false" outlineLevel="0" collapsed="false">
      <c r="D376" s="448"/>
      <c r="E376" s="332"/>
      <c r="H376" s="447"/>
    </row>
    <row r="377" customFormat="false" ht="12.75" hidden="false" customHeight="false" outlineLevel="0" collapsed="false">
      <c r="D377" s="448"/>
      <c r="E377" s="332"/>
      <c r="H377" s="447"/>
    </row>
    <row r="378" customFormat="false" ht="12.75" hidden="false" customHeight="false" outlineLevel="0" collapsed="false">
      <c r="D378" s="448"/>
      <c r="E378" s="332"/>
      <c r="H378" s="447"/>
    </row>
    <row r="379" customFormat="false" ht="12.75" hidden="false" customHeight="false" outlineLevel="0" collapsed="false">
      <c r="D379" s="448"/>
      <c r="E379" s="332"/>
      <c r="H379" s="447"/>
    </row>
    <row r="380" customFormat="false" ht="12.75" hidden="false" customHeight="false" outlineLevel="0" collapsed="false">
      <c r="D380" s="448"/>
      <c r="E380" s="332"/>
      <c r="H380" s="447"/>
    </row>
    <row r="381" customFormat="false" ht="12.75" hidden="false" customHeight="false" outlineLevel="0" collapsed="false">
      <c r="D381" s="448"/>
      <c r="E381" s="332"/>
      <c r="H381" s="447"/>
    </row>
    <row r="382" customFormat="false" ht="12.75" hidden="false" customHeight="false" outlineLevel="0" collapsed="false">
      <c r="D382" s="448"/>
      <c r="E382" s="332"/>
      <c r="H382" s="447"/>
    </row>
    <row r="383" customFormat="false" ht="12.75" hidden="false" customHeight="false" outlineLevel="0" collapsed="false">
      <c r="D383" s="448"/>
      <c r="E383" s="332"/>
      <c r="H383" s="447"/>
    </row>
    <row r="384" customFormat="false" ht="12.75" hidden="false" customHeight="false" outlineLevel="0" collapsed="false">
      <c r="D384" s="448"/>
      <c r="E384" s="332"/>
      <c r="H384" s="447"/>
    </row>
    <row r="385" customFormat="false" ht="12.75" hidden="false" customHeight="false" outlineLevel="0" collapsed="false">
      <c r="D385" s="448"/>
      <c r="E385" s="332"/>
      <c r="H385" s="447"/>
    </row>
    <row r="386" customFormat="false" ht="12.75" hidden="false" customHeight="false" outlineLevel="0" collapsed="false">
      <c r="D386" s="448"/>
      <c r="E386" s="332"/>
      <c r="H386" s="447"/>
    </row>
    <row r="387" customFormat="false" ht="12.75" hidden="false" customHeight="false" outlineLevel="0" collapsed="false">
      <c r="D387" s="448"/>
      <c r="E387" s="332"/>
      <c r="H387" s="447"/>
    </row>
    <row r="388" customFormat="false" ht="12.75" hidden="false" customHeight="false" outlineLevel="0" collapsed="false">
      <c r="D388" s="448"/>
      <c r="E388" s="332"/>
      <c r="H388" s="447"/>
    </row>
    <row r="389" customFormat="false" ht="12.75" hidden="false" customHeight="false" outlineLevel="0" collapsed="false">
      <c r="D389" s="448"/>
      <c r="E389" s="332"/>
      <c r="H389" s="447"/>
    </row>
    <row r="390" customFormat="false" ht="12.75" hidden="false" customHeight="false" outlineLevel="0" collapsed="false">
      <c r="D390" s="448"/>
      <c r="E390" s="332"/>
      <c r="H390" s="447"/>
    </row>
    <row r="391" customFormat="false" ht="12.75" hidden="false" customHeight="false" outlineLevel="0" collapsed="false">
      <c r="D391" s="448"/>
      <c r="E391" s="332"/>
      <c r="H391" s="447"/>
    </row>
    <row r="392" customFormat="false" ht="12.75" hidden="false" customHeight="false" outlineLevel="0" collapsed="false">
      <c r="D392" s="448"/>
      <c r="E392" s="332"/>
      <c r="H392" s="447"/>
    </row>
    <row r="393" customFormat="false" ht="12.75" hidden="false" customHeight="false" outlineLevel="0" collapsed="false">
      <c r="D393" s="448"/>
      <c r="E393" s="332"/>
      <c r="H393" s="447"/>
    </row>
    <row r="394" customFormat="false" ht="12.75" hidden="false" customHeight="false" outlineLevel="0" collapsed="false">
      <c r="D394" s="448"/>
      <c r="E394" s="332"/>
      <c r="H394" s="447"/>
    </row>
    <row r="395" customFormat="false" ht="12.75" hidden="false" customHeight="false" outlineLevel="0" collapsed="false">
      <c r="D395" s="448"/>
      <c r="E395" s="332"/>
      <c r="H395" s="447"/>
    </row>
    <row r="396" customFormat="false" ht="12.75" hidden="false" customHeight="false" outlineLevel="0" collapsed="false">
      <c r="D396" s="448"/>
      <c r="E396" s="332"/>
      <c r="H396" s="447"/>
    </row>
    <row r="397" customFormat="false" ht="12.75" hidden="false" customHeight="false" outlineLevel="0" collapsed="false">
      <c r="D397" s="448"/>
      <c r="E397" s="332"/>
      <c r="H397" s="447"/>
    </row>
    <row r="398" customFormat="false" ht="12.75" hidden="false" customHeight="false" outlineLevel="0" collapsed="false">
      <c r="D398" s="448"/>
      <c r="E398" s="332"/>
      <c r="H398" s="447"/>
    </row>
    <row r="399" customFormat="false" ht="12.75" hidden="false" customHeight="false" outlineLevel="0" collapsed="false">
      <c r="D399" s="448"/>
      <c r="E399" s="332"/>
      <c r="H399" s="447"/>
    </row>
    <row r="400" customFormat="false" ht="12.75" hidden="false" customHeight="false" outlineLevel="0" collapsed="false">
      <c r="D400" s="448"/>
      <c r="E400" s="332"/>
      <c r="H400" s="447"/>
    </row>
    <row r="401" customFormat="false" ht="12.75" hidden="false" customHeight="false" outlineLevel="0" collapsed="false">
      <c r="D401" s="448"/>
      <c r="E401" s="332"/>
      <c r="H401" s="447"/>
    </row>
    <row r="402" customFormat="false" ht="12.75" hidden="false" customHeight="false" outlineLevel="0" collapsed="false">
      <c r="D402" s="448"/>
      <c r="E402" s="332"/>
      <c r="H402" s="447"/>
    </row>
    <row r="403" customFormat="false" ht="12.75" hidden="false" customHeight="false" outlineLevel="0" collapsed="false">
      <c r="D403" s="448"/>
      <c r="E403" s="332"/>
      <c r="H403" s="447"/>
    </row>
    <row r="404" customFormat="false" ht="12.75" hidden="false" customHeight="false" outlineLevel="0" collapsed="false">
      <c r="D404" s="448"/>
      <c r="E404" s="332"/>
      <c r="H404" s="447"/>
    </row>
    <row r="405" customFormat="false" ht="12.75" hidden="false" customHeight="false" outlineLevel="0" collapsed="false">
      <c r="D405" s="448"/>
      <c r="E405" s="332"/>
      <c r="H405" s="447"/>
    </row>
    <row r="406" customFormat="false" ht="12.75" hidden="false" customHeight="false" outlineLevel="0" collapsed="false">
      <c r="D406" s="448"/>
      <c r="E406" s="332"/>
      <c r="H406" s="447"/>
    </row>
    <row r="407" customFormat="false" ht="12.75" hidden="false" customHeight="false" outlineLevel="0" collapsed="false">
      <c r="D407" s="448"/>
      <c r="E407" s="332"/>
      <c r="H407" s="447"/>
    </row>
    <row r="408" customFormat="false" ht="12.75" hidden="false" customHeight="false" outlineLevel="0" collapsed="false">
      <c r="D408" s="448"/>
      <c r="E408" s="332"/>
      <c r="H408" s="447"/>
    </row>
    <row r="409" customFormat="false" ht="12.75" hidden="false" customHeight="false" outlineLevel="0" collapsed="false">
      <c r="D409" s="448"/>
      <c r="E409" s="332"/>
      <c r="H409" s="447"/>
    </row>
    <row r="410" customFormat="false" ht="12.75" hidden="false" customHeight="false" outlineLevel="0" collapsed="false">
      <c r="D410" s="448"/>
      <c r="E410" s="332"/>
      <c r="H410" s="447"/>
    </row>
    <row r="411" customFormat="false" ht="12.75" hidden="false" customHeight="false" outlineLevel="0" collapsed="false">
      <c r="D411" s="448"/>
      <c r="E411" s="332"/>
      <c r="H411" s="447"/>
    </row>
    <row r="412" customFormat="false" ht="12.75" hidden="false" customHeight="false" outlineLevel="0" collapsed="false">
      <c r="D412" s="448"/>
      <c r="E412" s="332"/>
      <c r="H412" s="447"/>
    </row>
    <row r="413" customFormat="false" ht="12.75" hidden="false" customHeight="false" outlineLevel="0" collapsed="false">
      <c r="D413" s="448"/>
      <c r="E413" s="332"/>
      <c r="H413" s="447"/>
    </row>
    <row r="414" customFormat="false" ht="12.75" hidden="false" customHeight="false" outlineLevel="0" collapsed="false">
      <c r="D414" s="448"/>
      <c r="E414" s="332"/>
      <c r="H414" s="447"/>
    </row>
    <row r="415" customFormat="false" ht="12.75" hidden="false" customHeight="false" outlineLevel="0" collapsed="false">
      <c r="D415" s="448"/>
      <c r="E415" s="332"/>
      <c r="H415" s="447"/>
    </row>
    <row r="416" customFormat="false" ht="12.75" hidden="false" customHeight="false" outlineLevel="0" collapsed="false">
      <c r="D416" s="448"/>
      <c r="E416" s="332"/>
      <c r="H416" s="447"/>
    </row>
    <row r="417" customFormat="false" ht="12.75" hidden="false" customHeight="false" outlineLevel="0" collapsed="false">
      <c r="D417" s="448"/>
      <c r="E417" s="332"/>
      <c r="H417" s="447"/>
    </row>
    <row r="418" customFormat="false" ht="12.75" hidden="false" customHeight="false" outlineLevel="0" collapsed="false">
      <c r="D418" s="448"/>
      <c r="E418" s="332"/>
      <c r="H418" s="447"/>
    </row>
    <row r="419" customFormat="false" ht="12.75" hidden="false" customHeight="false" outlineLevel="0" collapsed="false">
      <c r="D419" s="448"/>
      <c r="E419" s="332"/>
      <c r="H419" s="447"/>
    </row>
    <row r="420" customFormat="false" ht="12.75" hidden="false" customHeight="false" outlineLevel="0" collapsed="false">
      <c r="D420" s="448"/>
      <c r="E420" s="332"/>
      <c r="H420" s="447"/>
    </row>
    <row r="421" customFormat="false" ht="12.75" hidden="false" customHeight="false" outlineLevel="0" collapsed="false">
      <c r="D421" s="448"/>
      <c r="E421" s="332"/>
      <c r="H421" s="447"/>
    </row>
    <row r="422" customFormat="false" ht="12.75" hidden="false" customHeight="false" outlineLevel="0" collapsed="false">
      <c r="D422" s="448"/>
      <c r="E422" s="332"/>
      <c r="H422" s="447"/>
    </row>
    <row r="423" customFormat="false" ht="12.75" hidden="false" customHeight="false" outlineLevel="0" collapsed="false">
      <c r="D423" s="448"/>
      <c r="E423" s="332"/>
      <c r="H423" s="447"/>
    </row>
    <row r="424" customFormat="false" ht="12.75" hidden="false" customHeight="false" outlineLevel="0" collapsed="false">
      <c r="D424" s="448"/>
      <c r="E424" s="332"/>
      <c r="H424" s="447"/>
    </row>
    <row r="425" customFormat="false" ht="12.75" hidden="false" customHeight="false" outlineLevel="0" collapsed="false">
      <c r="D425" s="448"/>
      <c r="E425" s="332"/>
      <c r="H425" s="447"/>
    </row>
    <row r="426" customFormat="false" ht="12.75" hidden="false" customHeight="false" outlineLevel="0" collapsed="false">
      <c r="D426" s="448"/>
      <c r="E426" s="332"/>
      <c r="H426" s="447"/>
    </row>
    <row r="427" customFormat="false" ht="12.75" hidden="false" customHeight="false" outlineLevel="0" collapsed="false">
      <c r="D427" s="448"/>
      <c r="E427" s="332"/>
      <c r="H427" s="447"/>
    </row>
    <row r="428" customFormat="false" ht="12.75" hidden="false" customHeight="false" outlineLevel="0" collapsed="false">
      <c r="D428" s="448"/>
      <c r="E428" s="332"/>
      <c r="H428" s="447"/>
    </row>
    <row r="429" customFormat="false" ht="12.75" hidden="false" customHeight="false" outlineLevel="0" collapsed="false">
      <c r="D429" s="448"/>
      <c r="E429" s="332"/>
      <c r="H429" s="447"/>
    </row>
    <row r="430" customFormat="false" ht="12.75" hidden="false" customHeight="false" outlineLevel="0" collapsed="false">
      <c r="D430" s="448"/>
      <c r="E430" s="332"/>
      <c r="H430" s="447"/>
    </row>
    <row r="431" customFormat="false" ht="12.75" hidden="false" customHeight="false" outlineLevel="0" collapsed="false">
      <c r="D431" s="448"/>
      <c r="E431" s="332"/>
      <c r="H431" s="447"/>
    </row>
    <row r="432" customFormat="false" ht="12.75" hidden="false" customHeight="false" outlineLevel="0" collapsed="false">
      <c r="D432" s="448"/>
      <c r="E432" s="332"/>
      <c r="H432" s="447"/>
    </row>
    <row r="433" customFormat="false" ht="12.75" hidden="false" customHeight="false" outlineLevel="0" collapsed="false">
      <c r="D433" s="448"/>
      <c r="E433" s="332"/>
      <c r="H433" s="447"/>
    </row>
    <row r="434" customFormat="false" ht="12.75" hidden="false" customHeight="false" outlineLevel="0" collapsed="false">
      <c r="D434" s="448"/>
      <c r="E434" s="332"/>
      <c r="H434" s="447"/>
    </row>
    <row r="435" customFormat="false" ht="12.75" hidden="false" customHeight="false" outlineLevel="0" collapsed="false">
      <c r="D435" s="448"/>
      <c r="E435" s="332"/>
      <c r="H435" s="447"/>
    </row>
    <row r="436" customFormat="false" ht="12.75" hidden="false" customHeight="false" outlineLevel="0" collapsed="false">
      <c r="D436" s="448"/>
      <c r="E436" s="332"/>
      <c r="H436" s="447"/>
    </row>
    <row r="437" customFormat="false" ht="12.75" hidden="false" customHeight="false" outlineLevel="0" collapsed="false">
      <c r="D437" s="448"/>
      <c r="E437" s="332"/>
      <c r="H437" s="447"/>
    </row>
    <row r="438" customFormat="false" ht="12.75" hidden="false" customHeight="false" outlineLevel="0" collapsed="false">
      <c r="D438" s="448"/>
      <c r="E438" s="332"/>
      <c r="H438" s="447"/>
    </row>
    <row r="439" customFormat="false" ht="12.75" hidden="false" customHeight="false" outlineLevel="0" collapsed="false">
      <c r="D439" s="448"/>
      <c r="E439" s="332"/>
      <c r="H439" s="447"/>
    </row>
    <row r="440" customFormat="false" ht="12.75" hidden="false" customHeight="false" outlineLevel="0" collapsed="false">
      <c r="D440" s="448"/>
      <c r="E440" s="332"/>
      <c r="H440" s="447"/>
    </row>
    <row r="441" customFormat="false" ht="12.75" hidden="false" customHeight="false" outlineLevel="0" collapsed="false">
      <c r="D441" s="448"/>
      <c r="E441" s="332"/>
      <c r="H441" s="447"/>
    </row>
    <row r="442" customFormat="false" ht="12.75" hidden="false" customHeight="false" outlineLevel="0" collapsed="false">
      <c r="D442" s="448"/>
      <c r="E442" s="332"/>
      <c r="H442" s="447"/>
    </row>
    <row r="443" customFormat="false" ht="12.75" hidden="false" customHeight="false" outlineLevel="0" collapsed="false">
      <c r="D443" s="448"/>
      <c r="E443" s="332"/>
      <c r="H443" s="447"/>
    </row>
    <row r="444" customFormat="false" ht="12.75" hidden="false" customHeight="false" outlineLevel="0" collapsed="false">
      <c r="D444" s="448"/>
      <c r="E444" s="332"/>
      <c r="H444" s="447"/>
    </row>
    <row r="445" customFormat="false" ht="12.75" hidden="false" customHeight="false" outlineLevel="0" collapsed="false">
      <c r="D445" s="448"/>
      <c r="E445" s="332"/>
      <c r="H445" s="447"/>
    </row>
    <row r="446" customFormat="false" ht="12.75" hidden="false" customHeight="false" outlineLevel="0" collapsed="false">
      <c r="D446" s="448"/>
      <c r="E446" s="332"/>
      <c r="H446" s="447"/>
    </row>
    <row r="447" customFormat="false" ht="12.75" hidden="false" customHeight="false" outlineLevel="0" collapsed="false">
      <c r="D447" s="448"/>
      <c r="E447" s="332"/>
      <c r="H447" s="447"/>
    </row>
    <row r="448" customFormat="false" ht="12.75" hidden="false" customHeight="false" outlineLevel="0" collapsed="false">
      <c r="D448" s="448"/>
      <c r="E448" s="332"/>
      <c r="H448" s="447"/>
    </row>
    <row r="449" customFormat="false" ht="12.75" hidden="false" customHeight="false" outlineLevel="0" collapsed="false">
      <c r="D449" s="448"/>
      <c r="E449" s="332"/>
      <c r="H449" s="447"/>
    </row>
    <row r="450" customFormat="false" ht="12.75" hidden="false" customHeight="false" outlineLevel="0" collapsed="false">
      <c r="D450" s="448"/>
      <c r="E450" s="332"/>
      <c r="H450" s="447"/>
    </row>
    <row r="451" customFormat="false" ht="12.75" hidden="false" customHeight="false" outlineLevel="0" collapsed="false">
      <c r="D451" s="448"/>
      <c r="E451" s="332"/>
      <c r="H451" s="447"/>
    </row>
    <row r="452" customFormat="false" ht="12.75" hidden="false" customHeight="false" outlineLevel="0" collapsed="false">
      <c r="D452" s="448"/>
      <c r="E452" s="332"/>
      <c r="H452" s="447"/>
    </row>
    <row r="453" customFormat="false" ht="12.75" hidden="false" customHeight="false" outlineLevel="0" collapsed="false">
      <c r="D453" s="448"/>
      <c r="E453" s="332"/>
      <c r="H453" s="447"/>
    </row>
    <row r="454" customFormat="false" ht="12.75" hidden="false" customHeight="false" outlineLevel="0" collapsed="false">
      <c r="D454" s="448"/>
      <c r="E454" s="332"/>
      <c r="H454" s="447"/>
    </row>
    <row r="455" customFormat="false" ht="12.75" hidden="false" customHeight="false" outlineLevel="0" collapsed="false">
      <c r="D455" s="448"/>
      <c r="E455" s="332"/>
      <c r="H455" s="447"/>
    </row>
    <row r="456" customFormat="false" ht="12.75" hidden="false" customHeight="false" outlineLevel="0" collapsed="false">
      <c r="D456" s="448"/>
      <c r="E456" s="332"/>
      <c r="H456" s="447"/>
    </row>
    <row r="457" customFormat="false" ht="12.75" hidden="false" customHeight="false" outlineLevel="0" collapsed="false">
      <c r="D457" s="448"/>
      <c r="E457" s="332"/>
      <c r="H457" s="447"/>
    </row>
    <row r="458" customFormat="false" ht="12.75" hidden="false" customHeight="false" outlineLevel="0" collapsed="false">
      <c r="D458" s="448"/>
      <c r="E458" s="332"/>
      <c r="H458" s="447"/>
    </row>
    <row r="459" customFormat="false" ht="12.75" hidden="false" customHeight="false" outlineLevel="0" collapsed="false">
      <c r="D459" s="448"/>
      <c r="E459" s="332"/>
      <c r="H459" s="447"/>
    </row>
    <row r="460" customFormat="false" ht="12.75" hidden="false" customHeight="false" outlineLevel="0" collapsed="false">
      <c r="D460" s="448"/>
      <c r="E460" s="332"/>
      <c r="H460" s="447"/>
    </row>
    <row r="461" customFormat="false" ht="12.75" hidden="false" customHeight="false" outlineLevel="0" collapsed="false">
      <c r="D461" s="448"/>
      <c r="E461" s="332"/>
      <c r="H461" s="447"/>
    </row>
    <row r="462" customFormat="false" ht="12.75" hidden="false" customHeight="false" outlineLevel="0" collapsed="false">
      <c r="D462" s="448"/>
      <c r="E462" s="332"/>
      <c r="H462" s="447"/>
    </row>
    <row r="463" customFormat="false" ht="12.75" hidden="false" customHeight="false" outlineLevel="0" collapsed="false">
      <c r="D463" s="448"/>
      <c r="E463" s="332"/>
      <c r="H463" s="447"/>
    </row>
    <row r="464" customFormat="false" ht="12.75" hidden="false" customHeight="false" outlineLevel="0" collapsed="false">
      <c r="D464" s="448"/>
      <c r="E464" s="332"/>
      <c r="H464" s="447"/>
    </row>
    <row r="465" customFormat="false" ht="12.75" hidden="false" customHeight="false" outlineLevel="0" collapsed="false">
      <c r="D465" s="448"/>
      <c r="E465" s="332"/>
      <c r="H465" s="447"/>
    </row>
    <row r="466" customFormat="false" ht="12.75" hidden="false" customHeight="false" outlineLevel="0" collapsed="false">
      <c r="D466" s="448"/>
      <c r="E466" s="332"/>
      <c r="H466" s="447"/>
    </row>
    <row r="467" customFormat="false" ht="12.75" hidden="false" customHeight="false" outlineLevel="0" collapsed="false">
      <c r="D467" s="448"/>
      <c r="E467" s="332"/>
      <c r="H467" s="447"/>
    </row>
    <row r="468" customFormat="false" ht="12.75" hidden="false" customHeight="false" outlineLevel="0" collapsed="false">
      <c r="D468" s="448"/>
      <c r="E468" s="332"/>
      <c r="H468" s="447"/>
    </row>
    <row r="469" customFormat="false" ht="12.75" hidden="false" customHeight="false" outlineLevel="0" collapsed="false">
      <c r="D469" s="448"/>
      <c r="E469" s="332"/>
      <c r="H469" s="447"/>
    </row>
    <row r="470" customFormat="false" ht="12.75" hidden="false" customHeight="false" outlineLevel="0" collapsed="false">
      <c r="D470" s="448"/>
      <c r="E470" s="332"/>
      <c r="H470" s="447"/>
    </row>
    <row r="471" customFormat="false" ht="12.75" hidden="false" customHeight="false" outlineLevel="0" collapsed="false">
      <c r="D471" s="448"/>
      <c r="E471" s="332"/>
      <c r="H471" s="447"/>
    </row>
    <row r="472" customFormat="false" ht="12.75" hidden="false" customHeight="false" outlineLevel="0" collapsed="false">
      <c r="D472" s="448"/>
      <c r="E472" s="332"/>
      <c r="H472" s="447"/>
    </row>
    <row r="473" customFormat="false" ht="12.75" hidden="false" customHeight="false" outlineLevel="0" collapsed="false">
      <c r="D473" s="448"/>
      <c r="E473" s="332"/>
      <c r="H473" s="447"/>
    </row>
    <row r="474" customFormat="false" ht="12.75" hidden="false" customHeight="false" outlineLevel="0" collapsed="false">
      <c r="D474" s="448"/>
      <c r="E474" s="332"/>
      <c r="H474" s="447"/>
    </row>
    <row r="475" customFormat="false" ht="12.75" hidden="false" customHeight="false" outlineLevel="0" collapsed="false">
      <c r="D475" s="448"/>
      <c r="E475" s="332"/>
      <c r="H475" s="447"/>
    </row>
    <row r="476" customFormat="false" ht="12.75" hidden="false" customHeight="false" outlineLevel="0" collapsed="false">
      <c r="D476" s="448"/>
      <c r="E476" s="332"/>
      <c r="H476" s="447"/>
    </row>
    <row r="477" customFormat="false" ht="12.75" hidden="false" customHeight="false" outlineLevel="0" collapsed="false">
      <c r="D477" s="448"/>
      <c r="E477" s="332"/>
      <c r="H477" s="447"/>
    </row>
    <row r="478" customFormat="false" ht="12.75" hidden="false" customHeight="false" outlineLevel="0" collapsed="false">
      <c r="D478" s="448"/>
      <c r="E478" s="332"/>
      <c r="H478" s="447"/>
    </row>
    <row r="479" customFormat="false" ht="12.75" hidden="false" customHeight="false" outlineLevel="0" collapsed="false">
      <c r="D479" s="448"/>
      <c r="E479" s="332"/>
      <c r="H479" s="447"/>
    </row>
    <row r="480" customFormat="false" ht="12.75" hidden="false" customHeight="false" outlineLevel="0" collapsed="false">
      <c r="D480" s="448"/>
      <c r="E480" s="332"/>
      <c r="H480" s="447"/>
    </row>
    <row r="481" customFormat="false" ht="12.75" hidden="false" customHeight="false" outlineLevel="0" collapsed="false">
      <c r="D481" s="448"/>
      <c r="E481" s="332"/>
      <c r="H481" s="447"/>
    </row>
    <row r="482" customFormat="false" ht="12.75" hidden="false" customHeight="false" outlineLevel="0" collapsed="false">
      <c r="D482" s="448"/>
      <c r="E482" s="332"/>
      <c r="H482" s="447"/>
    </row>
    <row r="483" customFormat="false" ht="12.75" hidden="false" customHeight="false" outlineLevel="0" collapsed="false">
      <c r="D483" s="448"/>
      <c r="E483" s="332"/>
      <c r="H483" s="447"/>
    </row>
    <row r="484" customFormat="false" ht="12.75" hidden="false" customHeight="false" outlineLevel="0" collapsed="false">
      <c r="D484" s="448"/>
      <c r="E484" s="332"/>
      <c r="H484" s="447"/>
    </row>
    <row r="485" customFormat="false" ht="12.75" hidden="false" customHeight="false" outlineLevel="0" collapsed="false">
      <c r="D485" s="448"/>
      <c r="E485" s="332"/>
      <c r="H485" s="447"/>
    </row>
    <row r="486" customFormat="false" ht="12.75" hidden="false" customHeight="false" outlineLevel="0" collapsed="false">
      <c r="D486" s="448"/>
      <c r="E486" s="332"/>
      <c r="H486" s="447"/>
    </row>
    <row r="487" customFormat="false" ht="12.75" hidden="false" customHeight="false" outlineLevel="0" collapsed="false">
      <c r="D487" s="448"/>
      <c r="E487" s="332"/>
      <c r="H487" s="447"/>
    </row>
    <row r="488" customFormat="false" ht="12.75" hidden="false" customHeight="false" outlineLevel="0" collapsed="false">
      <c r="D488" s="448"/>
      <c r="E488" s="332"/>
      <c r="H488" s="447"/>
    </row>
    <row r="489" customFormat="false" ht="12.75" hidden="false" customHeight="false" outlineLevel="0" collapsed="false">
      <c r="D489" s="448"/>
      <c r="E489" s="332"/>
      <c r="H489" s="447"/>
    </row>
    <row r="490" customFormat="false" ht="12.75" hidden="false" customHeight="false" outlineLevel="0" collapsed="false">
      <c r="D490" s="448"/>
      <c r="E490" s="332"/>
      <c r="H490" s="447"/>
    </row>
    <row r="491" customFormat="false" ht="12.75" hidden="false" customHeight="false" outlineLevel="0" collapsed="false">
      <c r="D491" s="448"/>
      <c r="E491" s="332"/>
      <c r="H491" s="447"/>
    </row>
    <row r="492" customFormat="false" ht="12.75" hidden="false" customHeight="false" outlineLevel="0" collapsed="false">
      <c r="D492" s="448"/>
      <c r="E492" s="332"/>
      <c r="H492" s="447"/>
    </row>
    <row r="493" customFormat="false" ht="12.75" hidden="false" customHeight="false" outlineLevel="0" collapsed="false">
      <c r="D493" s="448"/>
      <c r="E493" s="332"/>
      <c r="H493" s="447"/>
    </row>
    <row r="494" customFormat="false" ht="12.75" hidden="false" customHeight="false" outlineLevel="0" collapsed="false">
      <c r="D494" s="448"/>
      <c r="E494" s="332"/>
      <c r="H494" s="447"/>
    </row>
    <row r="495" customFormat="false" ht="12.75" hidden="false" customHeight="false" outlineLevel="0" collapsed="false">
      <c r="D495" s="448"/>
      <c r="E495" s="332"/>
      <c r="H495" s="447"/>
    </row>
    <row r="496" customFormat="false" ht="12.75" hidden="false" customHeight="false" outlineLevel="0" collapsed="false">
      <c r="D496" s="448"/>
      <c r="E496" s="332"/>
      <c r="H496" s="447"/>
    </row>
    <row r="497" customFormat="false" ht="12.75" hidden="false" customHeight="false" outlineLevel="0" collapsed="false">
      <c r="D497" s="448"/>
      <c r="E497" s="332"/>
      <c r="H497" s="447"/>
    </row>
    <row r="498" customFormat="false" ht="12.75" hidden="false" customHeight="false" outlineLevel="0" collapsed="false">
      <c r="D498" s="448"/>
      <c r="E498" s="332"/>
      <c r="H498" s="447"/>
    </row>
    <row r="499" customFormat="false" ht="12.75" hidden="false" customHeight="false" outlineLevel="0" collapsed="false">
      <c r="D499" s="448"/>
      <c r="E499" s="332"/>
      <c r="H499" s="447"/>
    </row>
    <row r="500" customFormat="false" ht="12.75" hidden="false" customHeight="false" outlineLevel="0" collapsed="false">
      <c r="D500" s="448"/>
      <c r="E500" s="332"/>
      <c r="H500" s="447"/>
    </row>
    <row r="501" customFormat="false" ht="12.75" hidden="false" customHeight="false" outlineLevel="0" collapsed="false">
      <c r="D501" s="448"/>
      <c r="E501" s="332"/>
      <c r="H501" s="447"/>
    </row>
    <row r="502" customFormat="false" ht="12.75" hidden="false" customHeight="false" outlineLevel="0" collapsed="false">
      <c r="D502" s="448"/>
      <c r="E502" s="332"/>
      <c r="H502" s="447"/>
    </row>
    <row r="503" customFormat="false" ht="12.75" hidden="false" customHeight="false" outlineLevel="0" collapsed="false">
      <c r="D503" s="448"/>
      <c r="E503" s="332"/>
      <c r="H503" s="447"/>
    </row>
    <row r="504" customFormat="false" ht="12.75" hidden="false" customHeight="false" outlineLevel="0" collapsed="false">
      <c r="D504" s="448"/>
      <c r="E504" s="332"/>
      <c r="H504" s="447"/>
    </row>
    <row r="505" customFormat="false" ht="12.75" hidden="false" customHeight="false" outlineLevel="0" collapsed="false">
      <c r="D505" s="448"/>
      <c r="E505" s="332"/>
      <c r="H505" s="447"/>
    </row>
    <row r="506" customFormat="false" ht="12.75" hidden="false" customHeight="false" outlineLevel="0" collapsed="false">
      <c r="D506" s="448"/>
      <c r="E506" s="332"/>
      <c r="H506" s="447"/>
    </row>
    <row r="507" customFormat="false" ht="12.75" hidden="false" customHeight="false" outlineLevel="0" collapsed="false">
      <c r="D507" s="448"/>
      <c r="E507" s="332"/>
      <c r="H507" s="447"/>
    </row>
    <row r="508" customFormat="false" ht="12.75" hidden="false" customHeight="false" outlineLevel="0" collapsed="false">
      <c r="D508" s="448"/>
      <c r="E508" s="332"/>
      <c r="H508" s="447"/>
    </row>
    <row r="509" customFormat="false" ht="12.75" hidden="false" customHeight="false" outlineLevel="0" collapsed="false">
      <c r="D509" s="448"/>
      <c r="E509" s="332"/>
      <c r="H509" s="447"/>
    </row>
    <row r="510" customFormat="false" ht="12.75" hidden="false" customHeight="false" outlineLevel="0" collapsed="false">
      <c r="D510" s="448"/>
      <c r="E510" s="332"/>
      <c r="H510" s="447"/>
    </row>
    <row r="511" customFormat="false" ht="12.75" hidden="false" customHeight="false" outlineLevel="0" collapsed="false">
      <c r="D511" s="448"/>
      <c r="E511" s="332"/>
      <c r="H511" s="447"/>
    </row>
    <row r="512" customFormat="false" ht="12.75" hidden="false" customHeight="false" outlineLevel="0" collapsed="false">
      <c r="D512" s="448"/>
      <c r="E512" s="332"/>
      <c r="H512" s="447"/>
    </row>
    <row r="513" customFormat="false" ht="12.75" hidden="false" customHeight="false" outlineLevel="0" collapsed="false">
      <c r="D513" s="448"/>
      <c r="E513" s="332"/>
      <c r="H513" s="447"/>
    </row>
    <row r="514" customFormat="false" ht="12.75" hidden="false" customHeight="false" outlineLevel="0" collapsed="false">
      <c r="D514" s="448"/>
      <c r="E514" s="332"/>
      <c r="H514" s="447"/>
    </row>
    <row r="515" customFormat="false" ht="12.75" hidden="false" customHeight="false" outlineLevel="0" collapsed="false">
      <c r="D515" s="448"/>
      <c r="E515" s="332"/>
      <c r="H515" s="447"/>
    </row>
    <row r="516" customFormat="false" ht="12.75" hidden="false" customHeight="false" outlineLevel="0" collapsed="false">
      <c r="D516" s="448"/>
      <c r="E516" s="332"/>
      <c r="H516" s="447"/>
    </row>
    <row r="517" customFormat="false" ht="12.75" hidden="false" customHeight="false" outlineLevel="0" collapsed="false">
      <c r="D517" s="448"/>
      <c r="E517" s="332"/>
      <c r="H517" s="447"/>
    </row>
    <row r="518" customFormat="false" ht="12.75" hidden="false" customHeight="false" outlineLevel="0" collapsed="false">
      <c r="D518" s="448"/>
      <c r="E518" s="332"/>
      <c r="H518" s="447"/>
    </row>
    <row r="519" customFormat="false" ht="12.75" hidden="false" customHeight="false" outlineLevel="0" collapsed="false">
      <c r="D519" s="448"/>
      <c r="E519" s="332"/>
      <c r="H519" s="447"/>
    </row>
    <row r="520" customFormat="false" ht="12.75" hidden="false" customHeight="false" outlineLevel="0" collapsed="false">
      <c r="D520" s="448"/>
      <c r="E520" s="332"/>
      <c r="H520" s="447"/>
    </row>
    <row r="521" customFormat="false" ht="12.75" hidden="false" customHeight="false" outlineLevel="0" collapsed="false">
      <c r="D521" s="448"/>
      <c r="E521" s="332"/>
      <c r="H521" s="447"/>
    </row>
    <row r="522" customFormat="false" ht="12.75" hidden="false" customHeight="false" outlineLevel="0" collapsed="false">
      <c r="D522" s="448"/>
      <c r="E522" s="332"/>
      <c r="H522" s="447"/>
    </row>
    <row r="523" customFormat="false" ht="12.75" hidden="false" customHeight="false" outlineLevel="0" collapsed="false">
      <c r="D523" s="448"/>
      <c r="E523" s="332"/>
      <c r="H523" s="447"/>
    </row>
    <row r="524" customFormat="false" ht="12.75" hidden="false" customHeight="false" outlineLevel="0" collapsed="false">
      <c r="D524" s="448"/>
      <c r="E524" s="332"/>
      <c r="H524" s="447"/>
    </row>
    <row r="525" customFormat="false" ht="12.75" hidden="false" customHeight="false" outlineLevel="0" collapsed="false">
      <c r="D525" s="448"/>
      <c r="E525" s="332"/>
      <c r="H525" s="447"/>
    </row>
    <row r="526" customFormat="false" ht="12.75" hidden="false" customHeight="false" outlineLevel="0" collapsed="false">
      <c r="D526" s="448"/>
      <c r="E526" s="332"/>
      <c r="H526" s="447"/>
    </row>
    <row r="527" customFormat="false" ht="12.75" hidden="false" customHeight="false" outlineLevel="0" collapsed="false">
      <c r="D527" s="448"/>
      <c r="E527" s="332"/>
      <c r="H527" s="447"/>
    </row>
    <row r="528" customFormat="false" ht="12.75" hidden="false" customHeight="false" outlineLevel="0" collapsed="false">
      <c r="D528" s="448"/>
      <c r="E528" s="332"/>
      <c r="H528" s="447"/>
    </row>
    <row r="529" customFormat="false" ht="12.75" hidden="false" customHeight="false" outlineLevel="0" collapsed="false">
      <c r="D529" s="448"/>
      <c r="E529" s="332"/>
      <c r="H529" s="447"/>
    </row>
    <row r="530" customFormat="false" ht="12.75" hidden="false" customHeight="false" outlineLevel="0" collapsed="false">
      <c r="D530" s="448"/>
      <c r="E530" s="332"/>
      <c r="H530" s="447"/>
    </row>
    <row r="531" customFormat="false" ht="12.75" hidden="false" customHeight="false" outlineLevel="0" collapsed="false">
      <c r="D531" s="448"/>
      <c r="E531" s="332"/>
      <c r="H531" s="447"/>
    </row>
    <row r="532" customFormat="false" ht="12.75" hidden="false" customHeight="false" outlineLevel="0" collapsed="false">
      <c r="D532" s="448"/>
      <c r="E532" s="332"/>
      <c r="H532" s="447"/>
    </row>
    <row r="533" customFormat="false" ht="12.75" hidden="false" customHeight="false" outlineLevel="0" collapsed="false">
      <c r="D533" s="448"/>
      <c r="E533" s="332"/>
      <c r="H533" s="447"/>
    </row>
    <row r="534" customFormat="false" ht="12.75" hidden="false" customHeight="false" outlineLevel="0" collapsed="false">
      <c r="D534" s="448"/>
      <c r="E534" s="332"/>
      <c r="H534" s="447"/>
    </row>
    <row r="535" customFormat="false" ht="12.75" hidden="false" customHeight="false" outlineLevel="0" collapsed="false">
      <c r="D535" s="448"/>
      <c r="E535" s="332"/>
      <c r="H535" s="447"/>
    </row>
    <row r="536" customFormat="false" ht="12.75" hidden="false" customHeight="false" outlineLevel="0" collapsed="false">
      <c r="D536" s="448"/>
      <c r="E536" s="332"/>
      <c r="H536" s="447"/>
    </row>
    <row r="537" customFormat="false" ht="12.75" hidden="false" customHeight="false" outlineLevel="0" collapsed="false">
      <c r="D537" s="448"/>
      <c r="E537" s="332"/>
      <c r="H537" s="447"/>
    </row>
    <row r="538" customFormat="false" ht="12.75" hidden="false" customHeight="false" outlineLevel="0" collapsed="false">
      <c r="D538" s="448"/>
      <c r="E538" s="332"/>
      <c r="H538" s="447"/>
    </row>
    <row r="539" customFormat="false" ht="12.75" hidden="false" customHeight="false" outlineLevel="0" collapsed="false">
      <c r="D539" s="448"/>
      <c r="E539" s="332"/>
      <c r="H539" s="447"/>
    </row>
    <row r="540" customFormat="false" ht="12.75" hidden="false" customHeight="false" outlineLevel="0" collapsed="false">
      <c r="D540" s="448"/>
      <c r="E540" s="332"/>
      <c r="H540" s="447"/>
    </row>
    <row r="541" customFormat="false" ht="12.75" hidden="false" customHeight="false" outlineLevel="0" collapsed="false">
      <c r="D541" s="448"/>
      <c r="E541" s="332"/>
      <c r="H541" s="447"/>
    </row>
    <row r="542" customFormat="false" ht="12.75" hidden="false" customHeight="false" outlineLevel="0" collapsed="false">
      <c r="D542" s="448"/>
      <c r="E542" s="332"/>
      <c r="H542" s="447"/>
    </row>
    <row r="543" customFormat="false" ht="12.75" hidden="false" customHeight="false" outlineLevel="0" collapsed="false">
      <c r="D543" s="448"/>
      <c r="E543" s="332"/>
      <c r="H543" s="447"/>
    </row>
    <row r="544" customFormat="false" ht="12.75" hidden="false" customHeight="false" outlineLevel="0" collapsed="false">
      <c r="D544" s="448"/>
      <c r="E544" s="332"/>
      <c r="H544" s="447"/>
    </row>
    <row r="545" customFormat="false" ht="12.75" hidden="false" customHeight="false" outlineLevel="0" collapsed="false">
      <c r="D545" s="448"/>
      <c r="E545" s="332"/>
      <c r="H545" s="447"/>
    </row>
    <row r="546" customFormat="false" ht="12.75" hidden="false" customHeight="false" outlineLevel="0" collapsed="false">
      <c r="D546" s="448"/>
      <c r="E546" s="332"/>
      <c r="H546" s="447"/>
    </row>
    <row r="547" customFormat="false" ht="12.75" hidden="false" customHeight="false" outlineLevel="0" collapsed="false">
      <c r="D547" s="448"/>
      <c r="E547" s="332"/>
      <c r="H547" s="447"/>
    </row>
    <row r="548" customFormat="false" ht="12.75" hidden="false" customHeight="false" outlineLevel="0" collapsed="false">
      <c r="D548" s="448"/>
      <c r="E548" s="332"/>
      <c r="H548" s="447"/>
    </row>
    <row r="549" customFormat="false" ht="12.75" hidden="false" customHeight="false" outlineLevel="0" collapsed="false">
      <c r="D549" s="448"/>
      <c r="E549" s="332"/>
      <c r="H549" s="447"/>
    </row>
    <row r="550" customFormat="false" ht="12.75" hidden="false" customHeight="false" outlineLevel="0" collapsed="false">
      <c r="D550" s="448"/>
      <c r="E550" s="332"/>
      <c r="H550" s="447"/>
    </row>
    <row r="551" customFormat="false" ht="12.75" hidden="false" customHeight="false" outlineLevel="0" collapsed="false">
      <c r="D551" s="448"/>
      <c r="E551" s="332"/>
      <c r="H551" s="447"/>
    </row>
    <row r="552" customFormat="false" ht="12.75" hidden="false" customHeight="false" outlineLevel="0" collapsed="false">
      <c r="D552" s="448"/>
      <c r="E552" s="332"/>
      <c r="H552" s="447"/>
    </row>
    <row r="553" customFormat="false" ht="12.75" hidden="false" customHeight="false" outlineLevel="0" collapsed="false">
      <c r="D553" s="448"/>
      <c r="E553" s="332"/>
      <c r="H553" s="447"/>
    </row>
    <row r="554" customFormat="false" ht="12.75" hidden="false" customHeight="false" outlineLevel="0" collapsed="false">
      <c r="D554" s="448"/>
      <c r="E554" s="332"/>
      <c r="H554" s="447"/>
    </row>
    <row r="555" customFormat="false" ht="12.75" hidden="false" customHeight="false" outlineLevel="0" collapsed="false">
      <c r="D555" s="448"/>
      <c r="E555" s="332"/>
      <c r="H555" s="447"/>
    </row>
    <row r="556" customFormat="false" ht="12.75" hidden="false" customHeight="false" outlineLevel="0" collapsed="false">
      <c r="D556" s="448"/>
      <c r="E556" s="332"/>
      <c r="H556" s="447"/>
    </row>
    <row r="557" customFormat="false" ht="12.75" hidden="false" customHeight="false" outlineLevel="0" collapsed="false">
      <c r="D557" s="448"/>
      <c r="E557" s="332"/>
      <c r="H557" s="447"/>
    </row>
    <row r="558" customFormat="false" ht="12.75" hidden="false" customHeight="false" outlineLevel="0" collapsed="false">
      <c r="D558" s="448"/>
      <c r="E558" s="332"/>
      <c r="H558" s="447"/>
    </row>
    <row r="559" customFormat="false" ht="12.75" hidden="false" customHeight="false" outlineLevel="0" collapsed="false">
      <c r="D559" s="448"/>
      <c r="E559" s="332"/>
      <c r="H559" s="447"/>
    </row>
    <row r="560" customFormat="false" ht="12.75" hidden="false" customHeight="false" outlineLevel="0" collapsed="false">
      <c r="D560" s="448"/>
      <c r="E560" s="332"/>
      <c r="H560" s="447"/>
    </row>
    <row r="561" customFormat="false" ht="12.75" hidden="false" customHeight="false" outlineLevel="0" collapsed="false">
      <c r="D561" s="448"/>
      <c r="E561" s="332"/>
      <c r="H561" s="447"/>
    </row>
    <row r="562" customFormat="false" ht="12.75" hidden="false" customHeight="false" outlineLevel="0" collapsed="false">
      <c r="D562" s="448"/>
      <c r="E562" s="332"/>
      <c r="H562" s="447"/>
    </row>
    <row r="563" customFormat="false" ht="12.75" hidden="false" customHeight="false" outlineLevel="0" collapsed="false">
      <c r="D563" s="448"/>
      <c r="E563" s="332"/>
      <c r="H563" s="447"/>
    </row>
    <row r="564" customFormat="false" ht="12.75" hidden="false" customHeight="false" outlineLevel="0" collapsed="false">
      <c r="D564" s="448"/>
      <c r="E564" s="332"/>
      <c r="H564" s="447"/>
    </row>
    <row r="565" customFormat="false" ht="12.75" hidden="false" customHeight="false" outlineLevel="0" collapsed="false">
      <c r="D565" s="448"/>
      <c r="E565" s="332"/>
      <c r="H565" s="447"/>
    </row>
    <row r="566" customFormat="false" ht="12.75" hidden="false" customHeight="false" outlineLevel="0" collapsed="false">
      <c r="D566" s="448"/>
      <c r="E566" s="332"/>
      <c r="H566" s="447"/>
    </row>
    <row r="567" customFormat="false" ht="12.75" hidden="false" customHeight="false" outlineLevel="0" collapsed="false">
      <c r="D567" s="448"/>
      <c r="E567" s="332"/>
      <c r="H567" s="447"/>
    </row>
    <row r="568" customFormat="false" ht="12.75" hidden="false" customHeight="false" outlineLevel="0" collapsed="false">
      <c r="D568" s="448"/>
      <c r="E568" s="332"/>
      <c r="H568" s="447"/>
    </row>
    <row r="569" customFormat="false" ht="12.75" hidden="false" customHeight="false" outlineLevel="0" collapsed="false">
      <c r="D569" s="448"/>
      <c r="E569" s="332"/>
      <c r="H569" s="447"/>
    </row>
    <row r="570" customFormat="false" ht="12.75" hidden="false" customHeight="false" outlineLevel="0" collapsed="false">
      <c r="D570" s="448"/>
      <c r="E570" s="332"/>
      <c r="H570" s="447"/>
    </row>
    <row r="571" customFormat="false" ht="12.75" hidden="false" customHeight="false" outlineLevel="0" collapsed="false">
      <c r="D571" s="448"/>
      <c r="E571" s="332"/>
      <c r="H571" s="447"/>
    </row>
    <row r="572" customFormat="false" ht="12.75" hidden="false" customHeight="false" outlineLevel="0" collapsed="false">
      <c r="D572" s="448"/>
      <c r="E572" s="332"/>
      <c r="H572" s="447"/>
    </row>
    <row r="573" customFormat="false" ht="12.75" hidden="false" customHeight="false" outlineLevel="0" collapsed="false">
      <c r="D573" s="448"/>
      <c r="E573" s="332"/>
      <c r="H573" s="447"/>
    </row>
    <row r="574" customFormat="false" ht="12.75" hidden="false" customHeight="false" outlineLevel="0" collapsed="false">
      <c r="D574" s="448"/>
      <c r="E574" s="332"/>
      <c r="H574" s="447"/>
    </row>
    <row r="575" customFormat="false" ht="12.75" hidden="false" customHeight="false" outlineLevel="0" collapsed="false">
      <c r="D575" s="448"/>
      <c r="E575" s="332"/>
      <c r="H575" s="447"/>
    </row>
    <row r="576" customFormat="false" ht="12.75" hidden="false" customHeight="false" outlineLevel="0" collapsed="false">
      <c r="D576" s="448"/>
      <c r="E576" s="332"/>
      <c r="H576" s="447"/>
    </row>
    <row r="577" customFormat="false" ht="12.75" hidden="false" customHeight="false" outlineLevel="0" collapsed="false">
      <c r="D577" s="448"/>
      <c r="E577" s="332"/>
      <c r="H577" s="447"/>
    </row>
    <row r="578" customFormat="false" ht="12.75" hidden="false" customHeight="false" outlineLevel="0" collapsed="false">
      <c r="D578" s="448"/>
      <c r="E578" s="332"/>
      <c r="H578" s="447"/>
    </row>
    <row r="579" customFormat="false" ht="12.75" hidden="false" customHeight="false" outlineLevel="0" collapsed="false">
      <c r="D579" s="448"/>
      <c r="E579" s="332"/>
      <c r="H579" s="447"/>
    </row>
    <row r="580" customFormat="false" ht="12.75" hidden="false" customHeight="false" outlineLevel="0" collapsed="false">
      <c r="D580" s="448"/>
      <c r="E580" s="332"/>
      <c r="H580" s="447"/>
    </row>
    <row r="581" customFormat="false" ht="12.75" hidden="false" customHeight="false" outlineLevel="0" collapsed="false">
      <c r="D581" s="448"/>
      <c r="E581" s="332"/>
      <c r="H581" s="447"/>
    </row>
    <row r="582" customFormat="false" ht="12.75" hidden="false" customHeight="false" outlineLevel="0" collapsed="false">
      <c r="D582" s="448"/>
      <c r="E582" s="332"/>
      <c r="H582" s="447"/>
    </row>
    <row r="583" customFormat="false" ht="12.75" hidden="false" customHeight="false" outlineLevel="0" collapsed="false">
      <c r="D583" s="448"/>
      <c r="E583" s="332"/>
      <c r="H583" s="447"/>
    </row>
    <row r="584" customFormat="false" ht="12.75" hidden="false" customHeight="false" outlineLevel="0" collapsed="false">
      <c r="D584" s="448"/>
      <c r="E584" s="332"/>
      <c r="H584" s="447"/>
    </row>
    <row r="585" customFormat="false" ht="12.75" hidden="false" customHeight="false" outlineLevel="0" collapsed="false">
      <c r="D585" s="448"/>
      <c r="E585" s="332"/>
      <c r="H585" s="447"/>
    </row>
    <row r="586" customFormat="false" ht="12.75" hidden="false" customHeight="false" outlineLevel="0" collapsed="false">
      <c r="D586" s="448"/>
      <c r="E586" s="332"/>
      <c r="H586" s="447"/>
    </row>
    <row r="587" customFormat="false" ht="12.75" hidden="false" customHeight="false" outlineLevel="0" collapsed="false">
      <c r="D587" s="448"/>
      <c r="E587" s="332"/>
      <c r="H587" s="447"/>
    </row>
    <row r="588" customFormat="false" ht="12.75" hidden="false" customHeight="false" outlineLevel="0" collapsed="false">
      <c r="D588" s="448"/>
      <c r="E588" s="332"/>
      <c r="H588" s="447"/>
    </row>
    <row r="589" customFormat="false" ht="12.75" hidden="false" customHeight="false" outlineLevel="0" collapsed="false">
      <c r="D589" s="448"/>
      <c r="E589" s="332"/>
      <c r="H589" s="447"/>
    </row>
    <row r="590" customFormat="false" ht="12.75" hidden="false" customHeight="false" outlineLevel="0" collapsed="false">
      <c r="D590" s="448"/>
      <c r="E590" s="332"/>
      <c r="H590" s="447"/>
    </row>
    <row r="591" customFormat="false" ht="12.75" hidden="false" customHeight="false" outlineLevel="0" collapsed="false">
      <c r="D591" s="448"/>
      <c r="E591" s="332"/>
      <c r="H591" s="447"/>
    </row>
    <row r="592" customFormat="false" ht="12.75" hidden="false" customHeight="false" outlineLevel="0" collapsed="false">
      <c r="D592" s="448"/>
      <c r="E592" s="332"/>
      <c r="H592" s="447"/>
    </row>
    <row r="593" customFormat="false" ht="12.75" hidden="false" customHeight="false" outlineLevel="0" collapsed="false">
      <c r="D593" s="448"/>
      <c r="E593" s="332"/>
      <c r="H593" s="447"/>
    </row>
    <row r="594" customFormat="false" ht="12.75" hidden="false" customHeight="false" outlineLevel="0" collapsed="false">
      <c r="D594" s="448"/>
      <c r="E594" s="332"/>
      <c r="H594" s="447"/>
    </row>
    <row r="595" customFormat="false" ht="12.75" hidden="false" customHeight="false" outlineLevel="0" collapsed="false">
      <c r="D595" s="448"/>
      <c r="E595" s="332"/>
      <c r="H595" s="447"/>
    </row>
    <row r="596" customFormat="false" ht="12.75" hidden="false" customHeight="false" outlineLevel="0" collapsed="false">
      <c r="D596" s="448"/>
      <c r="E596" s="332"/>
      <c r="H596" s="447"/>
    </row>
    <row r="597" customFormat="false" ht="12.75" hidden="false" customHeight="false" outlineLevel="0" collapsed="false">
      <c r="D597" s="448"/>
      <c r="E597" s="332"/>
      <c r="H597" s="447"/>
    </row>
    <row r="598" customFormat="false" ht="12.75" hidden="false" customHeight="false" outlineLevel="0" collapsed="false">
      <c r="D598" s="448"/>
      <c r="E598" s="332"/>
      <c r="H598" s="447"/>
    </row>
    <row r="599" customFormat="false" ht="12.75" hidden="false" customHeight="false" outlineLevel="0" collapsed="false">
      <c r="D599" s="448"/>
      <c r="E599" s="332"/>
      <c r="H599" s="447"/>
    </row>
    <row r="600" customFormat="false" ht="12.75" hidden="false" customHeight="false" outlineLevel="0" collapsed="false">
      <c r="D600" s="448"/>
      <c r="E600" s="332"/>
      <c r="H600" s="447"/>
    </row>
    <row r="601" customFormat="false" ht="12.75" hidden="false" customHeight="false" outlineLevel="0" collapsed="false">
      <c r="D601" s="448"/>
      <c r="E601" s="332"/>
      <c r="H601" s="447"/>
    </row>
    <row r="602" customFormat="false" ht="12.75" hidden="false" customHeight="false" outlineLevel="0" collapsed="false">
      <c r="D602" s="448"/>
      <c r="E602" s="332"/>
      <c r="H602" s="447"/>
    </row>
    <row r="603" customFormat="false" ht="12.75" hidden="false" customHeight="false" outlineLevel="0" collapsed="false">
      <c r="D603" s="448"/>
      <c r="E603" s="332"/>
      <c r="H603" s="447"/>
    </row>
    <row r="604" customFormat="false" ht="12.75" hidden="false" customHeight="false" outlineLevel="0" collapsed="false">
      <c r="D604" s="448"/>
      <c r="E604" s="332"/>
      <c r="H604" s="447"/>
    </row>
    <row r="605" customFormat="false" ht="12.75" hidden="false" customHeight="false" outlineLevel="0" collapsed="false">
      <c r="D605" s="448"/>
      <c r="E605" s="332"/>
      <c r="H605" s="447"/>
    </row>
    <row r="606" customFormat="false" ht="12.75" hidden="false" customHeight="false" outlineLevel="0" collapsed="false">
      <c r="D606" s="448"/>
      <c r="E606" s="332"/>
      <c r="H606" s="447"/>
    </row>
    <row r="607" customFormat="false" ht="12.75" hidden="false" customHeight="false" outlineLevel="0" collapsed="false">
      <c r="D607" s="448"/>
      <c r="E607" s="332"/>
      <c r="H607" s="447"/>
    </row>
    <row r="608" customFormat="false" ht="12.75" hidden="false" customHeight="false" outlineLevel="0" collapsed="false">
      <c r="D608" s="448"/>
      <c r="E608" s="332"/>
      <c r="H608" s="447"/>
    </row>
    <row r="609" customFormat="false" ht="12.75" hidden="false" customHeight="false" outlineLevel="0" collapsed="false">
      <c r="D609" s="448"/>
      <c r="E609" s="332"/>
      <c r="H609" s="447"/>
    </row>
    <row r="610" customFormat="false" ht="12.75" hidden="false" customHeight="false" outlineLevel="0" collapsed="false">
      <c r="D610" s="448"/>
      <c r="E610" s="332"/>
      <c r="H610" s="447"/>
    </row>
    <row r="611" customFormat="false" ht="12.75" hidden="false" customHeight="false" outlineLevel="0" collapsed="false">
      <c r="D611" s="448"/>
      <c r="E611" s="332"/>
      <c r="H611" s="447"/>
    </row>
    <row r="612" customFormat="false" ht="12.75" hidden="false" customHeight="false" outlineLevel="0" collapsed="false">
      <c r="D612" s="448"/>
      <c r="E612" s="332"/>
      <c r="H612" s="447"/>
    </row>
    <row r="613" customFormat="false" ht="12.75" hidden="false" customHeight="false" outlineLevel="0" collapsed="false">
      <c r="D613" s="448"/>
      <c r="E613" s="332"/>
      <c r="H613" s="447"/>
    </row>
    <row r="614" customFormat="false" ht="12.75" hidden="false" customHeight="false" outlineLevel="0" collapsed="false">
      <c r="D614" s="448"/>
      <c r="E614" s="332"/>
      <c r="H614" s="447"/>
    </row>
    <row r="615" customFormat="false" ht="12.75" hidden="false" customHeight="false" outlineLevel="0" collapsed="false">
      <c r="D615" s="448"/>
      <c r="E615" s="332"/>
      <c r="H615" s="447"/>
    </row>
    <row r="616" customFormat="false" ht="12.75" hidden="false" customHeight="false" outlineLevel="0" collapsed="false">
      <c r="D616" s="448"/>
      <c r="E616" s="332"/>
      <c r="H616" s="447"/>
    </row>
    <row r="617" customFormat="false" ht="12.75" hidden="false" customHeight="false" outlineLevel="0" collapsed="false">
      <c r="D617" s="448"/>
      <c r="E617" s="332"/>
      <c r="H617" s="447"/>
    </row>
    <row r="618" customFormat="false" ht="12.75" hidden="false" customHeight="false" outlineLevel="0" collapsed="false">
      <c r="D618" s="448"/>
      <c r="E618" s="332"/>
      <c r="H618" s="447"/>
    </row>
    <row r="619" customFormat="false" ht="12.75" hidden="false" customHeight="false" outlineLevel="0" collapsed="false">
      <c r="D619" s="448"/>
      <c r="E619" s="332"/>
      <c r="H619" s="447"/>
    </row>
    <row r="620" customFormat="false" ht="12.75" hidden="false" customHeight="false" outlineLevel="0" collapsed="false">
      <c r="D620" s="448"/>
      <c r="E620" s="332"/>
      <c r="H620" s="447"/>
    </row>
    <row r="621" customFormat="false" ht="12.75" hidden="false" customHeight="false" outlineLevel="0" collapsed="false">
      <c r="D621" s="448"/>
      <c r="E621" s="332"/>
      <c r="H621" s="447"/>
    </row>
    <row r="622" customFormat="false" ht="12.75" hidden="false" customHeight="false" outlineLevel="0" collapsed="false">
      <c r="D622" s="448"/>
      <c r="E622" s="332"/>
      <c r="H622" s="447"/>
    </row>
    <row r="623" customFormat="false" ht="12.75" hidden="false" customHeight="false" outlineLevel="0" collapsed="false">
      <c r="D623" s="448"/>
      <c r="E623" s="332"/>
      <c r="H623" s="447"/>
    </row>
    <row r="624" customFormat="false" ht="12.75" hidden="false" customHeight="false" outlineLevel="0" collapsed="false">
      <c r="D624" s="448"/>
      <c r="E624" s="332"/>
      <c r="H624" s="447"/>
    </row>
    <row r="625" customFormat="false" ht="12.75" hidden="false" customHeight="false" outlineLevel="0" collapsed="false">
      <c r="D625" s="448"/>
      <c r="E625" s="332"/>
      <c r="H625" s="447"/>
    </row>
    <row r="626" customFormat="false" ht="12.75" hidden="false" customHeight="false" outlineLevel="0" collapsed="false">
      <c r="D626" s="448"/>
      <c r="E626" s="332"/>
      <c r="H626" s="447"/>
    </row>
    <row r="627" customFormat="false" ht="12.75" hidden="false" customHeight="false" outlineLevel="0" collapsed="false">
      <c r="D627" s="448"/>
      <c r="E627" s="332"/>
      <c r="H627" s="447"/>
    </row>
    <row r="628" customFormat="false" ht="12.75" hidden="false" customHeight="false" outlineLevel="0" collapsed="false">
      <c r="D628" s="448"/>
      <c r="E628" s="332"/>
      <c r="H628" s="447"/>
    </row>
    <row r="629" customFormat="false" ht="12.75" hidden="false" customHeight="false" outlineLevel="0" collapsed="false">
      <c r="D629" s="448"/>
      <c r="E629" s="332"/>
      <c r="H629" s="447"/>
    </row>
    <row r="630" customFormat="false" ht="12.75" hidden="false" customHeight="false" outlineLevel="0" collapsed="false">
      <c r="D630" s="448"/>
      <c r="E630" s="332"/>
      <c r="H630" s="447"/>
    </row>
    <row r="631" customFormat="false" ht="12.75" hidden="false" customHeight="false" outlineLevel="0" collapsed="false">
      <c r="D631" s="448"/>
      <c r="E631" s="332"/>
      <c r="H631" s="447"/>
    </row>
    <row r="632" customFormat="false" ht="12.75" hidden="false" customHeight="false" outlineLevel="0" collapsed="false">
      <c r="D632" s="448"/>
      <c r="E632" s="332"/>
      <c r="H632" s="447"/>
    </row>
    <row r="633" customFormat="false" ht="12.75" hidden="false" customHeight="false" outlineLevel="0" collapsed="false">
      <c r="D633" s="448"/>
      <c r="E633" s="332"/>
      <c r="H633" s="447"/>
    </row>
    <row r="634" customFormat="false" ht="12.75" hidden="false" customHeight="false" outlineLevel="0" collapsed="false">
      <c r="D634" s="448"/>
      <c r="E634" s="332"/>
      <c r="H634" s="447"/>
    </row>
    <row r="635" customFormat="false" ht="12.75" hidden="false" customHeight="false" outlineLevel="0" collapsed="false">
      <c r="D635" s="448"/>
      <c r="E635" s="332"/>
      <c r="H635" s="447"/>
    </row>
    <row r="636" customFormat="false" ht="12.75" hidden="false" customHeight="false" outlineLevel="0" collapsed="false">
      <c r="D636" s="448"/>
      <c r="E636" s="332"/>
      <c r="H636" s="447"/>
    </row>
    <row r="637" customFormat="false" ht="12.75" hidden="false" customHeight="false" outlineLevel="0" collapsed="false">
      <c r="D637" s="448"/>
      <c r="E637" s="332"/>
      <c r="H637" s="447"/>
    </row>
    <row r="638" customFormat="false" ht="12.75" hidden="false" customHeight="false" outlineLevel="0" collapsed="false">
      <c r="D638" s="448"/>
      <c r="E638" s="332"/>
      <c r="H638" s="447"/>
    </row>
    <row r="639" customFormat="false" ht="12.75" hidden="false" customHeight="false" outlineLevel="0" collapsed="false">
      <c r="D639" s="448"/>
      <c r="E639" s="332"/>
      <c r="H639" s="447"/>
    </row>
    <row r="640" customFormat="false" ht="12.75" hidden="false" customHeight="false" outlineLevel="0" collapsed="false">
      <c r="D640" s="448"/>
      <c r="E640" s="332"/>
      <c r="H640" s="447"/>
    </row>
    <row r="641" customFormat="false" ht="12.75" hidden="false" customHeight="false" outlineLevel="0" collapsed="false">
      <c r="D641" s="448"/>
      <c r="E641" s="332"/>
      <c r="H641" s="447"/>
    </row>
    <row r="642" customFormat="false" ht="12.75" hidden="false" customHeight="false" outlineLevel="0" collapsed="false">
      <c r="D642" s="448"/>
      <c r="E642" s="332"/>
      <c r="H642" s="447"/>
    </row>
    <row r="643" customFormat="false" ht="12.75" hidden="false" customHeight="false" outlineLevel="0" collapsed="false">
      <c r="D643" s="448"/>
      <c r="E643" s="332"/>
      <c r="H643" s="447"/>
    </row>
    <row r="644" customFormat="false" ht="12.75" hidden="false" customHeight="false" outlineLevel="0" collapsed="false">
      <c r="D644" s="448"/>
      <c r="E644" s="332"/>
      <c r="H644" s="447"/>
    </row>
    <row r="645" customFormat="false" ht="12.75" hidden="false" customHeight="false" outlineLevel="0" collapsed="false">
      <c r="D645" s="448"/>
      <c r="E645" s="332"/>
      <c r="H645" s="447"/>
    </row>
    <row r="646" customFormat="false" ht="12.75" hidden="false" customHeight="false" outlineLevel="0" collapsed="false">
      <c r="D646" s="448"/>
      <c r="E646" s="332"/>
      <c r="H646" s="447"/>
    </row>
    <row r="647" customFormat="false" ht="12.75" hidden="false" customHeight="false" outlineLevel="0" collapsed="false">
      <c r="D647" s="448"/>
      <c r="E647" s="332"/>
      <c r="H647" s="447"/>
    </row>
    <row r="648" customFormat="false" ht="12.75" hidden="false" customHeight="false" outlineLevel="0" collapsed="false">
      <c r="D648" s="448"/>
      <c r="E648" s="332"/>
      <c r="H648" s="447"/>
    </row>
    <row r="649" customFormat="false" ht="12.75" hidden="false" customHeight="false" outlineLevel="0" collapsed="false">
      <c r="D649" s="448"/>
      <c r="E649" s="332"/>
      <c r="H649" s="447"/>
    </row>
    <row r="650" customFormat="false" ht="12.75" hidden="false" customHeight="false" outlineLevel="0" collapsed="false">
      <c r="D650" s="448"/>
      <c r="E650" s="332"/>
      <c r="H650" s="447"/>
    </row>
    <row r="651" customFormat="false" ht="12.75" hidden="false" customHeight="false" outlineLevel="0" collapsed="false">
      <c r="D651" s="448"/>
      <c r="E651" s="332"/>
      <c r="H651" s="447"/>
    </row>
    <row r="652" customFormat="false" ht="12.75" hidden="false" customHeight="false" outlineLevel="0" collapsed="false">
      <c r="D652" s="448"/>
      <c r="E652" s="332"/>
      <c r="H652" s="447"/>
    </row>
    <row r="653" customFormat="false" ht="12.75" hidden="false" customHeight="false" outlineLevel="0" collapsed="false">
      <c r="D653" s="448"/>
      <c r="E653" s="332"/>
      <c r="H653" s="447"/>
    </row>
    <row r="654" customFormat="false" ht="12.75" hidden="false" customHeight="false" outlineLevel="0" collapsed="false">
      <c r="D654" s="448"/>
      <c r="E654" s="332"/>
      <c r="H654" s="447"/>
    </row>
    <row r="655" customFormat="false" ht="12.75" hidden="false" customHeight="false" outlineLevel="0" collapsed="false">
      <c r="D655" s="448"/>
      <c r="E655" s="332"/>
      <c r="H655" s="447"/>
    </row>
    <row r="656" customFormat="false" ht="12.75" hidden="false" customHeight="false" outlineLevel="0" collapsed="false">
      <c r="D656" s="448"/>
      <c r="E656" s="332"/>
      <c r="H656" s="447"/>
    </row>
    <row r="657" customFormat="false" ht="12.75" hidden="false" customHeight="false" outlineLevel="0" collapsed="false">
      <c r="D657" s="448"/>
      <c r="E657" s="332"/>
      <c r="H657" s="447"/>
    </row>
    <row r="658" customFormat="false" ht="12.75" hidden="false" customHeight="false" outlineLevel="0" collapsed="false">
      <c r="D658" s="448"/>
      <c r="E658" s="332"/>
      <c r="H658" s="447"/>
    </row>
    <row r="659" customFormat="false" ht="12.75" hidden="false" customHeight="false" outlineLevel="0" collapsed="false">
      <c r="D659" s="448"/>
      <c r="E659" s="332"/>
      <c r="H659" s="447"/>
    </row>
    <row r="660" customFormat="false" ht="12.75" hidden="false" customHeight="false" outlineLevel="0" collapsed="false">
      <c r="D660" s="448"/>
      <c r="E660" s="332"/>
      <c r="H660" s="447"/>
    </row>
    <row r="661" customFormat="false" ht="12.75" hidden="false" customHeight="false" outlineLevel="0" collapsed="false">
      <c r="D661" s="448"/>
      <c r="E661" s="332"/>
      <c r="H661" s="447"/>
    </row>
    <row r="662" customFormat="false" ht="12.75" hidden="false" customHeight="false" outlineLevel="0" collapsed="false">
      <c r="D662" s="448"/>
      <c r="E662" s="332"/>
      <c r="H662" s="447"/>
    </row>
    <row r="663" customFormat="false" ht="12.75" hidden="false" customHeight="false" outlineLevel="0" collapsed="false">
      <c r="D663" s="448"/>
      <c r="E663" s="332"/>
      <c r="H663" s="447"/>
    </row>
    <row r="664" customFormat="false" ht="12.75" hidden="false" customHeight="false" outlineLevel="0" collapsed="false">
      <c r="D664" s="448"/>
      <c r="E664" s="332"/>
      <c r="H664" s="447"/>
    </row>
    <row r="665" customFormat="false" ht="12.75" hidden="false" customHeight="false" outlineLevel="0" collapsed="false">
      <c r="D665" s="448"/>
      <c r="E665" s="332"/>
      <c r="H665" s="447"/>
    </row>
    <row r="666" customFormat="false" ht="12.75" hidden="false" customHeight="false" outlineLevel="0" collapsed="false">
      <c r="D666" s="448"/>
      <c r="E666" s="332"/>
      <c r="H666" s="447"/>
    </row>
    <row r="667" customFormat="false" ht="12.75" hidden="false" customHeight="false" outlineLevel="0" collapsed="false">
      <c r="D667" s="448"/>
      <c r="E667" s="332"/>
      <c r="H667" s="447"/>
    </row>
    <row r="668" customFormat="false" ht="12.75" hidden="false" customHeight="false" outlineLevel="0" collapsed="false">
      <c r="D668" s="448"/>
      <c r="E668" s="332"/>
      <c r="H668" s="447"/>
    </row>
    <row r="669" customFormat="false" ht="12.75" hidden="false" customHeight="false" outlineLevel="0" collapsed="false">
      <c r="D669" s="448"/>
      <c r="E669" s="332"/>
      <c r="H669" s="447"/>
    </row>
    <row r="670" customFormat="false" ht="12.75" hidden="false" customHeight="false" outlineLevel="0" collapsed="false">
      <c r="D670" s="448"/>
      <c r="E670" s="332"/>
      <c r="H670" s="447"/>
    </row>
    <row r="671" customFormat="false" ht="12.75" hidden="false" customHeight="false" outlineLevel="0" collapsed="false">
      <c r="D671" s="448"/>
      <c r="E671" s="332"/>
      <c r="H671" s="447"/>
    </row>
    <row r="672" customFormat="false" ht="12.75" hidden="false" customHeight="false" outlineLevel="0" collapsed="false">
      <c r="D672" s="448"/>
      <c r="E672" s="332"/>
      <c r="H672" s="447"/>
    </row>
    <row r="673" customFormat="false" ht="12.75" hidden="false" customHeight="false" outlineLevel="0" collapsed="false">
      <c r="D673" s="448"/>
      <c r="E673" s="332"/>
      <c r="H673" s="447"/>
    </row>
    <row r="674" customFormat="false" ht="12.75" hidden="false" customHeight="false" outlineLevel="0" collapsed="false">
      <c r="D674" s="448"/>
      <c r="E674" s="332"/>
      <c r="H674" s="447"/>
    </row>
    <row r="675" customFormat="false" ht="12.75" hidden="false" customHeight="false" outlineLevel="0" collapsed="false">
      <c r="D675" s="448"/>
      <c r="E675" s="332"/>
      <c r="H675" s="447"/>
    </row>
    <row r="676" customFormat="false" ht="12.75" hidden="false" customHeight="false" outlineLevel="0" collapsed="false">
      <c r="D676" s="448"/>
      <c r="E676" s="332"/>
      <c r="H676" s="447"/>
    </row>
    <row r="677" customFormat="false" ht="12.75" hidden="false" customHeight="false" outlineLevel="0" collapsed="false">
      <c r="D677" s="448"/>
      <c r="E677" s="332"/>
      <c r="H677" s="447"/>
    </row>
    <row r="678" customFormat="false" ht="12.75" hidden="false" customHeight="false" outlineLevel="0" collapsed="false">
      <c r="D678" s="448"/>
      <c r="E678" s="332"/>
      <c r="H678" s="447"/>
    </row>
    <row r="679" customFormat="false" ht="12.75" hidden="false" customHeight="false" outlineLevel="0" collapsed="false">
      <c r="D679" s="448"/>
      <c r="E679" s="332"/>
      <c r="H679" s="447"/>
    </row>
    <row r="680" customFormat="false" ht="12.75" hidden="false" customHeight="false" outlineLevel="0" collapsed="false">
      <c r="D680" s="448"/>
      <c r="E680" s="332"/>
      <c r="H680" s="447"/>
    </row>
    <row r="681" customFormat="false" ht="12.75" hidden="false" customHeight="false" outlineLevel="0" collapsed="false">
      <c r="D681" s="448"/>
      <c r="E681" s="332"/>
      <c r="H681" s="447"/>
    </row>
    <row r="682" customFormat="false" ht="12.75" hidden="false" customHeight="false" outlineLevel="0" collapsed="false">
      <c r="D682" s="448"/>
      <c r="E682" s="332"/>
      <c r="H682" s="447"/>
    </row>
    <row r="683" customFormat="false" ht="12.75" hidden="false" customHeight="false" outlineLevel="0" collapsed="false">
      <c r="D683" s="448"/>
      <c r="E683" s="332"/>
      <c r="H683" s="447"/>
    </row>
    <row r="684" customFormat="false" ht="12.75" hidden="false" customHeight="false" outlineLevel="0" collapsed="false">
      <c r="D684" s="448"/>
      <c r="E684" s="332"/>
      <c r="H684" s="447"/>
    </row>
    <row r="685" customFormat="false" ht="12.75" hidden="false" customHeight="false" outlineLevel="0" collapsed="false">
      <c r="D685" s="448"/>
      <c r="E685" s="332"/>
      <c r="H685" s="447"/>
    </row>
    <row r="686" customFormat="false" ht="12.75" hidden="false" customHeight="false" outlineLevel="0" collapsed="false">
      <c r="D686" s="448"/>
      <c r="E686" s="332"/>
      <c r="H686" s="447"/>
    </row>
    <row r="687" customFormat="false" ht="12.75" hidden="false" customHeight="false" outlineLevel="0" collapsed="false">
      <c r="D687" s="448"/>
      <c r="E687" s="332"/>
      <c r="H687" s="447"/>
    </row>
    <row r="688" customFormat="false" ht="12.75" hidden="false" customHeight="false" outlineLevel="0" collapsed="false">
      <c r="D688" s="448"/>
      <c r="E688" s="332"/>
      <c r="H688" s="447"/>
    </row>
    <row r="689" customFormat="false" ht="12.75" hidden="false" customHeight="false" outlineLevel="0" collapsed="false">
      <c r="D689" s="448"/>
      <c r="E689" s="332"/>
      <c r="H689" s="447"/>
    </row>
    <row r="690" customFormat="false" ht="12.75" hidden="false" customHeight="false" outlineLevel="0" collapsed="false">
      <c r="D690" s="448"/>
      <c r="E690" s="332"/>
      <c r="H690" s="447"/>
    </row>
    <row r="691" customFormat="false" ht="12.75" hidden="false" customHeight="false" outlineLevel="0" collapsed="false">
      <c r="D691" s="448"/>
      <c r="E691" s="332"/>
      <c r="H691" s="447"/>
    </row>
    <row r="692" customFormat="false" ht="12.75" hidden="false" customHeight="false" outlineLevel="0" collapsed="false">
      <c r="D692" s="448"/>
      <c r="E692" s="332"/>
      <c r="H692" s="447"/>
    </row>
    <row r="693" customFormat="false" ht="12.75" hidden="false" customHeight="false" outlineLevel="0" collapsed="false">
      <c r="D693" s="448"/>
      <c r="E693" s="332"/>
      <c r="H693" s="447"/>
    </row>
    <row r="694" customFormat="false" ht="12.75" hidden="false" customHeight="false" outlineLevel="0" collapsed="false">
      <c r="D694" s="448"/>
      <c r="E694" s="332"/>
      <c r="H694" s="447"/>
    </row>
    <row r="695" customFormat="false" ht="12.75" hidden="false" customHeight="false" outlineLevel="0" collapsed="false">
      <c r="D695" s="448"/>
      <c r="E695" s="332"/>
      <c r="H695" s="447"/>
    </row>
    <row r="696" customFormat="false" ht="12.75" hidden="false" customHeight="false" outlineLevel="0" collapsed="false">
      <c r="D696" s="448"/>
      <c r="E696" s="332"/>
      <c r="H696" s="447"/>
    </row>
    <row r="697" customFormat="false" ht="12.75" hidden="false" customHeight="false" outlineLevel="0" collapsed="false">
      <c r="D697" s="448"/>
      <c r="E697" s="332"/>
      <c r="H697" s="447"/>
    </row>
    <row r="698" customFormat="false" ht="12.75" hidden="false" customHeight="false" outlineLevel="0" collapsed="false">
      <c r="D698" s="448"/>
      <c r="E698" s="332"/>
      <c r="H698" s="447"/>
    </row>
    <row r="699" customFormat="false" ht="12.75" hidden="false" customHeight="false" outlineLevel="0" collapsed="false">
      <c r="D699" s="448"/>
      <c r="E699" s="332"/>
      <c r="H699" s="447"/>
    </row>
    <row r="700" customFormat="false" ht="12.75" hidden="false" customHeight="false" outlineLevel="0" collapsed="false">
      <c r="D700" s="448"/>
      <c r="E700" s="332"/>
      <c r="H700" s="447"/>
    </row>
    <row r="701" customFormat="false" ht="12.75" hidden="false" customHeight="false" outlineLevel="0" collapsed="false">
      <c r="D701" s="448"/>
      <c r="E701" s="332"/>
      <c r="H701" s="447"/>
    </row>
    <row r="702" customFormat="false" ht="12.75" hidden="false" customHeight="false" outlineLevel="0" collapsed="false">
      <c r="D702" s="448"/>
      <c r="E702" s="332"/>
      <c r="H702" s="447"/>
    </row>
    <row r="703" customFormat="false" ht="12.75" hidden="false" customHeight="false" outlineLevel="0" collapsed="false">
      <c r="D703" s="448"/>
      <c r="E703" s="332"/>
      <c r="H703" s="447"/>
    </row>
    <row r="704" customFormat="false" ht="12.75" hidden="false" customHeight="false" outlineLevel="0" collapsed="false">
      <c r="D704" s="448"/>
      <c r="E704" s="332"/>
      <c r="H704" s="447"/>
    </row>
    <row r="705" customFormat="false" ht="12.75" hidden="false" customHeight="false" outlineLevel="0" collapsed="false">
      <c r="D705" s="448"/>
      <c r="E705" s="332"/>
      <c r="H705" s="447"/>
    </row>
    <row r="706" customFormat="false" ht="12.75" hidden="false" customHeight="false" outlineLevel="0" collapsed="false">
      <c r="D706" s="448"/>
      <c r="E706" s="332"/>
      <c r="H706" s="447"/>
    </row>
    <row r="707" customFormat="false" ht="12.75" hidden="false" customHeight="false" outlineLevel="0" collapsed="false">
      <c r="D707" s="448"/>
      <c r="E707" s="332"/>
      <c r="H707" s="447"/>
    </row>
    <row r="708" customFormat="false" ht="12.75" hidden="false" customHeight="false" outlineLevel="0" collapsed="false">
      <c r="D708" s="448"/>
      <c r="E708" s="332"/>
      <c r="H708" s="447"/>
    </row>
    <row r="709" customFormat="false" ht="12.75" hidden="false" customHeight="false" outlineLevel="0" collapsed="false">
      <c r="D709" s="448"/>
      <c r="E709" s="332"/>
      <c r="H709" s="447"/>
    </row>
    <row r="710" customFormat="false" ht="12.75" hidden="false" customHeight="false" outlineLevel="0" collapsed="false">
      <c r="D710" s="448"/>
      <c r="E710" s="332"/>
      <c r="H710" s="447"/>
    </row>
    <row r="711" customFormat="false" ht="12.75" hidden="false" customHeight="false" outlineLevel="0" collapsed="false">
      <c r="D711" s="448"/>
      <c r="E711" s="332"/>
      <c r="H711" s="447"/>
    </row>
    <row r="712" customFormat="false" ht="12.75" hidden="false" customHeight="false" outlineLevel="0" collapsed="false">
      <c r="D712" s="448"/>
      <c r="E712" s="332"/>
      <c r="H712" s="447"/>
    </row>
    <row r="713" customFormat="false" ht="12.75" hidden="false" customHeight="false" outlineLevel="0" collapsed="false">
      <c r="D713" s="448"/>
      <c r="E713" s="332"/>
      <c r="H713" s="447"/>
    </row>
    <row r="714" customFormat="false" ht="12.75" hidden="false" customHeight="false" outlineLevel="0" collapsed="false">
      <c r="D714" s="448"/>
      <c r="E714" s="332"/>
      <c r="H714" s="447"/>
    </row>
    <row r="715" customFormat="false" ht="12.75" hidden="false" customHeight="false" outlineLevel="0" collapsed="false">
      <c r="D715" s="448"/>
      <c r="E715" s="332"/>
      <c r="H715" s="447"/>
    </row>
    <row r="716" customFormat="false" ht="12.75" hidden="false" customHeight="false" outlineLevel="0" collapsed="false">
      <c r="D716" s="448"/>
      <c r="E716" s="332"/>
      <c r="H716" s="447"/>
    </row>
    <row r="717" customFormat="false" ht="12.75" hidden="false" customHeight="false" outlineLevel="0" collapsed="false">
      <c r="D717" s="448"/>
      <c r="E717" s="332"/>
      <c r="H717" s="447"/>
    </row>
    <row r="718" customFormat="false" ht="12.75" hidden="false" customHeight="false" outlineLevel="0" collapsed="false">
      <c r="D718" s="448"/>
      <c r="E718" s="332"/>
      <c r="H718" s="447"/>
    </row>
    <row r="719" customFormat="false" ht="12.75" hidden="false" customHeight="false" outlineLevel="0" collapsed="false">
      <c r="D719" s="448"/>
      <c r="E719" s="332"/>
      <c r="H719" s="447"/>
    </row>
    <row r="720" customFormat="false" ht="12.75" hidden="false" customHeight="false" outlineLevel="0" collapsed="false">
      <c r="D720" s="448"/>
      <c r="E720" s="332"/>
      <c r="H720" s="447"/>
    </row>
    <row r="721" customFormat="false" ht="12.75" hidden="false" customHeight="false" outlineLevel="0" collapsed="false">
      <c r="D721" s="448"/>
      <c r="E721" s="332"/>
      <c r="H721" s="447"/>
    </row>
    <row r="722" customFormat="false" ht="12.75" hidden="false" customHeight="false" outlineLevel="0" collapsed="false">
      <c r="D722" s="448"/>
      <c r="E722" s="332"/>
      <c r="H722" s="447"/>
    </row>
    <row r="723" customFormat="false" ht="12.75" hidden="false" customHeight="false" outlineLevel="0" collapsed="false">
      <c r="D723" s="448"/>
      <c r="E723" s="332"/>
      <c r="H723" s="447"/>
    </row>
    <row r="724" customFormat="false" ht="12.75" hidden="false" customHeight="false" outlineLevel="0" collapsed="false">
      <c r="D724" s="448"/>
      <c r="E724" s="332"/>
      <c r="H724" s="447"/>
    </row>
    <row r="725" customFormat="false" ht="12.75" hidden="false" customHeight="false" outlineLevel="0" collapsed="false">
      <c r="D725" s="448"/>
      <c r="E725" s="332"/>
      <c r="H725" s="447"/>
    </row>
    <row r="726" customFormat="false" ht="12.75" hidden="false" customHeight="false" outlineLevel="0" collapsed="false">
      <c r="D726" s="448"/>
      <c r="E726" s="332"/>
      <c r="H726" s="447"/>
    </row>
    <row r="727" customFormat="false" ht="12.75" hidden="false" customHeight="false" outlineLevel="0" collapsed="false">
      <c r="D727" s="448"/>
      <c r="E727" s="332"/>
      <c r="H727" s="447"/>
    </row>
    <row r="728" customFormat="false" ht="12.75" hidden="false" customHeight="false" outlineLevel="0" collapsed="false">
      <c r="D728" s="448"/>
      <c r="E728" s="332"/>
      <c r="H728" s="447"/>
    </row>
    <row r="729" customFormat="false" ht="12.75" hidden="false" customHeight="false" outlineLevel="0" collapsed="false">
      <c r="D729" s="448"/>
      <c r="E729" s="332"/>
      <c r="H729" s="447"/>
    </row>
    <row r="730" customFormat="false" ht="12.75" hidden="false" customHeight="false" outlineLevel="0" collapsed="false">
      <c r="D730" s="448"/>
      <c r="E730" s="332"/>
      <c r="H730" s="447"/>
    </row>
    <row r="731" customFormat="false" ht="12.75" hidden="false" customHeight="false" outlineLevel="0" collapsed="false">
      <c r="D731" s="448"/>
      <c r="E731" s="332"/>
      <c r="H731" s="447"/>
    </row>
    <row r="732" customFormat="false" ht="12.75" hidden="false" customHeight="false" outlineLevel="0" collapsed="false">
      <c r="D732" s="448"/>
      <c r="E732" s="332"/>
      <c r="H732" s="447"/>
    </row>
    <row r="733" customFormat="false" ht="12.75" hidden="false" customHeight="false" outlineLevel="0" collapsed="false">
      <c r="D733" s="448"/>
      <c r="E733" s="332"/>
      <c r="H733" s="447"/>
    </row>
    <row r="734" customFormat="false" ht="12.75" hidden="false" customHeight="false" outlineLevel="0" collapsed="false">
      <c r="D734" s="448"/>
      <c r="E734" s="332"/>
      <c r="H734" s="447"/>
    </row>
    <row r="735" customFormat="false" ht="12.75" hidden="false" customHeight="false" outlineLevel="0" collapsed="false">
      <c r="D735" s="448"/>
      <c r="E735" s="332"/>
      <c r="H735" s="447"/>
    </row>
    <row r="736" customFormat="false" ht="12.75" hidden="false" customHeight="false" outlineLevel="0" collapsed="false">
      <c r="D736" s="448"/>
      <c r="E736" s="332"/>
      <c r="H736" s="447"/>
    </row>
    <row r="737" customFormat="false" ht="12.75" hidden="false" customHeight="false" outlineLevel="0" collapsed="false">
      <c r="D737" s="448"/>
      <c r="E737" s="332"/>
      <c r="H737" s="447"/>
    </row>
    <row r="738" customFormat="false" ht="12.75" hidden="false" customHeight="false" outlineLevel="0" collapsed="false">
      <c r="D738" s="448"/>
      <c r="E738" s="332"/>
      <c r="H738" s="447"/>
    </row>
    <row r="739" customFormat="false" ht="12.75" hidden="false" customHeight="false" outlineLevel="0" collapsed="false">
      <c r="D739" s="448"/>
      <c r="E739" s="332"/>
      <c r="H739" s="447"/>
    </row>
    <row r="740" customFormat="false" ht="12.75" hidden="false" customHeight="false" outlineLevel="0" collapsed="false">
      <c r="D740" s="448"/>
      <c r="E740" s="332"/>
      <c r="H740" s="447"/>
    </row>
    <row r="741" customFormat="false" ht="12.75" hidden="false" customHeight="false" outlineLevel="0" collapsed="false">
      <c r="D741" s="448"/>
      <c r="E741" s="332"/>
      <c r="H741" s="447"/>
    </row>
    <row r="742" customFormat="false" ht="12.75" hidden="false" customHeight="false" outlineLevel="0" collapsed="false">
      <c r="D742" s="448"/>
      <c r="E742" s="332"/>
      <c r="H742" s="447"/>
    </row>
    <row r="743" customFormat="false" ht="12.75" hidden="false" customHeight="false" outlineLevel="0" collapsed="false">
      <c r="D743" s="448"/>
      <c r="E743" s="332"/>
      <c r="H743" s="447"/>
    </row>
    <row r="744" customFormat="false" ht="12.75" hidden="false" customHeight="false" outlineLevel="0" collapsed="false">
      <c r="D744" s="448"/>
      <c r="E744" s="332"/>
      <c r="H744" s="447"/>
    </row>
    <row r="745" customFormat="false" ht="12.75" hidden="false" customHeight="false" outlineLevel="0" collapsed="false">
      <c r="D745" s="448"/>
      <c r="E745" s="332"/>
      <c r="H745" s="447"/>
    </row>
    <row r="746" customFormat="false" ht="12.75" hidden="false" customHeight="false" outlineLevel="0" collapsed="false">
      <c r="D746" s="448"/>
      <c r="E746" s="332"/>
      <c r="H746" s="447"/>
    </row>
    <row r="747" customFormat="false" ht="12.75" hidden="false" customHeight="false" outlineLevel="0" collapsed="false">
      <c r="D747" s="448"/>
      <c r="E747" s="332"/>
      <c r="H747" s="447"/>
    </row>
    <row r="748" customFormat="false" ht="12.75" hidden="false" customHeight="false" outlineLevel="0" collapsed="false">
      <c r="D748" s="448"/>
      <c r="E748" s="332"/>
      <c r="H748" s="447"/>
    </row>
    <row r="749" customFormat="false" ht="12.75" hidden="false" customHeight="false" outlineLevel="0" collapsed="false">
      <c r="D749" s="448"/>
      <c r="E749" s="332"/>
      <c r="H749" s="447"/>
    </row>
    <row r="750" customFormat="false" ht="12.75" hidden="false" customHeight="false" outlineLevel="0" collapsed="false">
      <c r="D750" s="448"/>
      <c r="E750" s="332"/>
      <c r="H750" s="447"/>
    </row>
    <row r="751" customFormat="false" ht="12.75" hidden="false" customHeight="false" outlineLevel="0" collapsed="false">
      <c r="D751" s="448"/>
      <c r="E751" s="332"/>
      <c r="H751" s="447"/>
    </row>
    <row r="752" customFormat="false" ht="12.75" hidden="false" customHeight="false" outlineLevel="0" collapsed="false">
      <c r="D752" s="448"/>
      <c r="E752" s="332"/>
      <c r="H752" s="447"/>
    </row>
    <row r="753" customFormat="false" ht="12.75" hidden="false" customHeight="false" outlineLevel="0" collapsed="false">
      <c r="D753" s="448"/>
      <c r="E753" s="332"/>
      <c r="H753" s="447"/>
    </row>
    <row r="754" customFormat="false" ht="12.75" hidden="false" customHeight="false" outlineLevel="0" collapsed="false">
      <c r="D754" s="448"/>
      <c r="E754" s="332"/>
      <c r="H754" s="447"/>
    </row>
    <row r="755" customFormat="false" ht="12.75" hidden="false" customHeight="false" outlineLevel="0" collapsed="false">
      <c r="D755" s="448"/>
      <c r="E755" s="332"/>
      <c r="H755" s="447"/>
    </row>
    <row r="756" customFormat="false" ht="12.75" hidden="false" customHeight="false" outlineLevel="0" collapsed="false">
      <c r="D756" s="448"/>
      <c r="E756" s="332"/>
      <c r="H756" s="447"/>
    </row>
    <row r="757" customFormat="false" ht="12.75" hidden="false" customHeight="false" outlineLevel="0" collapsed="false">
      <c r="D757" s="448"/>
      <c r="E757" s="332"/>
      <c r="H757" s="447"/>
    </row>
    <row r="758" customFormat="false" ht="12.75" hidden="false" customHeight="false" outlineLevel="0" collapsed="false">
      <c r="D758" s="448"/>
      <c r="E758" s="332"/>
      <c r="H758" s="447"/>
    </row>
    <row r="759" customFormat="false" ht="12.75" hidden="false" customHeight="false" outlineLevel="0" collapsed="false">
      <c r="D759" s="448"/>
      <c r="E759" s="332"/>
      <c r="H759" s="447"/>
    </row>
    <row r="760" customFormat="false" ht="12.75" hidden="false" customHeight="false" outlineLevel="0" collapsed="false">
      <c r="D760" s="448"/>
      <c r="E760" s="332"/>
      <c r="H760" s="447"/>
    </row>
    <row r="761" customFormat="false" ht="12.75" hidden="false" customHeight="false" outlineLevel="0" collapsed="false">
      <c r="D761" s="448"/>
      <c r="E761" s="332"/>
      <c r="H761" s="447"/>
    </row>
    <row r="762" customFormat="false" ht="12.75" hidden="false" customHeight="false" outlineLevel="0" collapsed="false">
      <c r="D762" s="448"/>
      <c r="E762" s="332"/>
      <c r="H762" s="447"/>
    </row>
    <row r="763" customFormat="false" ht="12.75" hidden="false" customHeight="false" outlineLevel="0" collapsed="false">
      <c r="D763" s="448"/>
      <c r="E763" s="332"/>
      <c r="H763" s="447"/>
    </row>
    <row r="764" customFormat="false" ht="12.75" hidden="false" customHeight="false" outlineLevel="0" collapsed="false">
      <c r="D764" s="448"/>
      <c r="E764" s="332"/>
      <c r="H764" s="447"/>
    </row>
    <row r="765" customFormat="false" ht="12.75" hidden="false" customHeight="false" outlineLevel="0" collapsed="false">
      <c r="D765" s="448"/>
      <c r="E765" s="332"/>
      <c r="H765" s="447"/>
    </row>
    <row r="766" customFormat="false" ht="12.75" hidden="false" customHeight="false" outlineLevel="0" collapsed="false">
      <c r="D766" s="448"/>
      <c r="E766" s="332"/>
      <c r="H766" s="447"/>
    </row>
    <row r="767" customFormat="false" ht="12.75" hidden="false" customHeight="false" outlineLevel="0" collapsed="false">
      <c r="D767" s="448"/>
      <c r="E767" s="332"/>
      <c r="H767" s="447"/>
    </row>
    <row r="768" customFormat="false" ht="12.75" hidden="false" customHeight="false" outlineLevel="0" collapsed="false">
      <c r="D768" s="448"/>
      <c r="E768" s="332"/>
      <c r="H768" s="447"/>
    </row>
    <row r="769" customFormat="false" ht="12.75" hidden="false" customHeight="false" outlineLevel="0" collapsed="false">
      <c r="D769" s="448"/>
      <c r="E769" s="332"/>
      <c r="H769" s="447"/>
    </row>
    <row r="770" customFormat="false" ht="12.75" hidden="false" customHeight="false" outlineLevel="0" collapsed="false">
      <c r="D770" s="448"/>
      <c r="E770" s="332"/>
      <c r="H770" s="447"/>
    </row>
    <row r="771" customFormat="false" ht="12.75" hidden="false" customHeight="false" outlineLevel="0" collapsed="false">
      <c r="D771" s="448"/>
      <c r="E771" s="332"/>
      <c r="H771" s="447"/>
    </row>
    <row r="772" customFormat="false" ht="12.75" hidden="false" customHeight="false" outlineLevel="0" collapsed="false">
      <c r="D772" s="448"/>
      <c r="E772" s="332"/>
      <c r="H772" s="447"/>
    </row>
    <row r="773" customFormat="false" ht="12.75" hidden="false" customHeight="false" outlineLevel="0" collapsed="false">
      <c r="D773" s="448"/>
      <c r="E773" s="332"/>
      <c r="H773" s="447"/>
    </row>
    <row r="774" customFormat="false" ht="12.75" hidden="false" customHeight="false" outlineLevel="0" collapsed="false">
      <c r="D774" s="448"/>
      <c r="E774" s="332"/>
      <c r="H774" s="447"/>
    </row>
    <row r="775" customFormat="false" ht="12.75" hidden="false" customHeight="false" outlineLevel="0" collapsed="false">
      <c r="D775" s="448"/>
      <c r="E775" s="332"/>
      <c r="H775" s="447"/>
    </row>
    <row r="776" customFormat="false" ht="12.75" hidden="false" customHeight="false" outlineLevel="0" collapsed="false">
      <c r="D776" s="448"/>
      <c r="E776" s="332"/>
      <c r="H776" s="447"/>
    </row>
    <row r="777" customFormat="false" ht="12.75" hidden="false" customHeight="false" outlineLevel="0" collapsed="false">
      <c r="D777" s="448"/>
      <c r="E777" s="332"/>
      <c r="H777" s="447"/>
    </row>
    <row r="778" customFormat="false" ht="12.75" hidden="false" customHeight="false" outlineLevel="0" collapsed="false">
      <c r="D778" s="448"/>
      <c r="E778" s="332"/>
      <c r="H778" s="447"/>
    </row>
    <row r="779" customFormat="false" ht="12.75" hidden="false" customHeight="false" outlineLevel="0" collapsed="false">
      <c r="D779" s="448"/>
      <c r="E779" s="332"/>
      <c r="H779" s="447"/>
    </row>
    <row r="780" customFormat="false" ht="12.75" hidden="false" customHeight="false" outlineLevel="0" collapsed="false">
      <c r="D780" s="448"/>
      <c r="E780" s="332"/>
      <c r="H780" s="447"/>
    </row>
    <row r="781" customFormat="false" ht="12.75" hidden="false" customHeight="false" outlineLevel="0" collapsed="false">
      <c r="D781" s="448"/>
      <c r="E781" s="332"/>
      <c r="H781" s="447"/>
    </row>
    <row r="782" customFormat="false" ht="12.75" hidden="false" customHeight="false" outlineLevel="0" collapsed="false">
      <c r="D782" s="448"/>
      <c r="E782" s="332"/>
      <c r="H782" s="447"/>
    </row>
    <row r="783" customFormat="false" ht="12.75" hidden="false" customHeight="false" outlineLevel="0" collapsed="false">
      <c r="D783" s="448"/>
      <c r="E783" s="332"/>
      <c r="H783" s="447"/>
    </row>
    <row r="784" customFormat="false" ht="12.75" hidden="false" customHeight="false" outlineLevel="0" collapsed="false">
      <c r="D784" s="448"/>
      <c r="E784" s="332"/>
      <c r="H784" s="447"/>
    </row>
    <row r="785" customFormat="false" ht="12.75" hidden="false" customHeight="false" outlineLevel="0" collapsed="false">
      <c r="D785" s="448"/>
      <c r="E785" s="332"/>
      <c r="H785" s="447"/>
    </row>
    <row r="786" customFormat="false" ht="12.75" hidden="false" customHeight="false" outlineLevel="0" collapsed="false">
      <c r="D786" s="448"/>
      <c r="E786" s="332"/>
      <c r="H786" s="447"/>
    </row>
    <row r="787" customFormat="false" ht="12.75" hidden="false" customHeight="false" outlineLevel="0" collapsed="false">
      <c r="D787" s="448"/>
      <c r="E787" s="332"/>
      <c r="H787" s="447"/>
    </row>
    <row r="788" customFormat="false" ht="12.75" hidden="false" customHeight="false" outlineLevel="0" collapsed="false">
      <c r="D788" s="448"/>
      <c r="E788" s="332"/>
      <c r="H788" s="447"/>
    </row>
    <row r="789" customFormat="false" ht="12.75" hidden="false" customHeight="false" outlineLevel="0" collapsed="false">
      <c r="D789" s="448"/>
      <c r="E789" s="332"/>
      <c r="H789" s="447"/>
    </row>
    <row r="790" customFormat="false" ht="12.75" hidden="false" customHeight="false" outlineLevel="0" collapsed="false">
      <c r="D790" s="448"/>
      <c r="E790" s="332"/>
      <c r="H790" s="447"/>
    </row>
    <row r="791" customFormat="false" ht="12.75" hidden="false" customHeight="false" outlineLevel="0" collapsed="false">
      <c r="D791" s="448"/>
      <c r="E791" s="332"/>
      <c r="H791" s="447"/>
    </row>
    <row r="792" customFormat="false" ht="12.75" hidden="false" customHeight="false" outlineLevel="0" collapsed="false">
      <c r="D792" s="448"/>
      <c r="E792" s="332"/>
      <c r="H792" s="447"/>
    </row>
    <row r="793" customFormat="false" ht="12.75" hidden="false" customHeight="false" outlineLevel="0" collapsed="false">
      <c r="D793" s="448"/>
      <c r="E793" s="332"/>
      <c r="H793" s="447"/>
    </row>
    <row r="794" customFormat="false" ht="12.75" hidden="false" customHeight="false" outlineLevel="0" collapsed="false">
      <c r="D794" s="448"/>
      <c r="E794" s="332"/>
      <c r="H794" s="447"/>
    </row>
    <row r="795" customFormat="false" ht="12.75" hidden="false" customHeight="false" outlineLevel="0" collapsed="false">
      <c r="D795" s="448"/>
      <c r="E795" s="332"/>
      <c r="H795" s="447"/>
    </row>
    <row r="796" customFormat="false" ht="12.75" hidden="false" customHeight="false" outlineLevel="0" collapsed="false">
      <c r="D796" s="448"/>
      <c r="E796" s="332"/>
      <c r="H796" s="447"/>
    </row>
    <row r="797" customFormat="false" ht="12.75" hidden="false" customHeight="false" outlineLevel="0" collapsed="false">
      <c r="D797" s="448"/>
      <c r="E797" s="332"/>
      <c r="H797" s="447"/>
    </row>
    <row r="798" customFormat="false" ht="12.75" hidden="false" customHeight="false" outlineLevel="0" collapsed="false">
      <c r="D798" s="448"/>
      <c r="E798" s="332"/>
      <c r="H798" s="447"/>
    </row>
    <row r="799" customFormat="false" ht="12.75" hidden="false" customHeight="false" outlineLevel="0" collapsed="false">
      <c r="D799" s="448"/>
      <c r="E799" s="332"/>
      <c r="H799" s="447"/>
    </row>
    <row r="800" customFormat="false" ht="12.75" hidden="false" customHeight="false" outlineLevel="0" collapsed="false">
      <c r="D800" s="448"/>
      <c r="E800" s="332"/>
      <c r="H800" s="447"/>
    </row>
    <row r="801" customFormat="false" ht="12.75" hidden="false" customHeight="false" outlineLevel="0" collapsed="false">
      <c r="D801" s="448"/>
      <c r="E801" s="332"/>
      <c r="H801" s="447"/>
    </row>
    <row r="802" customFormat="false" ht="12.75" hidden="false" customHeight="false" outlineLevel="0" collapsed="false">
      <c r="D802" s="448"/>
      <c r="E802" s="332"/>
      <c r="H802" s="447"/>
    </row>
    <row r="803" customFormat="false" ht="12.75" hidden="false" customHeight="false" outlineLevel="0" collapsed="false">
      <c r="D803" s="448"/>
      <c r="E803" s="332"/>
      <c r="H803" s="447"/>
    </row>
    <row r="804" customFormat="false" ht="12.75" hidden="false" customHeight="false" outlineLevel="0" collapsed="false">
      <c r="D804" s="448"/>
      <c r="E804" s="332"/>
      <c r="H804" s="447"/>
    </row>
    <row r="805" customFormat="false" ht="12.75" hidden="false" customHeight="false" outlineLevel="0" collapsed="false">
      <c r="D805" s="448"/>
      <c r="E805" s="332"/>
      <c r="H805" s="447"/>
    </row>
    <row r="806" customFormat="false" ht="12.75" hidden="false" customHeight="false" outlineLevel="0" collapsed="false">
      <c r="D806" s="448"/>
      <c r="E806" s="332"/>
      <c r="H806" s="447"/>
    </row>
    <row r="807" customFormat="false" ht="12.75" hidden="false" customHeight="false" outlineLevel="0" collapsed="false">
      <c r="D807" s="448"/>
      <c r="E807" s="332"/>
      <c r="H807" s="447"/>
    </row>
    <row r="808" customFormat="false" ht="12.75" hidden="false" customHeight="false" outlineLevel="0" collapsed="false">
      <c r="D808" s="448"/>
      <c r="E808" s="332"/>
      <c r="H808" s="447"/>
    </row>
    <row r="809" customFormat="false" ht="12.75" hidden="false" customHeight="false" outlineLevel="0" collapsed="false">
      <c r="D809" s="448"/>
      <c r="E809" s="332"/>
      <c r="H809" s="447"/>
    </row>
    <row r="810" customFormat="false" ht="12.75" hidden="false" customHeight="false" outlineLevel="0" collapsed="false">
      <c r="D810" s="448"/>
      <c r="E810" s="332"/>
      <c r="H810" s="447"/>
    </row>
    <row r="811" customFormat="false" ht="12.75" hidden="false" customHeight="false" outlineLevel="0" collapsed="false">
      <c r="D811" s="448"/>
      <c r="E811" s="332"/>
      <c r="H811" s="447"/>
    </row>
    <row r="812" customFormat="false" ht="12.75" hidden="false" customHeight="false" outlineLevel="0" collapsed="false">
      <c r="D812" s="448"/>
      <c r="E812" s="332"/>
      <c r="H812" s="447"/>
    </row>
    <row r="813" customFormat="false" ht="12.75" hidden="false" customHeight="false" outlineLevel="0" collapsed="false">
      <c r="D813" s="448"/>
      <c r="E813" s="332"/>
      <c r="H813" s="447"/>
    </row>
    <row r="814" customFormat="false" ht="12.75" hidden="false" customHeight="false" outlineLevel="0" collapsed="false">
      <c r="D814" s="448"/>
      <c r="E814" s="332"/>
      <c r="H814" s="447"/>
    </row>
    <row r="815" customFormat="false" ht="12.75" hidden="false" customHeight="false" outlineLevel="0" collapsed="false">
      <c r="D815" s="448"/>
      <c r="E815" s="332"/>
      <c r="H815" s="447"/>
    </row>
    <row r="816" customFormat="false" ht="12.75" hidden="false" customHeight="false" outlineLevel="0" collapsed="false">
      <c r="D816" s="448"/>
      <c r="E816" s="332"/>
      <c r="H816" s="447"/>
    </row>
    <row r="817" customFormat="false" ht="12.75" hidden="false" customHeight="false" outlineLevel="0" collapsed="false">
      <c r="D817" s="448"/>
      <c r="E817" s="332"/>
      <c r="H817" s="447"/>
    </row>
    <row r="818" customFormat="false" ht="12.75" hidden="false" customHeight="false" outlineLevel="0" collapsed="false">
      <c r="D818" s="448"/>
      <c r="E818" s="332"/>
      <c r="H818" s="447"/>
    </row>
    <row r="819" customFormat="false" ht="12.75" hidden="false" customHeight="false" outlineLevel="0" collapsed="false">
      <c r="D819" s="448"/>
      <c r="E819" s="332"/>
      <c r="H819" s="447"/>
    </row>
    <row r="820" customFormat="false" ht="12.75" hidden="false" customHeight="false" outlineLevel="0" collapsed="false">
      <c r="D820" s="448"/>
      <c r="E820" s="332"/>
      <c r="H820" s="447"/>
    </row>
    <row r="821" customFormat="false" ht="12.75" hidden="false" customHeight="false" outlineLevel="0" collapsed="false">
      <c r="D821" s="448"/>
      <c r="E821" s="332"/>
      <c r="H821" s="447"/>
    </row>
    <row r="822" customFormat="false" ht="12.75" hidden="false" customHeight="false" outlineLevel="0" collapsed="false">
      <c r="D822" s="448"/>
      <c r="E822" s="332"/>
      <c r="H822" s="447"/>
    </row>
    <row r="823" customFormat="false" ht="12.75" hidden="false" customHeight="false" outlineLevel="0" collapsed="false">
      <c r="D823" s="448"/>
      <c r="E823" s="332"/>
      <c r="H823" s="447"/>
    </row>
    <row r="824" customFormat="false" ht="12.75" hidden="false" customHeight="false" outlineLevel="0" collapsed="false">
      <c r="D824" s="448"/>
      <c r="E824" s="332"/>
      <c r="H824" s="447"/>
    </row>
    <row r="825" customFormat="false" ht="12.75" hidden="false" customHeight="false" outlineLevel="0" collapsed="false">
      <c r="D825" s="448"/>
      <c r="E825" s="332"/>
      <c r="H825" s="447"/>
    </row>
    <row r="826" customFormat="false" ht="12.75" hidden="false" customHeight="false" outlineLevel="0" collapsed="false">
      <c r="D826" s="448"/>
      <c r="E826" s="332"/>
      <c r="H826" s="447"/>
    </row>
    <row r="827" customFormat="false" ht="12.75" hidden="false" customHeight="false" outlineLevel="0" collapsed="false">
      <c r="D827" s="448"/>
      <c r="E827" s="332"/>
      <c r="H827" s="447"/>
    </row>
    <row r="828" customFormat="false" ht="12.75" hidden="false" customHeight="false" outlineLevel="0" collapsed="false">
      <c r="D828" s="448"/>
      <c r="E828" s="332"/>
      <c r="H828" s="447"/>
    </row>
    <row r="829" customFormat="false" ht="12.75" hidden="false" customHeight="false" outlineLevel="0" collapsed="false">
      <c r="D829" s="448"/>
      <c r="E829" s="332"/>
      <c r="H829" s="447"/>
    </row>
    <row r="830" customFormat="false" ht="12.75" hidden="false" customHeight="false" outlineLevel="0" collapsed="false">
      <c r="D830" s="448"/>
      <c r="E830" s="332"/>
      <c r="H830" s="447"/>
    </row>
    <row r="831" customFormat="false" ht="12.75" hidden="false" customHeight="false" outlineLevel="0" collapsed="false">
      <c r="D831" s="448"/>
      <c r="E831" s="332"/>
      <c r="H831" s="447"/>
    </row>
    <row r="832" customFormat="false" ht="12.75" hidden="false" customHeight="false" outlineLevel="0" collapsed="false">
      <c r="D832" s="448"/>
      <c r="E832" s="332"/>
      <c r="H832" s="447"/>
    </row>
    <row r="833" customFormat="false" ht="12.75" hidden="false" customHeight="false" outlineLevel="0" collapsed="false">
      <c r="D833" s="448"/>
      <c r="E833" s="332"/>
      <c r="H833" s="447"/>
    </row>
    <row r="834" customFormat="false" ht="12.75" hidden="false" customHeight="false" outlineLevel="0" collapsed="false">
      <c r="D834" s="448"/>
      <c r="E834" s="332"/>
      <c r="H834" s="447"/>
    </row>
    <row r="835" customFormat="false" ht="12.75" hidden="false" customHeight="false" outlineLevel="0" collapsed="false">
      <c r="D835" s="448"/>
      <c r="E835" s="332"/>
      <c r="H835" s="447"/>
    </row>
    <row r="836" customFormat="false" ht="12.75" hidden="false" customHeight="false" outlineLevel="0" collapsed="false">
      <c r="D836" s="448"/>
      <c r="E836" s="332"/>
      <c r="H836" s="447"/>
    </row>
    <row r="837" customFormat="false" ht="12.75" hidden="false" customHeight="false" outlineLevel="0" collapsed="false">
      <c r="D837" s="448"/>
      <c r="E837" s="332"/>
      <c r="H837" s="447"/>
    </row>
    <row r="838" customFormat="false" ht="12.75" hidden="false" customHeight="false" outlineLevel="0" collapsed="false">
      <c r="D838" s="448"/>
      <c r="E838" s="332"/>
      <c r="H838" s="447"/>
    </row>
    <row r="839" customFormat="false" ht="12.75" hidden="false" customHeight="false" outlineLevel="0" collapsed="false">
      <c r="D839" s="448"/>
      <c r="E839" s="332"/>
      <c r="H839" s="447"/>
    </row>
    <row r="840" customFormat="false" ht="12.75" hidden="false" customHeight="false" outlineLevel="0" collapsed="false">
      <c r="D840" s="448"/>
      <c r="E840" s="332"/>
      <c r="H840" s="447"/>
    </row>
    <row r="841" customFormat="false" ht="12.75" hidden="false" customHeight="false" outlineLevel="0" collapsed="false">
      <c r="D841" s="448"/>
      <c r="E841" s="332"/>
      <c r="H841" s="447"/>
    </row>
    <row r="842" customFormat="false" ht="12.75" hidden="false" customHeight="false" outlineLevel="0" collapsed="false">
      <c r="D842" s="448"/>
      <c r="E842" s="332"/>
      <c r="H842" s="447"/>
    </row>
    <row r="843" customFormat="false" ht="12.75" hidden="false" customHeight="false" outlineLevel="0" collapsed="false">
      <c r="D843" s="448"/>
      <c r="E843" s="332"/>
      <c r="H843" s="447"/>
    </row>
    <row r="844" customFormat="false" ht="12.75" hidden="false" customHeight="false" outlineLevel="0" collapsed="false">
      <c r="D844" s="448"/>
      <c r="E844" s="332"/>
      <c r="H844" s="447"/>
    </row>
    <row r="845" customFormat="false" ht="12.75" hidden="false" customHeight="false" outlineLevel="0" collapsed="false">
      <c r="D845" s="448"/>
      <c r="E845" s="332"/>
      <c r="H845" s="447"/>
    </row>
    <row r="846" customFormat="false" ht="12.75" hidden="false" customHeight="false" outlineLevel="0" collapsed="false">
      <c r="D846" s="448"/>
      <c r="E846" s="332"/>
      <c r="H846" s="447"/>
    </row>
    <row r="847" customFormat="false" ht="12.75" hidden="false" customHeight="false" outlineLevel="0" collapsed="false">
      <c r="D847" s="448"/>
      <c r="E847" s="332"/>
      <c r="H847" s="447"/>
    </row>
    <row r="848" customFormat="false" ht="12.75" hidden="false" customHeight="false" outlineLevel="0" collapsed="false">
      <c r="D848" s="448"/>
      <c r="E848" s="332"/>
      <c r="H848" s="447"/>
    </row>
    <row r="849" customFormat="false" ht="12.75" hidden="false" customHeight="false" outlineLevel="0" collapsed="false">
      <c r="D849" s="448"/>
      <c r="E849" s="332"/>
      <c r="H849" s="447"/>
    </row>
    <row r="850" customFormat="false" ht="12.75" hidden="false" customHeight="false" outlineLevel="0" collapsed="false">
      <c r="D850" s="448"/>
      <c r="E850" s="332"/>
      <c r="H850" s="447"/>
    </row>
    <row r="851" customFormat="false" ht="12.75" hidden="false" customHeight="false" outlineLevel="0" collapsed="false">
      <c r="D851" s="448"/>
      <c r="E851" s="332"/>
      <c r="H851" s="447"/>
    </row>
    <row r="852" customFormat="false" ht="12.75" hidden="false" customHeight="false" outlineLevel="0" collapsed="false">
      <c r="D852" s="448"/>
      <c r="E852" s="332"/>
      <c r="H852" s="447"/>
    </row>
    <row r="853" customFormat="false" ht="12.75" hidden="false" customHeight="false" outlineLevel="0" collapsed="false">
      <c r="D853" s="448"/>
      <c r="E853" s="332"/>
      <c r="H853" s="447"/>
    </row>
    <row r="854" customFormat="false" ht="12.75" hidden="false" customHeight="false" outlineLevel="0" collapsed="false">
      <c r="D854" s="448"/>
      <c r="E854" s="332"/>
      <c r="H854" s="447"/>
    </row>
    <row r="855" customFormat="false" ht="12.75" hidden="false" customHeight="false" outlineLevel="0" collapsed="false">
      <c r="D855" s="448"/>
      <c r="E855" s="332"/>
      <c r="H855" s="447"/>
    </row>
    <row r="856" customFormat="false" ht="12.75" hidden="false" customHeight="false" outlineLevel="0" collapsed="false">
      <c r="D856" s="448"/>
      <c r="E856" s="332"/>
      <c r="H856" s="447"/>
    </row>
    <row r="857" customFormat="false" ht="12.75" hidden="false" customHeight="false" outlineLevel="0" collapsed="false">
      <c r="D857" s="448"/>
      <c r="E857" s="332"/>
      <c r="H857" s="447"/>
    </row>
    <row r="858" customFormat="false" ht="12.75" hidden="false" customHeight="false" outlineLevel="0" collapsed="false">
      <c r="D858" s="448"/>
      <c r="E858" s="332"/>
      <c r="H858" s="447"/>
    </row>
    <row r="859" customFormat="false" ht="12.75" hidden="false" customHeight="false" outlineLevel="0" collapsed="false">
      <c r="D859" s="448"/>
      <c r="E859" s="332"/>
      <c r="H859" s="447"/>
    </row>
    <row r="860" customFormat="false" ht="12.75" hidden="false" customHeight="false" outlineLevel="0" collapsed="false">
      <c r="D860" s="448"/>
      <c r="E860" s="332"/>
      <c r="H860" s="447"/>
    </row>
    <row r="861" customFormat="false" ht="12.75" hidden="false" customHeight="false" outlineLevel="0" collapsed="false">
      <c r="D861" s="448"/>
      <c r="E861" s="332"/>
      <c r="H861" s="447"/>
    </row>
    <row r="862" customFormat="false" ht="12.75" hidden="false" customHeight="false" outlineLevel="0" collapsed="false">
      <c r="D862" s="448"/>
      <c r="E862" s="332"/>
      <c r="H862" s="447"/>
    </row>
    <row r="863" customFormat="false" ht="12.75" hidden="false" customHeight="false" outlineLevel="0" collapsed="false">
      <c r="D863" s="448"/>
      <c r="E863" s="332"/>
      <c r="H863" s="447"/>
    </row>
    <row r="864" customFormat="false" ht="12.75" hidden="false" customHeight="false" outlineLevel="0" collapsed="false">
      <c r="D864" s="448"/>
      <c r="E864" s="332"/>
      <c r="H864" s="447"/>
    </row>
    <row r="865" customFormat="false" ht="12.75" hidden="false" customHeight="false" outlineLevel="0" collapsed="false">
      <c r="D865" s="448"/>
      <c r="E865" s="332"/>
      <c r="H865" s="447"/>
    </row>
    <row r="866" customFormat="false" ht="12.75" hidden="false" customHeight="false" outlineLevel="0" collapsed="false">
      <c r="D866" s="448"/>
      <c r="E866" s="332"/>
      <c r="H866" s="447"/>
    </row>
    <row r="867" customFormat="false" ht="12.75" hidden="false" customHeight="false" outlineLevel="0" collapsed="false">
      <c r="D867" s="448"/>
      <c r="E867" s="332"/>
      <c r="H867" s="447"/>
    </row>
    <row r="868" customFormat="false" ht="12.75" hidden="false" customHeight="false" outlineLevel="0" collapsed="false">
      <c r="D868" s="448"/>
      <c r="E868" s="332"/>
      <c r="H868" s="447"/>
    </row>
    <row r="869" customFormat="false" ht="12.75" hidden="false" customHeight="false" outlineLevel="0" collapsed="false">
      <c r="D869" s="448"/>
      <c r="E869" s="332"/>
      <c r="H869" s="447"/>
    </row>
    <row r="870" customFormat="false" ht="12.75" hidden="false" customHeight="false" outlineLevel="0" collapsed="false">
      <c r="D870" s="448"/>
      <c r="E870" s="332"/>
      <c r="H870" s="447"/>
    </row>
    <row r="871" customFormat="false" ht="12.75" hidden="false" customHeight="false" outlineLevel="0" collapsed="false">
      <c r="D871" s="448"/>
      <c r="E871" s="332"/>
      <c r="H871" s="447"/>
    </row>
    <row r="872" customFormat="false" ht="12.75" hidden="false" customHeight="false" outlineLevel="0" collapsed="false">
      <c r="D872" s="448"/>
      <c r="E872" s="332"/>
      <c r="H872" s="447"/>
    </row>
    <row r="873" customFormat="false" ht="12.75" hidden="false" customHeight="false" outlineLevel="0" collapsed="false">
      <c r="D873" s="448"/>
      <c r="E873" s="332"/>
      <c r="H873" s="447"/>
    </row>
    <row r="874" customFormat="false" ht="12.75" hidden="false" customHeight="false" outlineLevel="0" collapsed="false">
      <c r="D874" s="448"/>
      <c r="E874" s="332"/>
      <c r="H874" s="447"/>
    </row>
    <row r="875" customFormat="false" ht="12.75" hidden="false" customHeight="false" outlineLevel="0" collapsed="false">
      <c r="D875" s="448"/>
      <c r="E875" s="332"/>
      <c r="H875" s="447"/>
    </row>
    <row r="876" customFormat="false" ht="12.75" hidden="false" customHeight="false" outlineLevel="0" collapsed="false">
      <c r="D876" s="448"/>
      <c r="E876" s="332"/>
      <c r="H876" s="447"/>
    </row>
    <row r="877" customFormat="false" ht="12.75" hidden="false" customHeight="false" outlineLevel="0" collapsed="false">
      <c r="D877" s="448"/>
      <c r="E877" s="332"/>
      <c r="H877" s="447"/>
    </row>
    <row r="878" customFormat="false" ht="12.75" hidden="false" customHeight="false" outlineLevel="0" collapsed="false">
      <c r="D878" s="448"/>
      <c r="E878" s="332"/>
      <c r="H878" s="447"/>
    </row>
    <row r="879" customFormat="false" ht="12.75" hidden="false" customHeight="false" outlineLevel="0" collapsed="false">
      <c r="D879" s="448"/>
      <c r="E879" s="332"/>
      <c r="H879" s="447"/>
    </row>
    <row r="880" customFormat="false" ht="12.75" hidden="false" customHeight="false" outlineLevel="0" collapsed="false">
      <c r="D880" s="448"/>
      <c r="E880" s="332"/>
      <c r="H880" s="447"/>
    </row>
    <row r="881" customFormat="false" ht="12.75" hidden="false" customHeight="false" outlineLevel="0" collapsed="false">
      <c r="D881" s="448"/>
      <c r="E881" s="332"/>
      <c r="H881" s="447"/>
    </row>
    <row r="882" customFormat="false" ht="12.75" hidden="false" customHeight="false" outlineLevel="0" collapsed="false">
      <c r="D882" s="448"/>
      <c r="E882" s="332"/>
      <c r="H882" s="447"/>
    </row>
    <row r="883" customFormat="false" ht="12.75" hidden="false" customHeight="false" outlineLevel="0" collapsed="false">
      <c r="D883" s="448"/>
      <c r="E883" s="332"/>
      <c r="H883" s="447"/>
    </row>
    <row r="884" customFormat="false" ht="12.75" hidden="false" customHeight="false" outlineLevel="0" collapsed="false">
      <c r="D884" s="448"/>
      <c r="E884" s="332"/>
      <c r="H884" s="447"/>
    </row>
    <row r="885" customFormat="false" ht="12.75" hidden="false" customHeight="false" outlineLevel="0" collapsed="false">
      <c r="D885" s="448"/>
      <c r="E885" s="332"/>
      <c r="H885" s="447"/>
    </row>
    <row r="886" customFormat="false" ht="12.75" hidden="false" customHeight="false" outlineLevel="0" collapsed="false">
      <c r="D886" s="448"/>
      <c r="E886" s="332"/>
      <c r="H886" s="447"/>
    </row>
    <row r="887" customFormat="false" ht="12.75" hidden="false" customHeight="false" outlineLevel="0" collapsed="false">
      <c r="D887" s="448"/>
      <c r="E887" s="332"/>
      <c r="H887" s="447"/>
    </row>
    <row r="888" customFormat="false" ht="12.75" hidden="false" customHeight="false" outlineLevel="0" collapsed="false">
      <c r="D888" s="448"/>
      <c r="E888" s="332"/>
      <c r="H888" s="447"/>
    </row>
    <row r="889" customFormat="false" ht="12.75" hidden="false" customHeight="false" outlineLevel="0" collapsed="false">
      <c r="D889" s="448"/>
      <c r="E889" s="332"/>
      <c r="H889" s="447"/>
    </row>
    <row r="890" customFormat="false" ht="12.75" hidden="false" customHeight="false" outlineLevel="0" collapsed="false">
      <c r="D890" s="448"/>
      <c r="E890" s="332"/>
      <c r="H890" s="447"/>
    </row>
    <row r="891" customFormat="false" ht="12.75" hidden="false" customHeight="false" outlineLevel="0" collapsed="false">
      <c r="D891" s="448"/>
      <c r="E891" s="332"/>
      <c r="H891" s="447"/>
    </row>
    <row r="892" customFormat="false" ht="12.75" hidden="false" customHeight="false" outlineLevel="0" collapsed="false">
      <c r="D892" s="448"/>
      <c r="E892" s="332"/>
      <c r="H892" s="447"/>
    </row>
    <row r="893" customFormat="false" ht="12.75" hidden="false" customHeight="false" outlineLevel="0" collapsed="false">
      <c r="D893" s="448"/>
      <c r="E893" s="332"/>
      <c r="H893" s="447"/>
    </row>
    <row r="894" customFormat="false" ht="12.75" hidden="false" customHeight="false" outlineLevel="0" collapsed="false">
      <c r="D894" s="448"/>
      <c r="E894" s="332"/>
      <c r="H894" s="447"/>
    </row>
    <row r="895" customFormat="false" ht="12.75" hidden="false" customHeight="false" outlineLevel="0" collapsed="false">
      <c r="D895" s="448"/>
      <c r="E895" s="332"/>
      <c r="H895" s="447"/>
    </row>
    <row r="896" customFormat="false" ht="12.75" hidden="false" customHeight="false" outlineLevel="0" collapsed="false">
      <c r="D896" s="448"/>
      <c r="E896" s="332"/>
      <c r="H896" s="447"/>
    </row>
    <row r="897" customFormat="false" ht="12.75" hidden="false" customHeight="false" outlineLevel="0" collapsed="false">
      <c r="D897" s="448"/>
      <c r="E897" s="332"/>
      <c r="H897" s="447"/>
    </row>
    <row r="898" customFormat="false" ht="12.75" hidden="false" customHeight="false" outlineLevel="0" collapsed="false">
      <c r="D898" s="448"/>
      <c r="E898" s="332"/>
      <c r="H898" s="447"/>
    </row>
    <row r="899" customFormat="false" ht="12.75" hidden="false" customHeight="false" outlineLevel="0" collapsed="false">
      <c r="D899" s="448"/>
      <c r="E899" s="332"/>
      <c r="H899" s="447"/>
    </row>
    <row r="900" customFormat="false" ht="12.75" hidden="false" customHeight="false" outlineLevel="0" collapsed="false">
      <c r="D900" s="448"/>
      <c r="E900" s="332"/>
      <c r="H900" s="447"/>
    </row>
    <row r="901" customFormat="false" ht="12.75" hidden="false" customHeight="false" outlineLevel="0" collapsed="false">
      <c r="D901" s="448"/>
      <c r="E901" s="332"/>
      <c r="H901" s="447"/>
    </row>
    <row r="902" customFormat="false" ht="12.75" hidden="false" customHeight="false" outlineLevel="0" collapsed="false">
      <c r="D902" s="448"/>
      <c r="E902" s="332"/>
      <c r="H902" s="447"/>
    </row>
    <row r="903" customFormat="false" ht="12.75" hidden="false" customHeight="false" outlineLevel="0" collapsed="false">
      <c r="D903" s="448"/>
      <c r="E903" s="332"/>
      <c r="H903" s="447"/>
    </row>
    <row r="904" customFormat="false" ht="12.75" hidden="false" customHeight="false" outlineLevel="0" collapsed="false">
      <c r="D904" s="448"/>
      <c r="E904" s="332"/>
      <c r="H904" s="447"/>
    </row>
    <row r="905" customFormat="false" ht="12.75" hidden="false" customHeight="false" outlineLevel="0" collapsed="false">
      <c r="D905" s="448"/>
      <c r="E905" s="332"/>
      <c r="H905" s="447"/>
    </row>
    <row r="906" customFormat="false" ht="12.75" hidden="false" customHeight="false" outlineLevel="0" collapsed="false">
      <c r="D906" s="448"/>
      <c r="E906" s="332"/>
      <c r="H906" s="447"/>
    </row>
    <row r="907" customFormat="false" ht="12.75" hidden="false" customHeight="false" outlineLevel="0" collapsed="false">
      <c r="D907" s="448"/>
      <c r="E907" s="332"/>
      <c r="H907" s="447"/>
    </row>
    <row r="908" customFormat="false" ht="12.75" hidden="false" customHeight="false" outlineLevel="0" collapsed="false">
      <c r="D908" s="448"/>
      <c r="E908" s="332"/>
      <c r="H908" s="447"/>
    </row>
    <row r="909" customFormat="false" ht="12.75" hidden="false" customHeight="false" outlineLevel="0" collapsed="false">
      <c r="D909" s="448"/>
      <c r="E909" s="332"/>
      <c r="H909" s="447"/>
    </row>
    <row r="910" customFormat="false" ht="12.75" hidden="false" customHeight="false" outlineLevel="0" collapsed="false">
      <c r="D910" s="448"/>
      <c r="E910" s="332"/>
      <c r="H910" s="447"/>
    </row>
    <row r="911" customFormat="false" ht="12.75" hidden="false" customHeight="false" outlineLevel="0" collapsed="false">
      <c r="D911" s="448"/>
      <c r="E911" s="332"/>
      <c r="H911" s="447"/>
    </row>
    <row r="912" customFormat="false" ht="12.75" hidden="false" customHeight="false" outlineLevel="0" collapsed="false">
      <c r="D912" s="448"/>
      <c r="E912" s="332"/>
      <c r="H912" s="447"/>
    </row>
    <row r="913" customFormat="false" ht="12.75" hidden="false" customHeight="false" outlineLevel="0" collapsed="false">
      <c r="D913" s="448"/>
      <c r="E913" s="332"/>
      <c r="H913" s="447"/>
    </row>
    <row r="914" customFormat="false" ht="12.75" hidden="false" customHeight="false" outlineLevel="0" collapsed="false">
      <c r="D914" s="448"/>
      <c r="E914" s="332"/>
      <c r="H914" s="447"/>
    </row>
    <row r="915" customFormat="false" ht="12.75" hidden="false" customHeight="false" outlineLevel="0" collapsed="false">
      <c r="D915" s="448"/>
      <c r="E915" s="332"/>
      <c r="H915" s="447"/>
    </row>
    <row r="916" customFormat="false" ht="12.75" hidden="false" customHeight="false" outlineLevel="0" collapsed="false">
      <c r="D916" s="448"/>
      <c r="E916" s="332"/>
      <c r="H916" s="447"/>
    </row>
    <row r="917" customFormat="false" ht="12.75" hidden="false" customHeight="false" outlineLevel="0" collapsed="false">
      <c r="D917" s="448"/>
      <c r="E917" s="332"/>
      <c r="H917" s="447"/>
    </row>
    <row r="918" customFormat="false" ht="12.75" hidden="false" customHeight="false" outlineLevel="0" collapsed="false">
      <c r="D918" s="448"/>
      <c r="E918" s="332"/>
      <c r="H918" s="447"/>
    </row>
    <row r="919" customFormat="false" ht="12.75" hidden="false" customHeight="false" outlineLevel="0" collapsed="false">
      <c r="D919" s="448"/>
      <c r="E919" s="332"/>
      <c r="H919" s="447"/>
    </row>
    <row r="920" customFormat="false" ht="12.75" hidden="false" customHeight="false" outlineLevel="0" collapsed="false">
      <c r="D920" s="448"/>
      <c r="E920" s="332"/>
      <c r="H920" s="447"/>
    </row>
    <row r="921" customFormat="false" ht="12.75" hidden="false" customHeight="false" outlineLevel="0" collapsed="false">
      <c r="D921" s="448"/>
      <c r="E921" s="332"/>
      <c r="H921" s="447"/>
    </row>
    <row r="922" customFormat="false" ht="12.75" hidden="false" customHeight="false" outlineLevel="0" collapsed="false">
      <c r="D922" s="448"/>
      <c r="E922" s="332"/>
      <c r="H922" s="447"/>
    </row>
    <row r="923" customFormat="false" ht="12.75" hidden="false" customHeight="false" outlineLevel="0" collapsed="false">
      <c r="D923" s="448"/>
      <c r="E923" s="332"/>
      <c r="H923" s="447"/>
    </row>
    <row r="924" customFormat="false" ht="12.75" hidden="false" customHeight="false" outlineLevel="0" collapsed="false">
      <c r="D924" s="448"/>
      <c r="E924" s="332"/>
      <c r="H924" s="447"/>
    </row>
    <row r="925" customFormat="false" ht="12.75" hidden="false" customHeight="false" outlineLevel="0" collapsed="false">
      <c r="D925" s="448"/>
      <c r="E925" s="332"/>
      <c r="H925" s="447"/>
    </row>
    <row r="926" customFormat="false" ht="12.75" hidden="false" customHeight="false" outlineLevel="0" collapsed="false">
      <c r="D926" s="448"/>
      <c r="E926" s="332"/>
      <c r="H926" s="447"/>
    </row>
    <row r="927" customFormat="false" ht="12.75" hidden="false" customHeight="false" outlineLevel="0" collapsed="false">
      <c r="D927" s="448"/>
      <c r="E927" s="332"/>
      <c r="H927" s="447"/>
    </row>
    <row r="928" customFormat="false" ht="12.75" hidden="false" customHeight="false" outlineLevel="0" collapsed="false">
      <c r="D928" s="448"/>
      <c r="E928" s="332"/>
      <c r="H928" s="447"/>
    </row>
    <row r="929" customFormat="false" ht="12.75" hidden="false" customHeight="false" outlineLevel="0" collapsed="false">
      <c r="D929" s="448"/>
      <c r="E929" s="332"/>
      <c r="H929" s="447"/>
    </row>
    <row r="930" customFormat="false" ht="12.75" hidden="false" customHeight="false" outlineLevel="0" collapsed="false">
      <c r="D930" s="448"/>
      <c r="E930" s="332"/>
      <c r="H930" s="447"/>
    </row>
    <row r="931" customFormat="false" ht="12.75" hidden="false" customHeight="false" outlineLevel="0" collapsed="false">
      <c r="D931" s="448"/>
      <c r="E931" s="332"/>
      <c r="H931" s="447"/>
    </row>
    <row r="932" customFormat="false" ht="12.75" hidden="false" customHeight="false" outlineLevel="0" collapsed="false">
      <c r="D932" s="448"/>
      <c r="E932" s="332"/>
      <c r="H932" s="447"/>
    </row>
    <row r="933" customFormat="false" ht="12.75" hidden="false" customHeight="false" outlineLevel="0" collapsed="false">
      <c r="D933" s="448"/>
      <c r="E933" s="332"/>
      <c r="H933" s="447"/>
    </row>
    <row r="934" customFormat="false" ht="12.75" hidden="false" customHeight="false" outlineLevel="0" collapsed="false">
      <c r="D934" s="448"/>
      <c r="E934" s="332"/>
      <c r="H934" s="447"/>
    </row>
    <row r="935" customFormat="false" ht="12.75" hidden="false" customHeight="false" outlineLevel="0" collapsed="false">
      <c r="D935" s="448"/>
      <c r="E935" s="332"/>
      <c r="H935" s="447"/>
    </row>
    <row r="936" customFormat="false" ht="12.75" hidden="false" customHeight="false" outlineLevel="0" collapsed="false">
      <c r="D936" s="448"/>
      <c r="E936" s="332"/>
      <c r="H936" s="447"/>
    </row>
    <row r="937" customFormat="false" ht="12.75" hidden="false" customHeight="false" outlineLevel="0" collapsed="false">
      <c r="D937" s="448"/>
      <c r="E937" s="332"/>
      <c r="H937" s="447"/>
    </row>
    <row r="938" customFormat="false" ht="12.75" hidden="false" customHeight="false" outlineLevel="0" collapsed="false">
      <c r="D938" s="448"/>
      <c r="E938" s="332"/>
      <c r="H938" s="447"/>
    </row>
    <row r="939" customFormat="false" ht="12.75" hidden="false" customHeight="false" outlineLevel="0" collapsed="false">
      <c r="D939" s="448"/>
      <c r="E939" s="332"/>
      <c r="H939" s="447"/>
    </row>
    <row r="940" customFormat="false" ht="12.75" hidden="false" customHeight="false" outlineLevel="0" collapsed="false">
      <c r="D940" s="448"/>
      <c r="E940" s="332"/>
      <c r="H940" s="447"/>
    </row>
    <row r="941" customFormat="false" ht="12.75" hidden="false" customHeight="false" outlineLevel="0" collapsed="false">
      <c r="D941" s="448"/>
      <c r="E941" s="332"/>
      <c r="H941" s="447"/>
    </row>
    <row r="942" customFormat="false" ht="12.75" hidden="false" customHeight="false" outlineLevel="0" collapsed="false">
      <c r="D942" s="448"/>
      <c r="E942" s="332"/>
      <c r="H942" s="447"/>
    </row>
    <row r="943" customFormat="false" ht="12.75" hidden="false" customHeight="false" outlineLevel="0" collapsed="false">
      <c r="D943" s="448"/>
      <c r="E943" s="332"/>
      <c r="H943" s="447"/>
    </row>
    <row r="944" customFormat="false" ht="12.75" hidden="false" customHeight="false" outlineLevel="0" collapsed="false">
      <c r="D944" s="448"/>
      <c r="E944" s="332"/>
      <c r="H944" s="447"/>
    </row>
    <row r="945" customFormat="false" ht="12.75" hidden="false" customHeight="false" outlineLevel="0" collapsed="false">
      <c r="D945" s="448"/>
      <c r="E945" s="332"/>
      <c r="H945" s="447"/>
    </row>
    <row r="946" customFormat="false" ht="12.75" hidden="false" customHeight="false" outlineLevel="0" collapsed="false">
      <c r="D946" s="448"/>
      <c r="E946" s="332"/>
      <c r="H946" s="447"/>
    </row>
    <row r="947" customFormat="false" ht="12.75" hidden="false" customHeight="false" outlineLevel="0" collapsed="false">
      <c r="D947" s="448"/>
      <c r="E947" s="332"/>
      <c r="H947" s="447"/>
    </row>
    <row r="948" customFormat="false" ht="12.75" hidden="false" customHeight="false" outlineLevel="0" collapsed="false">
      <c r="D948" s="448"/>
      <c r="E948" s="332"/>
      <c r="H948" s="447"/>
    </row>
    <row r="949" customFormat="false" ht="12.75" hidden="false" customHeight="false" outlineLevel="0" collapsed="false">
      <c r="D949" s="448"/>
      <c r="E949" s="332"/>
      <c r="H949" s="447"/>
    </row>
    <row r="950" customFormat="false" ht="12.75" hidden="false" customHeight="false" outlineLevel="0" collapsed="false">
      <c r="D950" s="448"/>
      <c r="E950" s="332"/>
      <c r="H950" s="447"/>
    </row>
    <row r="951" customFormat="false" ht="12.75" hidden="false" customHeight="false" outlineLevel="0" collapsed="false">
      <c r="D951" s="448"/>
      <c r="E951" s="332"/>
      <c r="H951" s="447"/>
    </row>
    <row r="952" customFormat="false" ht="12.75" hidden="false" customHeight="false" outlineLevel="0" collapsed="false">
      <c r="D952" s="448"/>
      <c r="E952" s="332"/>
      <c r="H952" s="447"/>
    </row>
    <row r="953" customFormat="false" ht="12.75" hidden="false" customHeight="false" outlineLevel="0" collapsed="false">
      <c r="D953" s="448"/>
      <c r="E953" s="332"/>
      <c r="H953" s="447"/>
    </row>
    <row r="954" customFormat="false" ht="12.75" hidden="false" customHeight="false" outlineLevel="0" collapsed="false">
      <c r="D954" s="448"/>
      <c r="E954" s="332"/>
      <c r="H954" s="447"/>
    </row>
    <row r="955" customFormat="false" ht="12.75" hidden="false" customHeight="false" outlineLevel="0" collapsed="false">
      <c r="D955" s="448"/>
      <c r="E955" s="332"/>
      <c r="H955" s="447"/>
    </row>
    <row r="956" customFormat="false" ht="12.75" hidden="false" customHeight="false" outlineLevel="0" collapsed="false">
      <c r="D956" s="448"/>
      <c r="E956" s="332"/>
      <c r="H956" s="447"/>
    </row>
    <row r="957" customFormat="false" ht="12.75" hidden="false" customHeight="false" outlineLevel="0" collapsed="false">
      <c r="D957" s="448"/>
      <c r="E957" s="332"/>
      <c r="H957" s="447"/>
    </row>
    <row r="958" customFormat="false" ht="12.75" hidden="false" customHeight="false" outlineLevel="0" collapsed="false">
      <c r="D958" s="448"/>
      <c r="E958" s="332"/>
      <c r="H958" s="447"/>
    </row>
    <row r="959" customFormat="false" ht="12.75" hidden="false" customHeight="false" outlineLevel="0" collapsed="false">
      <c r="D959" s="448"/>
      <c r="E959" s="332"/>
      <c r="H959" s="447"/>
    </row>
    <row r="960" customFormat="false" ht="12.75" hidden="false" customHeight="false" outlineLevel="0" collapsed="false">
      <c r="D960" s="448"/>
      <c r="E960" s="332"/>
      <c r="H960" s="447"/>
    </row>
    <row r="961" customFormat="false" ht="12.75" hidden="false" customHeight="false" outlineLevel="0" collapsed="false">
      <c r="D961" s="448"/>
      <c r="E961" s="332"/>
      <c r="H961" s="447"/>
    </row>
    <row r="962" customFormat="false" ht="12.75" hidden="false" customHeight="false" outlineLevel="0" collapsed="false">
      <c r="D962" s="448"/>
      <c r="E962" s="332"/>
      <c r="H962" s="447"/>
    </row>
    <row r="963" customFormat="false" ht="12.75" hidden="false" customHeight="false" outlineLevel="0" collapsed="false">
      <c r="D963" s="448"/>
      <c r="E963" s="332"/>
      <c r="H963" s="447"/>
    </row>
    <row r="964" customFormat="false" ht="12.75" hidden="false" customHeight="false" outlineLevel="0" collapsed="false">
      <c r="D964" s="448"/>
      <c r="E964" s="332"/>
      <c r="H964" s="447"/>
    </row>
    <row r="965" customFormat="false" ht="12.75" hidden="false" customHeight="false" outlineLevel="0" collapsed="false">
      <c r="D965" s="448"/>
      <c r="E965" s="332"/>
      <c r="H965" s="447"/>
    </row>
    <row r="966" customFormat="false" ht="12.75" hidden="false" customHeight="false" outlineLevel="0" collapsed="false">
      <c r="D966" s="448"/>
      <c r="E966" s="332"/>
      <c r="H966" s="447"/>
    </row>
    <row r="967" customFormat="false" ht="12.75" hidden="false" customHeight="false" outlineLevel="0" collapsed="false">
      <c r="D967" s="448"/>
      <c r="E967" s="332"/>
      <c r="H967" s="447"/>
    </row>
    <row r="968" customFormat="false" ht="12.75" hidden="false" customHeight="false" outlineLevel="0" collapsed="false">
      <c r="D968" s="448"/>
      <c r="E968" s="332"/>
      <c r="H968" s="447"/>
    </row>
    <row r="969" customFormat="false" ht="12.75" hidden="false" customHeight="false" outlineLevel="0" collapsed="false">
      <c r="D969" s="448"/>
      <c r="E969" s="332"/>
      <c r="H969" s="447"/>
    </row>
    <row r="970" customFormat="false" ht="12.75" hidden="false" customHeight="false" outlineLevel="0" collapsed="false">
      <c r="D970" s="448"/>
      <c r="E970" s="332"/>
      <c r="H970" s="447"/>
    </row>
    <row r="971" customFormat="false" ht="12.75" hidden="false" customHeight="false" outlineLevel="0" collapsed="false">
      <c r="D971" s="448"/>
      <c r="E971" s="332"/>
      <c r="H971" s="447"/>
    </row>
    <row r="972" customFormat="false" ht="12.75" hidden="false" customHeight="false" outlineLevel="0" collapsed="false">
      <c r="D972" s="448"/>
      <c r="E972" s="332"/>
      <c r="H972" s="447"/>
    </row>
    <row r="973" customFormat="false" ht="12.75" hidden="false" customHeight="false" outlineLevel="0" collapsed="false">
      <c r="D973" s="448"/>
      <c r="E973" s="332"/>
      <c r="H973" s="447"/>
    </row>
    <row r="974" customFormat="false" ht="12.75" hidden="false" customHeight="false" outlineLevel="0" collapsed="false">
      <c r="D974" s="448"/>
      <c r="E974" s="332"/>
      <c r="H974" s="447"/>
    </row>
    <row r="975" customFormat="false" ht="12.75" hidden="false" customHeight="false" outlineLevel="0" collapsed="false">
      <c r="D975" s="448"/>
      <c r="E975" s="332"/>
      <c r="H975" s="447"/>
    </row>
    <row r="976" customFormat="false" ht="12.75" hidden="false" customHeight="false" outlineLevel="0" collapsed="false">
      <c r="D976" s="448"/>
      <c r="E976" s="332"/>
      <c r="H976" s="447"/>
    </row>
    <row r="977" customFormat="false" ht="12.75" hidden="false" customHeight="false" outlineLevel="0" collapsed="false">
      <c r="D977" s="448"/>
      <c r="E977" s="332"/>
      <c r="H977" s="447"/>
    </row>
    <row r="978" customFormat="false" ht="12.75" hidden="false" customHeight="false" outlineLevel="0" collapsed="false">
      <c r="D978" s="448"/>
      <c r="E978" s="332"/>
      <c r="H978" s="447"/>
    </row>
    <row r="979" customFormat="false" ht="12.75" hidden="false" customHeight="false" outlineLevel="0" collapsed="false">
      <c r="D979" s="448"/>
      <c r="E979" s="332"/>
      <c r="H979" s="447"/>
    </row>
    <row r="980" customFormat="false" ht="12.75" hidden="false" customHeight="false" outlineLevel="0" collapsed="false">
      <c r="D980" s="448"/>
      <c r="E980" s="332"/>
      <c r="H980" s="447"/>
    </row>
    <row r="981" customFormat="false" ht="12.75" hidden="false" customHeight="false" outlineLevel="0" collapsed="false">
      <c r="D981" s="448"/>
      <c r="E981" s="332"/>
      <c r="H981" s="447"/>
    </row>
    <row r="982" customFormat="false" ht="12.75" hidden="false" customHeight="false" outlineLevel="0" collapsed="false">
      <c r="D982" s="448"/>
      <c r="E982" s="332"/>
      <c r="H982" s="447"/>
    </row>
    <row r="983" customFormat="false" ht="12.75" hidden="false" customHeight="false" outlineLevel="0" collapsed="false">
      <c r="D983" s="448"/>
      <c r="E983" s="332"/>
      <c r="H983" s="447"/>
    </row>
    <row r="984" customFormat="false" ht="12.75" hidden="false" customHeight="false" outlineLevel="0" collapsed="false">
      <c r="D984" s="448"/>
      <c r="E984" s="332"/>
      <c r="H984" s="447"/>
    </row>
    <row r="985" customFormat="false" ht="12.75" hidden="false" customHeight="false" outlineLevel="0" collapsed="false">
      <c r="D985" s="448"/>
      <c r="E985" s="332"/>
      <c r="H985" s="447"/>
    </row>
    <row r="986" customFormat="false" ht="12.75" hidden="false" customHeight="false" outlineLevel="0" collapsed="false">
      <c r="D986" s="448"/>
      <c r="E986" s="332"/>
      <c r="H986" s="447"/>
    </row>
    <row r="987" customFormat="false" ht="12.75" hidden="false" customHeight="false" outlineLevel="0" collapsed="false">
      <c r="D987" s="448"/>
      <c r="E987" s="332"/>
      <c r="H987" s="447"/>
    </row>
    <row r="988" customFormat="false" ht="12.75" hidden="false" customHeight="false" outlineLevel="0" collapsed="false">
      <c r="D988" s="448"/>
      <c r="E988" s="332"/>
      <c r="H988" s="447"/>
    </row>
    <row r="989" customFormat="false" ht="12.75" hidden="false" customHeight="false" outlineLevel="0" collapsed="false">
      <c r="D989" s="448"/>
      <c r="E989" s="332"/>
      <c r="H989" s="447"/>
    </row>
    <row r="990" customFormat="false" ht="12.75" hidden="false" customHeight="false" outlineLevel="0" collapsed="false">
      <c r="D990" s="448"/>
      <c r="E990" s="332"/>
      <c r="H990" s="447"/>
    </row>
    <row r="991" customFormat="false" ht="12.75" hidden="false" customHeight="false" outlineLevel="0" collapsed="false">
      <c r="D991" s="448"/>
      <c r="E991" s="332"/>
      <c r="H991" s="447"/>
    </row>
    <row r="992" customFormat="false" ht="12.75" hidden="false" customHeight="false" outlineLevel="0" collapsed="false">
      <c r="D992" s="448"/>
      <c r="E992" s="332"/>
      <c r="H992" s="447"/>
    </row>
    <row r="993" customFormat="false" ht="12.75" hidden="false" customHeight="false" outlineLevel="0" collapsed="false">
      <c r="D993" s="448"/>
      <c r="E993" s="332"/>
      <c r="H993" s="447"/>
    </row>
    <row r="994" customFormat="false" ht="12.75" hidden="false" customHeight="false" outlineLevel="0" collapsed="false">
      <c r="D994" s="448"/>
      <c r="E994" s="332"/>
      <c r="H994" s="447"/>
    </row>
    <row r="995" customFormat="false" ht="12.75" hidden="false" customHeight="false" outlineLevel="0" collapsed="false">
      <c r="D995" s="448"/>
      <c r="E995" s="332"/>
      <c r="H995" s="447"/>
    </row>
    <row r="996" customFormat="false" ht="12.75" hidden="false" customHeight="false" outlineLevel="0" collapsed="false">
      <c r="D996" s="448"/>
      <c r="E996" s="332"/>
      <c r="H996" s="447"/>
    </row>
    <row r="997" customFormat="false" ht="12.75" hidden="false" customHeight="false" outlineLevel="0" collapsed="false">
      <c r="D997" s="448"/>
      <c r="E997" s="332"/>
      <c r="H997" s="447"/>
    </row>
    <row r="998" customFormat="false" ht="12.75" hidden="false" customHeight="false" outlineLevel="0" collapsed="false">
      <c r="D998" s="448"/>
      <c r="E998" s="332"/>
      <c r="H998" s="447"/>
    </row>
    <row r="999" customFormat="false" ht="12.75" hidden="false" customHeight="false" outlineLevel="0" collapsed="false">
      <c r="D999" s="448"/>
      <c r="E999" s="332"/>
      <c r="H999" s="447"/>
    </row>
    <row r="1000" customFormat="false" ht="12.75" hidden="false" customHeight="false" outlineLevel="0" collapsed="false">
      <c r="D1000" s="448"/>
      <c r="E1000" s="332"/>
      <c r="H1000" s="447"/>
    </row>
    <row r="1001" customFormat="false" ht="12.75" hidden="false" customHeight="false" outlineLevel="0" collapsed="false">
      <c r="D1001" s="448"/>
      <c r="E1001" s="332"/>
      <c r="H1001" s="447"/>
    </row>
    <row r="1002" customFormat="false" ht="12.75" hidden="false" customHeight="false" outlineLevel="0" collapsed="false">
      <c r="D1002" s="448"/>
      <c r="E1002" s="332"/>
      <c r="H1002" s="447"/>
    </row>
    <row r="1003" customFormat="false" ht="12.75" hidden="false" customHeight="false" outlineLevel="0" collapsed="false">
      <c r="D1003" s="448"/>
      <c r="E1003" s="332"/>
      <c r="H1003" s="447"/>
    </row>
    <row r="1004" customFormat="false" ht="12.75" hidden="false" customHeight="false" outlineLevel="0" collapsed="false">
      <c r="D1004" s="448"/>
      <c r="E1004" s="332"/>
      <c r="H1004" s="447"/>
    </row>
    <row r="1005" customFormat="false" ht="12.75" hidden="false" customHeight="false" outlineLevel="0" collapsed="false">
      <c r="D1005" s="448"/>
      <c r="E1005" s="332"/>
      <c r="H1005" s="447"/>
    </row>
    <row r="1006" customFormat="false" ht="12.75" hidden="false" customHeight="false" outlineLevel="0" collapsed="false">
      <c r="D1006" s="448"/>
      <c r="E1006" s="332"/>
      <c r="H1006" s="447"/>
    </row>
    <row r="1007" customFormat="false" ht="12.75" hidden="false" customHeight="false" outlineLevel="0" collapsed="false">
      <c r="D1007" s="448"/>
      <c r="E1007" s="332"/>
      <c r="H1007" s="447"/>
    </row>
    <row r="1008" customFormat="false" ht="12.75" hidden="false" customHeight="false" outlineLevel="0" collapsed="false">
      <c r="D1008" s="448"/>
      <c r="E1008" s="332"/>
      <c r="H1008" s="447"/>
    </row>
    <row r="1009" customFormat="false" ht="12.75" hidden="false" customHeight="false" outlineLevel="0" collapsed="false">
      <c r="D1009" s="448"/>
      <c r="E1009" s="332"/>
      <c r="H1009" s="447"/>
    </row>
    <row r="1010" customFormat="false" ht="12.75" hidden="false" customHeight="false" outlineLevel="0" collapsed="false">
      <c r="D1010" s="448"/>
      <c r="E1010" s="332"/>
      <c r="H1010" s="447"/>
    </row>
    <row r="1011" customFormat="false" ht="12.75" hidden="false" customHeight="false" outlineLevel="0" collapsed="false">
      <c r="D1011" s="448"/>
      <c r="E1011" s="332"/>
      <c r="H1011" s="447"/>
    </row>
    <row r="1012" customFormat="false" ht="12.75" hidden="false" customHeight="false" outlineLevel="0" collapsed="false">
      <c r="D1012" s="448"/>
      <c r="E1012" s="332"/>
      <c r="H1012" s="447"/>
    </row>
    <row r="1013" customFormat="false" ht="12.75" hidden="false" customHeight="false" outlineLevel="0" collapsed="false">
      <c r="D1013" s="448"/>
      <c r="E1013" s="332"/>
      <c r="H1013" s="447"/>
    </row>
  </sheetData>
  <mergeCells count="2">
    <mergeCell ref="A1:H1"/>
    <mergeCell ref="A13:D13"/>
  </mergeCells>
  <printOptions headings="false" gridLines="false" gridLinesSet="true" horizontalCentered="true" verticalCentered="false"/>
  <pageMargins left="0" right="0" top="1.18055555555556" bottom="1.18055555555556" header="0.708333333333333" footer="0.708333333333333"/>
  <pageSetup paperSize="9" scale="96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Sprawozdanie z wykonania budżetu Powiatu Gryfińskiego za 2014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7.56"/>
    <col collapsed="false" customWidth="true" hidden="false" outlineLevel="0" max="2" min="2" style="328" width="8.14"/>
    <col collapsed="false" customWidth="true" hidden="false" outlineLevel="0" max="3" min="3" style="329" width="10.56"/>
    <col collapsed="false" customWidth="true" hidden="false" outlineLevel="0" max="4" min="4" style="330" width="51.7"/>
    <col collapsed="false" customWidth="true" hidden="false" outlineLevel="0" max="5" min="5" style="331" width="13.7"/>
    <col collapsed="false" customWidth="true" hidden="false" outlineLevel="0" max="6" min="6" style="332" width="18.85"/>
    <col collapsed="false" customWidth="true" hidden="false" outlineLevel="0" max="7" min="7" style="332" width="19.85"/>
    <col collapsed="false" customWidth="true" hidden="false" outlineLevel="0" max="8" min="8" style="333" width="16.42"/>
  </cols>
  <sheetData>
    <row r="1" customFormat="false" ht="18" hidden="false" customHeight="true" outlineLevel="0" collapsed="false">
      <c r="E1" s="332"/>
    </row>
    <row r="2" customFormat="false" ht="28.5" hidden="false" customHeight="true" outlineLevel="0" collapsed="false">
      <c r="A2" s="334" t="s">
        <v>279</v>
      </c>
      <c r="B2" s="334"/>
      <c r="C2" s="334"/>
      <c r="D2" s="334"/>
      <c r="E2" s="334"/>
      <c r="F2" s="334"/>
      <c r="G2" s="334"/>
      <c r="H2" s="334"/>
    </row>
    <row r="3" customFormat="false" ht="12.75" hidden="false" customHeight="true" outlineLevel="0" collapsed="false">
      <c r="A3" s="334"/>
      <c r="B3" s="334"/>
      <c r="C3" s="334"/>
      <c r="D3" s="334"/>
      <c r="E3" s="334"/>
      <c r="F3" s="334"/>
      <c r="G3" s="334"/>
      <c r="H3" s="334"/>
    </row>
    <row r="4" s="344" customFormat="true" ht="55.5" hidden="false" customHeight="true" outlineLevel="0" collapsed="false">
      <c r="A4" s="337" t="s">
        <v>1</v>
      </c>
      <c r="B4" s="340" t="s">
        <v>2</v>
      </c>
      <c r="C4" s="339" t="s">
        <v>3</v>
      </c>
      <c r="D4" s="340" t="s">
        <v>264</v>
      </c>
      <c r="E4" s="341" t="s">
        <v>280</v>
      </c>
      <c r="F4" s="341" t="s">
        <v>277</v>
      </c>
      <c r="G4" s="342" t="s">
        <v>7</v>
      </c>
      <c r="H4" s="343" t="s">
        <v>267</v>
      </c>
    </row>
    <row r="5" s="344" customFormat="true" ht="4.5" hidden="true" customHeight="true" outlineLevel="0" collapsed="false">
      <c r="A5" s="461"/>
      <c r="B5" s="462"/>
      <c r="C5" s="463"/>
      <c r="D5" s="462"/>
      <c r="E5" s="464"/>
      <c r="F5" s="464"/>
      <c r="G5" s="465"/>
      <c r="H5" s="466"/>
    </row>
    <row r="6" s="350" customFormat="true" ht="12" hidden="false" customHeight="false" outlineLevel="0" collapsed="false">
      <c r="A6" s="345" t="n">
        <v>1</v>
      </c>
      <c r="B6" s="346" t="n">
        <v>2</v>
      </c>
      <c r="C6" s="347" t="n">
        <v>3</v>
      </c>
      <c r="D6" s="348" t="n">
        <v>4</v>
      </c>
      <c r="E6" s="346" t="n">
        <v>5</v>
      </c>
      <c r="F6" s="347" t="n">
        <v>6</v>
      </c>
      <c r="G6" s="347" t="n">
        <v>7</v>
      </c>
      <c r="H6" s="349" t="n">
        <v>8</v>
      </c>
    </row>
    <row r="7" s="358" customFormat="true" ht="13.5" hidden="false" customHeight="true" outlineLevel="0" collapsed="false">
      <c r="A7" s="376" t="s">
        <v>27</v>
      </c>
      <c r="B7" s="377"/>
      <c r="C7" s="378"/>
      <c r="D7" s="379" t="s">
        <v>28</v>
      </c>
      <c r="E7" s="380"/>
      <c r="F7" s="380" t="n">
        <f aca="false">SUM(F8)</f>
        <v>49150</v>
      </c>
      <c r="G7" s="380" t="n">
        <f aca="false">SUM(G8)</f>
        <v>49150</v>
      </c>
      <c r="H7" s="381" t="n">
        <f aca="false">(G7/F7)*100</f>
        <v>100</v>
      </c>
      <c r="I7" s="467"/>
    </row>
    <row r="8" s="366" customFormat="true" ht="13.5" hidden="false" customHeight="true" outlineLevel="0" collapsed="false">
      <c r="A8" s="468"/>
      <c r="B8" s="411" t="s">
        <v>33</v>
      </c>
      <c r="C8" s="469"/>
      <c r="D8" s="470" t="s">
        <v>34</v>
      </c>
      <c r="E8" s="414"/>
      <c r="F8" s="414" t="n">
        <f aca="false">F9</f>
        <v>49150</v>
      </c>
      <c r="G8" s="414" t="n">
        <f aca="false">G9</f>
        <v>49150</v>
      </c>
      <c r="H8" s="415" t="n">
        <f aca="false">(G8/F8)*100</f>
        <v>100</v>
      </c>
      <c r="I8" s="471"/>
    </row>
    <row r="9" s="366" customFormat="true" ht="44.25" hidden="false" customHeight="true" outlineLevel="0" collapsed="false">
      <c r="A9" s="472"/>
      <c r="B9" s="411"/>
      <c r="C9" s="412" t="s">
        <v>47</v>
      </c>
      <c r="D9" s="29" t="s">
        <v>48</v>
      </c>
      <c r="E9" s="417"/>
      <c r="F9" s="417" t="n">
        <v>49150</v>
      </c>
      <c r="G9" s="417" t="n">
        <v>49150</v>
      </c>
      <c r="H9" s="418" t="n">
        <f aca="false">(G9/F9)*100</f>
        <v>100</v>
      </c>
      <c r="I9" s="471"/>
    </row>
    <row r="10" s="366" customFormat="true" ht="17.25" hidden="false" customHeight="true" outlineLevel="0" collapsed="false">
      <c r="A10" s="376" t="s">
        <v>75</v>
      </c>
      <c r="B10" s="473"/>
      <c r="C10" s="378"/>
      <c r="D10" s="44" t="s">
        <v>76</v>
      </c>
      <c r="E10" s="380"/>
      <c r="F10" s="380" t="n">
        <f aca="false">F11</f>
        <v>3380</v>
      </c>
      <c r="G10" s="380" t="n">
        <f aca="false">G11</f>
        <v>1543.5</v>
      </c>
      <c r="H10" s="381" t="n">
        <f aca="false">(G10/F10)*100</f>
        <v>45.6656804733728</v>
      </c>
      <c r="I10" s="471"/>
    </row>
    <row r="11" s="366" customFormat="true" ht="15.75" hidden="false" customHeight="true" outlineLevel="0" collapsed="false">
      <c r="A11" s="468"/>
      <c r="B11" s="411" t="s">
        <v>91</v>
      </c>
      <c r="C11" s="412"/>
      <c r="D11" s="23" t="s">
        <v>19</v>
      </c>
      <c r="E11" s="414"/>
      <c r="F11" s="414" t="n">
        <f aca="false">F12</f>
        <v>3380</v>
      </c>
      <c r="G11" s="414" t="n">
        <f aca="false">G12</f>
        <v>1543.5</v>
      </c>
      <c r="H11" s="415" t="n">
        <f aca="false">(G11/F11)*100</f>
        <v>45.6656804733728</v>
      </c>
      <c r="I11" s="471"/>
    </row>
    <row r="12" s="366" customFormat="true" ht="49.5" hidden="false" customHeight="true" outlineLevel="0" collapsed="false">
      <c r="A12" s="472"/>
      <c r="B12" s="411"/>
      <c r="C12" s="412" t="s">
        <v>93</v>
      </c>
      <c r="D12" s="474" t="s">
        <v>281</v>
      </c>
      <c r="E12" s="417"/>
      <c r="F12" s="417" t="n">
        <v>3380</v>
      </c>
      <c r="G12" s="417" t="n">
        <v>1543.5</v>
      </c>
      <c r="H12" s="418" t="n">
        <f aca="false">(G12/F12)*100</f>
        <v>45.6656804733728</v>
      </c>
      <c r="I12" s="471"/>
    </row>
    <row r="13" s="366" customFormat="true" ht="18" hidden="false" customHeight="true" outlineLevel="0" collapsed="false">
      <c r="A13" s="390" t="s">
        <v>140</v>
      </c>
      <c r="B13" s="475"/>
      <c r="C13" s="412"/>
      <c r="D13" s="299" t="s">
        <v>141</v>
      </c>
      <c r="E13" s="476" t="n">
        <f aca="false">E14</f>
        <v>6173</v>
      </c>
      <c r="F13" s="476" t="n">
        <f aca="false">F14</f>
        <v>7077.44</v>
      </c>
      <c r="G13" s="476" t="n">
        <f aca="false">G14</f>
        <v>7077.44</v>
      </c>
      <c r="H13" s="381" t="n">
        <f aca="false">(G13/F13)*100</f>
        <v>100</v>
      </c>
      <c r="I13" s="471"/>
    </row>
    <row r="14" s="366" customFormat="true" ht="19.5" hidden="false" customHeight="true" outlineLevel="0" collapsed="false">
      <c r="A14" s="359"/>
      <c r="B14" s="360" t="s">
        <v>150</v>
      </c>
      <c r="C14" s="361"/>
      <c r="D14" s="56" t="s">
        <v>19</v>
      </c>
      <c r="E14" s="363" t="n">
        <f aca="false">E15</f>
        <v>6173</v>
      </c>
      <c r="F14" s="363" t="n">
        <f aca="false">F15</f>
        <v>7077.44</v>
      </c>
      <c r="G14" s="363" t="n">
        <f aca="false">G15</f>
        <v>7077.44</v>
      </c>
      <c r="H14" s="364" t="n">
        <f aca="false">(G14/F14)*100</f>
        <v>100</v>
      </c>
      <c r="I14" s="471"/>
    </row>
    <row r="15" s="366" customFormat="true" ht="56.25" hidden="false" customHeight="true" outlineLevel="0" collapsed="false">
      <c r="A15" s="457"/>
      <c r="B15" s="477"/>
      <c r="C15" s="432" t="s">
        <v>151</v>
      </c>
      <c r="D15" s="478" t="s">
        <v>281</v>
      </c>
      <c r="E15" s="434" t="n">
        <v>6173</v>
      </c>
      <c r="F15" s="434" t="n">
        <v>7077.44</v>
      </c>
      <c r="G15" s="434" t="n">
        <v>7077.44</v>
      </c>
      <c r="H15" s="435" t="n">
        <f aca="false">(G15/F15)*100</f>
        <v>100</v>
      </c>
      <c r="I15" s="471"/>
    </row>
    <row r="16" s="440" customFormat="true" ht="15" hidden="false" customHeight="true" outlineLevel="0" collapsed="false">
      <c r="A16" s="436" t="s">
        <v>226</v>
      </c>
      <c r="B16" s="436"/>
      <c r="C16" s="436"/>
      <c r="D16" s="436"/>
      <c r="E16" s="437" t="n">
        <f aca="false">E7+E10+E13</f>
        <v>6173</v>
      </c>
      <c r="F16" s="437" t="n">
        <f aca="false">F7+F10+F13</f>
        <v>59607.44</v>
      </c>
      <c r="G16" s="437" t="n">
        <f aca="false">G7+G10+G13</f>
        <v>57770.94</v>
      </c>
      <c r="H16" s="438" t="n">
        <f aca="false">(G16/F16)*100</f>
        <v>96.919008768033</v>
      </c>
      <c r="I16" s="479"/>
    </row>
    <row r="17" s="344" customFormat="true" ht="12" hidden="false" customHeight="false" outlineLevel="0" collapsed="false">
      <c r="A17" s="327"/>
      <c r="B17" s="441"/>
      <c r="C17" s="442"/>
      <c r="D17" s="443"/>
      <c r="E17" s="332"/>
      <c r="F17" s="332"/>
      <c r="G17" s="332"/>
      <c r="H17" s="446"/>
      <c r="I17" s="454"/>
    </row>
    <row r="18" s="344" customFormat="true" ht="12" hidden="false" customHeight="false" outlineLevel="0" collapsed="false">
      <c r="A18" s="327"/>
      <c r="B18" s="441"/>
      <c r="C18" s="442"/>
      <c r="D18" s="443"/>
      <c r="E18" s="332"/>
      <c r="F18" s="332"/>
      <c r="G18" s="332"/>
      <c r="H18" s="446"/>
      <c r="I18" s="454"/>
    </row>
    <row r="19" s="344" customFormat="true" ht="12" hidden="false" customHeight="false" outlineLevel="0" collapsed="false">
      <c r="A19" s="327"/>
      <c r="B19" s="441"/>
      <c r="C19" s="442"/>
      <c r="D19" s="443"/>
      <c r="E19" s="332"/>
      <c r="F19" s="332"/>
      <c r="G19" s="332"/>
      <c r="H19" s="446"/>
      <c r="I19" s="454"/>
    </row>
    <row r="20" s="344" customFormat="true" ht="12" hidden="false" customHeight="false" outlineLevel="0" collapsed="false">
      <c r="A20" s="327"/>
      <c r="B20" s="441"/>
      <c r="C20" s="442"/>
      <c r="D20" s="445"/>
      <c r="E20" s="332"/>
      <c r="F20" s="332"/>
      <c r="G20" s="332"/>
      <c r="H20" s="446"/>
      <c r="I20" s="454"/>
    </row>
    <row r="21" customFormat="false" ht="12.75" hidden="false" customHeight="false" outlineLevel="0" collapsed="false">
      <c r="B21" s="441"/>
      <c r="C21" s="442"/>
      <c r="D21" s="443"/>
      <c r="E21" s="332"/>
      <c r="H21" s="446"/>
      <c r="I21" s="108"/>
    </row>
    <row r="22" customFormat="false" ht="12.75" hidden="false" customHeight="false" outlineLevel="0" collapsed="false">
      <c r="B22" s="441"/>
      <c r="C22" s="442"/>
      <c r="D22" s="443"/>
      <c r="E22" s="332"/>
      <c r="H22" s="446"/>
      <c r="I22" s="108"/>
    </row>
    <row r="23" customFormat="false" ht="12.75" hidden="false" customHeight="false" outlineLevel="0" collapsed="false">
      <c r="B23" s="441"/>
      <c r="C23" s="442"/>
      <c r="D23" s="443"/>
      <c r="E23" s="332"/>
      <c r="H23" s="446"/>
      <c r="I23" s="108"/>
    </row>
    <row r="24" customFormat="false" ht="12.75" hidden="false" customHeight="false" outlineLevel="0" collapsed="false">
      <c r="B24" s="441"/>
      <c r="C24" s="442"/>
      <c r="D24" s="443"/>
      <c r="E24" s="332"/>
      <c r="H24" s="446"/>
      <c r="I24" s="108"/>
    </row>
    <row r="25" customFormat="false" ht="12.75" hidden="false" customHeight="false" outlineLevel="0" collapsed="false">
      <c r="B25" s="441"/>
      <c r="C25" s="442"/>
      <c r="D25" s="443"/>
      <c r="E25" s="332"/>
      <c r="H25" s="446"/>
      <c r="I25" s="108"/>
    </row>
    <row r="26" customFormat="false" ht="12.75" hidden="false" customHeight="false" outlineLevel="0" collapsed="false">
      <c r="B26" s="441"/>
      <c r="C26" s="442"/>
      <c r="D26" s="443"/>
      <c r="E26" s="332"/>
      <c r="H26" s="446"/>
      <c r="I26" s="108"/>
    </row>
    <row r="27" customFormat="false" ht="12.75" hidden="false" customHeight="false" outlineLevel="0" collapsed="false">
      <c r="B27" s="441"/>
      <c r="C27" s="442"/>
      <c r="D27" s="443"/>
      <c r="E27" s="332"/>
      <c r="H27" s="446"/>
      <c r="I27" s="108"/>
    </row>
    <row r="28" customFormat="false" ht="12.75" hidden="false" customHeight="false" outlineLevel="0" collapsed="false">
      <c r="B28" s="441"/>
      <c r="C28" s="442"/>
      <c r="D28" s="443"/>
      <c r="E28" s="332"/>
      <c r="H28" s="446"/>
      <c r="I28" s="108"/>
    </row>
    <row r="29" customFormat="false" ht="12.75" hidden="false" customHeight="false" outlineLevel="0" collapsed="false">
      <c r="B29" s="441"/>
      <c r="C29" s="442"/>
      <c r="D29" s="443"/>
      <c r="E29" s="332"/>
      <c r="H29" s="446"/>
      <c r="I29" s="108"/>
    </row>
    <row r="30" customFormat="false" ht="12.75" hidden="false" customHeight="false" outlineLevel="0" collapsed="false">
      <c r="B30" s="441"/>
      <c r="C30" s="442"/>
      <c r="D30" s="443"/>
      <c r="E30" s="332"/>
      <c r="H30" s="446"/>
      <c r="I30" s="108"/>
    </row>
    <row r="31" customFormat="false" ht="12.75" hidden="false" customHeight="false" outlineLevel="0" collapsed="false">
      <c r="B31" s="441"/>
      <c r="C31" s="442"/>
      <c r="D31" s="443"/>
      <c r="E31" s="332"/>
      <c r="H31" s="446"/>
      <c r="I31" s="108"/>
    </row>
    <row r="32" customFormat="false" ht="12.75" hidden="false" customHeight="false" outlineLevel="0" collapsed="false">
      <c r="B32" s="441"/>
      <c r="C32" s="442"/>
      <c r="D32" s="443"/>
      <c r="E32" s="332"/>
      <c r="H32" s="446"/>
      <c r="I32" s="108"/>
    </row>
    <row r="33" customFormat="false" ht="12.75" hidden="false" customHeight="false" outlineLevel="0" collapsed="false">
      <c r="B33" s="441"/>
      <c r="C33" s="442"/>
      <c r="D33" s="443"/>
      <c r="E33" s="332"/>
      <c r="H33" s="446"/>
      <c r="I33" s="108"/>
    </row>
    <row r="34" customFormat="false" ht="12.75" hidden="false" customHeight="false" outlineLevel="0" collapsed="false">
      <c r="B34" s="441"/>
      <c r="C34" s="442"/>
      <c r="D34" s="443"/>
      <c r="E34" s="332"/>
      <c r="H34" s="447"/>
    </row>
    <row r="35" customFormat="false" ht="12.75" hidden="false" customHeight="false" outlineLevel="0" collapsed="false">
      <c r="B35" s="441"/>
      <c r="C35" s="442"/>
      <c r="D35" s="443"/>
      <c r="E35" s="332"/>
      <c r="H35" s="447"/>
    </row>
    <row r="36" customFormat="false" ht="12.75" hidden="false" customHeight="false" outlineLevel="0" collapsed="false">
      <c r="B36" s="441"/>
      <c r="C36" s="442"/>
      <c r="D36" s="443"/>
      <c r="E36" s="332"/>
      <c r="H36" s="447"/>
    </row>
    <row r="37" customFormat="false" ht="12.75" hidden="false" customHeight="false" outlineLevel="0" collapsed="false">
      <c r="B37" s="441"/>
      <c r="C37" s="442"/>
      <c r="D37" s="443"/>
      <c r="E37" s="332"/>
      <c r="H37" s="447"/>
    </row>
    <row r="38" customFormat="false" ht="12.75" hidden="false" customHeight="false" outlineLevel="0" collapsed="false">
      <c r="B38" s="441"/>
      <c r="C38" s="442"/>
      <c r="D38" s="443"/>
      <c r="E38" s="332"/>
      <c r="H38" s="447"/>
    </row>
    <row r="39" customFormat="false" ht="12.75" hidden="false" customHeight="false" outlineLevel="0" collapsed="false">
      <c r="B39" s="441"/>
      <c r="C39" s="442"/>
      <c r="D39" s="443"/>
      <c r="E39" s="332"/>
      <c r="H39" s="447"/>
    </row>
    <row r="40" customFormat="false" ht="12.75" hidden="false" customHeight="false" outlineLevel="0" collapsed="false">
      <c r="B40" s="441"/>
      <c r="C40" s="442"/>
      <c r="D40" s="443"/>
      <c r="E40" s="332"/>
      <c r="H40" s="447"/>
    </row>
    <row r="41" customFormat="false" ht="12.75" hidden="false" customHeight="false" outlineLevel="0" collapsed="false">
      <c r="B41" s="441"/>
      <c r="C41" s="442"/>
      <c r="D41" s="443"/>
      <c r="E41" s="332"/>
      <c r="H41" s="447"/>
    </row>
    <row r="42" customFormat="false" ht="12.75" hidden="false" customHeight="false" outlineLevel="0" collapsed="false">
      <c r="B42" s="441"/>
      <c r="C42" s="442"/>
      <c r="D42" s="443"/>
      <c r="E42" s="332"/>
      <c r="H42" s="447"/>
    </row>
    <row r="43" customFormat="false" ht="12.75" hidden="false" customHeight="false" outlineLevel="0" collapsed="false">
      <c r="B43" s="441"/>
      <c r="C43" s="442"/>
      <c r="D43" s="443"/>
      <c r="E43" s="332"/>
      <c r="H43" s="447"/>
    </row>
    <row r="44" customFormat="false" ht="12.75" hidden="false" customHeight="false" outlineLevel="0" collapsed="false">
      <c r="B44" s="441"/>
      <c r="C44" s="442"/>
      <c r="D44" s="443"/>
      <c r="E44" s="332"/>
      <c r="H44" s="447"/>
    </row>
    <row r="45" customFormat="false" ht="12.75" hidden="false" customHeight="false" outlineLevel="0" collapsed="false">
      <c r="B45" s="441"/>
      <c r="C45" s="442"/>
      <c r="D45" s="443"/>
      <c r="E45" s="332"/>
      <c r="H45" s="447"/>
    </row>
    <row r="46" customFormat="false" ht="12.75" hidden="false" customHeight="false" outlineLevel="0" collapsed="false">
      <c r="B46" s="441"/>
      <c r="C46" s="442"/>
      <c r="D46" s="443"/>
      <c r="E46" s="332"/>
      <c r="H46" s="447"/>
    </row>
    <row r="47" customFormat="false" ht="12.75" hidden="false" customHeight="false" outlineLevel="0" collapsed="false">
      <c r="B47" s="441"/>
      <c r="C47" s="442"/>
      <c r="D47" s="443"/>
      <c r="E47" s="332"/>
      <c r="H47" s="447"/>
    </row>
    <row r="48" customFormat="false" ht="12.75" hidden="false" customHeight="false" outlineLevel="0" collapsed="false">
      <c r="D48" s="448"/>
      <c r="E48" s="332"/>
      <c r="H48" s="447"/>
    </row>
    <row r="49" customFormat="false" ht="12.75" hidden="false" customHeight="false" outlineLevel="0" collapsed="false">
      <c r="D49" s="448"/>
      <c r="E49" s="332"/>
      <c r="H49" s="447"/>
    </row>
    <row r="50" customFormat="false" ht="12.75" hidden="false" customHeight="false" outlineLevel="0" collapsed="false">
      <c r="D50" s="448"/>
      <c r="E50" s="332"/>
      <c r="H50" s="447"/>
    </row>
    <row r="51" customFormat="false" ht="12.75" hidden="false" customHeight="false" outlineLevel="0" collapsed="false">
      <c r="D51" s="448"/>
      <c r="E51" s="332"/>
      <c r="H51" s="447"/>
    </row>
    <row r="52" customFormat="false" ht="12.75" hidden="false" customHeight="false" outlineLevel="0" collapsed="false">
      <c r="D52" s="448"/>
      <c r="E52" s="332"/>
      <c r="H52" s="447"/>
    </row>
    <row r="53" customFormat="false" ht="12.75" hidden="false" customHeight="false" outlineLevel="0" collapsed="false">
      <c r="D53" s="448"/>
      <c r="E53" s="332"/>
      <c r="H53" s="447"/>
    </row>
    <row r="54" customFormat="false" ht="12.75" hidden="false" customHeight="false" outlineLevel="0" collapsed="false">
      <c r="D54" s="448"/>
      <c r="E54" s="332"/>
      <c r="H54" s="447"/>
    </row>
    <row r="55" customFormat="false" ht="12.75" hidden="false" customHeight="false" outlineLevel="0" collapsed="false">
      <c r="D55" s="448"/>
      <c r="E55" s="332"/>
      <c r="H55" s="447"/>
    </row>
    <row r="56" customFormat="false" ht="12.75" hidden="false" customHeight="false" outlineLevel="0" collapsed="false">
      <c r="D56" s="448"/>
      <c r="E56" s="332"/>
      <c r="H56" s="447"/>
    </row>
    <row r="57" customFormat="false" ht="12.75" hidden="false" customHeight="false" outlineLevel="0" collapsed="false">
      <c r="D57" s="448"/>
      <c r="E57" s="332"/>
      <c r="H57" s="447"/>
    </row>
    <row r="58" customFormat="false" ht="12.75" hidden="false" customHeight="false" outlineLevel="0" collapsed="false">
      <c r="D58" s="448"/>
      <c r="E58" s="332"/>
      <c r="H58" s="447"/>
    </row>
    <row r="59" customFormat="false" ht="12.75" hidden="false" customHeight="false" outlineLevel="0" collapsed="false">
      <c r="D59" s="448"/>
      <c r="E59" s="332"/>
      <c r="H59" s="447"/>
    </row>
    <row r="60" customFormat="false" ht="12.75" hidden="false" customHeight="false" outlineLevel="0" collapsed="false">
      <c r="D60" s="448"/>
      <c r="E60" s="332"/>
      <c r="H60" s="447"/>
    </row>
    <row r="61" customFormat="false" ht="12.75" hidden="false" customHeight="false" outlineLevel="0" collapsed="false">
      <c r="D61" s="448"/>
      <c r="E61" s="332"/>
      <c r="H61" s="447"/>
    </row>
    <row r="62" customFormat="false" ht="12.75" hidden="false" customHeight="false" outlineLevel="0" collapsed="false">
      <c r="D62" s="448"/>
      <c r="E62" s="332"/>
      <c r="H62" s="447"/>
    </row>
    <row r="63" customFormat="false" ht="12.75" hidden="false" customHeight="false" outlineLevel="0" collapsed="false">
      <c r="D63" s="448"/>
      <c r="E63" s="332"/>
      <c r="H63" s="447"/>
    </row>
    <row r="64" customFormat="false" ht="12.75" hidden="false" customHeight="false" outlineLevel="0" collapsed="false">
      <c r="D64" s="448"/>
      <c r="E64" s="332"/>
      <c r="H64" s="447"/>
    </row>
    <row r="65" customFormat="false" ht="12.75" hidden="false" customHeight="false" outlineLevel="0" collapsed="false">
      <c r="D65" s="448"/>
      <c r="E65" s="332"/>
      <c r="H65" s="447"/>
    </row>
    <row r="66" customFormat="false" ht="12.75" hidden="false" customHeight="false" outlineLevel="0" collapsed="false">
      <c r="D66" s="448"/>
      <c r="E66" s="332"/>
      <c r="H66" s="447"/>
    </row>
    <row r="67" customFormat="false" ht="12.75" hidden="false" customHeight="false" outlineLevel="0" collapsed="false">
      <c r="D67" s="448"/>
      <c r="E67" s="332"/>
      <c r="H67" s="447"/>
    </row>
    <row r="68" customFormat="false" ht="12.75" hidden="false" customHeight="false" outlineLevel="0" collapsed="false">
      <c r="D68" s="448"/>
      <c r="E68" s="332"/>
      <c r="H68" s="447"/>
    </row>
    <row r="69" customFormat="false" ht="12.75" hidden="false" customHeight="false" outlineLevel="0" collapsed="false">
      <c r="D69" s="448"/>
      <c r="E69" s="332"/>
      <c r="H69" s="447"/>
    </row>
    <row r="70" customFormat="false" ht="12.75" hidden="false" customHeight="false" outlineLevel="0" collapsed="false">
      <c r="D70" s="448"/>
      <c r="E70" s="332"/>
      <c r="H70" s="447"/>
    </row>
    <row r="71" customFormat="false" ht="12.75" hidden="false" customHeight="false" outlineLevel="0" collapsed="false">
      <c r="D71" s="448"/>
      <c r="E71" s="332"/>
      <c r="H71" s="447"/>
    </row>
    <row r="72" customFormat="false" ht="12.75" hidden="false" customHeight="false" outlineLevel="0" collapsed="false">
      <c r="D72" s="448"/>
      <c r="E72" s="332"/>
      <c r="H72" s="447"/>
    </row>
    <row r="73" customFormat="false" ht="12.75" hidden="false" customHeight="false" outlineLevel="0" collapsed="false">
      <c r="D73" s="448"/>
      <c r="E73" s="332"/>
      <c r="H73" s="447"/>
    </row>
    <row r="74" customFormat="false" ht="12.75" hidden="false" customHeight="false" outlineLevel="0" collapsed="false">
      <c r="D74" s="448"/>
      <c r="E74" s="332"/>
      <c r="H74" s="447"/>
    </row>
    <row r="75" customFormat="false" ht="12.75" hidden="false" customHeight="false" outlineLevel="0" collapsed="false">
      <c r="D75" s="448"/>
      <c r="E75" s="332"/>
      <c r="H75" s="447"/>
    </row>
    <row r="76" customFormat="false" ht="12.75" hidden="false" customHeight="false" outlineLevel="0" collapsed="false">
      <c r="D76" s="448"/>
      <c r="E76" s="332"/>
      <c r="H76" s="447"/>
    </row>
    <row r="77" customFormat="false" ht="12.75" hidden="false" customHeight="false" outlineLevel="0" collapsed="false">
      <c r="D77" s="448"/>
      <c r="E77" s="332"/>
      <c r="H77" s="447"/>
    </row>
    <row r="78" customFormat="false" ht="12.75" hidden="false" customHeight="false" outlineLevel="0" collapsed="false">
      <c r="D78" s="448"/>
      <c r="E78" s="332"/>
      <c r="H78" s="447"/>
    </row>
    <row r="79" customFormat="false" ht="12.75" hidden="false" customHeight="false" outlineLevel="0" collapsed="false">
      <c r="D79" s="448"/>
      <c r="E79" s="332"/>
      <c r="H79" s="447"/>
    </row>
    <row r="80" customFormat="false" ht="12.75" hidden="false" customHeight="false" outlineLevel="0" collapsed="false">
      <c r="D80" s="448"/>
      <c r="E80" s="332"/>
      <c r="H80" s="447"/>
    </row>
    <row r="81" customFormat="false" ht="12.75" hidden="false" customHeight="false" outlineLevel="0" collapsed="false">
      <c r="D81" s="448"/>
      <c r="E81" s="332"/>
      <c r="H81" s="447"/>
    </row>
    <row r="82" customFormat="false" ht="12.75" hidden="false" customHeight="false" outlineLevel="0" collapsed="false">
      <c r="D82" s="448"/>
      <c r="E82" s="332"/>
      <c r="H82" s="447"/>
    </row>
    <row r="83" customFormat="false" ht="12.75" hidden="false" customHeight="false" outlineLevel="0" collapsed="false">
      <c r="D83" s="448"/>
      <c r="E83" s="332"/>
      <c r="H83" s="447"/>
    </row>
    <row r="84" customFormat="false" ht="12.75" hidden="false" customHeight="false" outlineLevel="0" collapsed="false">
      <c r="D84" s="448"/>
      <c r="E84" s="332"/>
      <c r="H84" s="447"/>
    </row>
    <row r="85" customFormat="false" ht="12.75" hidden="false" customHeight="false" outlineLevel="0" collapsed="false">
      <c r="D85" s="448"/>
      <c r="E85" s="332"/>
      <c r="H85" s="447"/>
    </row>
    <row r="86" customFormat="false" ht="12.75" hidden="false" customHeight="false" outlineLevel="0" collapsed="false">
      <c r="D86" s="448"/>
      <c r="E86" s="332"/>
      <c r="H86" s="447"/>
    </row>
    <row r="87" customFormat="false" ht="12.75" hidden="false" customHeight="false" outlineLevel="0" collapsed="false">
      <c r="D87" s="448"/>
      <c r="E87" s="332"/>
      <c r="H87" s="447"/>
    </row>
    <row r="88" customFormat="false" ht="12.75" hidden="false" customHeight="false" outlineLevel="0" collapsed="false">
      <c r="D88" s="448"/>
      <c r="E88" s="332"/>
      <c r="H88" s="447"/>
    </row>
    <row r="89" customFormat="false" ht="12.75" hidden="false" customHeight="false" outlineLevel="0" collapsed="false">
      <c r="D89" s="448"/>
      <c r="E89" s="332"/>
      <c r="H89" s="447"/>
    </row>
    <row r="90" customFormat="false" ht="12.75" hidden="false" customHeight="false" outlineLevel="0" collapsed="false">
      <c r="D90" s="448"/>
      <c r="E90" s="332"/>
      <c r="H90" s="447"/>
    </row>
    <row r="91" customFormat="false" ht="12.75" hidden="false" customHeight="false" outlineLevel="0" collapsed="false">
      <c r="D91" s="448"/>
      <c r="E91" s="332"/>
      <c r="H91" s="447"/>
    </row>
    <row r="92" customFormat="false" ht="12.75" hidden="false" customHeight="false" outlineLevel="0" collapsed="false">
      <c r="D92" s="448"/>
      <c r="E92" s="332"/>
      <c r="H92" s="447"/>
    </row>
    <row r="93" customFormat="false" ht="12.75" hidden="false" customHeight="false" outlineLevel="0" collapsed="false">
      <c r="D93" s="448"/>
      <c r="E93" s="332"/>
      <c r="H93" s="447"/>
    </row>
    <row r="94" customFormat="false" ht="12.75" hidden="false" customHeight="false" outlineLevel="0" collapsed="false">
      <c r="D94" s="448"/>
      <c r="E94" s="332"/>
      <c r="H94" s="447"/>
    </row>
    <row r="95" customFormat="false" ht="12.75" hidden="false" customHeight="false" outlineLevel="0" collapsed="false">
      <c r="D95" s="448"/>
      <c r="E95" s="332"/>
      <c r="H95" s="447"/>
    </row>
    <row r="96" customFormat="false" ht="12.75" hidden="false" customHeight="false" outlineLevel="0" collapsed="false">
      <c r="D96" s="448"/>
      <c r="E96" s="332"/>
      <c r="H96" s="447"/>
    </row>
    <row r="97" customFormat="false" ht="12.75" hidden="false" customHeight="false" outlineLevel="0" collapsed="false">
      <c r="D97" s="448"/>
      <c r="E97" s="332"/>
      <c r="H97" s="447"/>
    </row>
    <row r="98" customFormat="false" ht="12.75" hidden="false" customHeight="false" outlineLevel="0" collapsed="false">
      <c r="D98" s="448"/>
      <c r="E98" s="332"/>
      <c r="H98" s="447"/>
    </row>
    <row r="99" customFormat="false" ht="12.75" hidden="false" customHeight="false" outlineLevel="0" collapsed="false">
      <c r="D99" s="448"/>
      <c r="E99" s="332"/>
      <c r="H99" s="447"/>
    </row>
    <row r="100" customFormat="false" ht="12.75" hidden="false" customHeight="false" outlineLevel="0" collapsed="false">
      <c r="D100" s="448"/>
      <c r="E100" s="332"/>
      <c r="H100" s="447"/>
    </row>
    <row r="101" customFormat="false" ht="12.75" hidden="false" customHeight="false" outlineLevel="0" collapsed="false">
      <c r="D101" s="448"/>
      <c r="E101" s="332"/>
      <c r="H101" s="447"/>
    </row>
    <row r="102" customFormat="false" ht="12.75" hidden="false" customHeight="false" outlineLevel="0" collapsed="false">
      <c r="D102" s="448"/>
      <c r="E102" s="332"/>
      <c r="H102" s="447"/>
    </row>
    <row r="103" customFormat="false" ht="12.75" hidden="false" customHeight="false" outlineLevel="0" collapsed="false">
      <c r="D103" s="448"/>
      <c r="E103" s="332"/>
      <c r="H103" s="447"/>
    </row>
    <row r="104" customFormat="false" ht="12.75" hidden="false" customHeight="false" outlineLevel="0" collapsed="false">
      <c r="D104" s="448"/>
      <c r="E104" s="332"/>
      <c r="H104" s="447"/>
    </row>
    <row r="105" customFormat="false" ht="12.75" hidden="false" customHeight="false" outlineLevel="0" collapsed="false">
      <c r="D105" s="448"/>
      <c r="E105" s="332"/>
      <c r="H105" s="447"/>
    </row>
    <row r="106" customFormat="false" ht="12.75" hidden="false" customHeight="false" outlineLevel="0" collapsed="false">
      <c r="D106" s="448"/>
      <c r="E106" s="332"/>
      <c r="H106" s="447"/>
    </row>
    <row r="107" customFormat="false" ht="12.75" hidden="false" customHeight="false" outlineLevel="0" collapsed="false">
      <c r="D107" s="448"/>
      <c r="E107" s="332"/>
      <c r="H107" s="447"/>
    </row>
    <row r="108" customFormat="false" ht="12.75" hidden="false" customHeight="false" outlineLevel="0" collapsed="false">
      <c r="D108" s="448"/>
      <c r="E108" s="332"/>
      <c r="H108" s="447"/>
    </row>
    <row r="109" customFormat="false" ht="12.75" hidden="false" customHeight="false" outlineLevel="0" collapsed="false">
      <c r="D109" s="448"/>
      <c r="E109" s="332"/>
      <c r="H109" s="447"/>
    </row>
    <row r="110" customFormat="false" ht="12.75" hidden="false" customHeight="false" outlineLevel="0" collapsed="false">
      <c r="D110" s="448"/>
      <c r="E110" s="332"/>
      <c r="H110" s="447"/>
    </row>
    <row r="111" customFormat="false" ht="12.75" hidden="false" customHeight="false" outlineLevel="0" collapsed="false">
      <c r="D111" s="448"/>
      <c r="E111" s="332"/>
      <c r="H111" s="447"/>
    </row>
    <row r="112" customFormat="false" ht="12.75" hidden="false" customHeight="false" outlineLevel="0" collapsed="false">
      <c r="D112" s="448"/>
      <c r="E112" s="332"/>
      <c r="H112" s="447"/>
    </row>
    <row r="113" customFormat="false" ht="12.75" hidden="false" customHeight="false" outlineLevel="0" collapsed="false">
      <c r="D113" s="448"/>
      <c r="E113" s="332"/>
      <c r="H113" s="447"/>
    </row>
    <row r="114" customFormat="false" ht="12.75" hidden="false" customHeight="false" outlineLevel="0" collapsed="false">
      <c r="D114" s="448"/>
      <c r="E114" s="332"/>
      <c r="H114" s="447"/>
    </row>
    <row r="115" customFormat="false" ht="12.75" hidden="false" customHeight="false" outlineLevel="0" collapsed="false">
      <c r="D115" s="448"/>
      <c r="E115" s="332"/>
      <c r="H115" s="447"/>
    </row>
    <row r="116" customFormat="false" ht="12.75" hidden="false" customHeight="false" outlineLevel="0" collapsed="false">
      <c r="D116" s="448"/>
      <c r="E116" s="332"/>
      <c r="H116" s="447"/>
    </row>
    <row r="117" customFormat="false" ht="12.75" hidden="false" customHeight="false" outlineLevel="0" collapsed="false">
      <c r="D117" s="448"/>
      <c r="E117" s="332"/>
      <c r="H117" s="447"/>
    </row>
    <row r="118" customFormat="false" ht="12.75" hidden="false" customHeight="false" outlineLevel="0" collapsed="false">
      <c r="D118" s="448"/>
      <c r="E118" s="332"/>
      <c r="H118" s="447"/>
    </row>
    <row r="119" customFormat="false" ht="12.75" hidden="false" customHeight="false" outlineLevel="0" collapsed="false">
      <c r="D119" s="448"/>
      <c r="E119" s="332"/>
      <c r="H119" s="447"/>
    </row>
    <row r="120" customFormat="false" ht="12.75" hidden="false" customHeight="false" outlineLevel="0" collapsed="false">
      <c r="D120" s="448"/>
      <c r="E120" s="332"/>
      <c r="H120" s="447"/>
    </row>
    <row r="121" customFormat="false" ht="12.75" hidden="false" customHeight="false" outlineLevel="0" collapsed="false">
      <c r="D121" s="448"/>
      <c r="E121" s="332"/>
      <c r="H121" s="447"/>
    </row>
    <row r="122" customFormat="false" ht="12.75" hidden="false" customHeight="false" outlineLevel="0" collapsed="false">
      <c r="D122" s="448"/>
      <c r="E122" s="332"/>
      <c r="H122" s="447"/>
    </row>
    <row r="123" customFormat="false" ht="12.75" hidden="false" customHeight="false" outlineLevel="0" collapsed="false">
      <c r="D123" s="448"/>
      <c r="E123" s="332"/>
      <c r="H123" s="447"/>
    </row>
    <row r="124" customFormat="false" ht="12.75" hidden="false" customHeight="false" outlineLevel="0" collapsed="false">
      <c r="D124" s="448"/>
      <c r="E124" s="332"/>
      <c r="H124" s="447"/>
    </row>
    <row r="125" customFormat="false" ht="12.75" hidden="false" customHeight="false" outlineLevel="0" collapsed="false">
      <c r="D125" s="448"/>
      <c r="E125" s="332"/>
      <c r="H125" s="447"/>
    </row>
    <row r="126" customFormat="false" ht="12.75" hidden="false" customHeight="false" outlineLevel="0" collapsed="false">
      <c r="D126" s="448"/>
      <c r="E126" s="332"/>
      <c r="H126" s="447"/>
    </row>
    <row r="127" customFormat="false" ht="12.75" hidden="false" customHeight="false" outlineLevel="0" collapsed="false">
      <c r="D127" s="448"/>
      <c r="E127" s="332"/>
      <c r="H127" s="447"/>
    </row>
    <row r="128" customFormat="false" ht="12.75" hidden="false" customHeight="false" outlineLevel="0" collapsed="false">
      <c r="D128" s="448"/>
      <c r="E128" s="332"/>
      <c r="H128" s="447"/>
    </row>
    <row r="129" customFormat="false" ht="12.75" hidden="false" customHeight="false" outlineLevel="0" collapsed="false">
      <c r="D129" s="448"/>
      <c r="E129" s="332"/>
      <c r="H129" s="447"/>
    </row>
    <row r="130" customFormat="false" ht="12.75" hidden="false" customHeight="false" outlineLevel="0" collapsed="false">
      <c r="D130" s="448"/>
      <c r="E130" s="332"/>
      <c r="H130" s="447"/>
    </row>
    <row r="131" customFormat="false" ht="12.75" hidden="false" customHeight="false" outlineLevel="0" collapsed="false">
      <c r="D131" s="448"/>
      <c r="E131" s="332"/>
      <c r="H131" s="447"/>
    </row>
    <row r="132" customFormat="false" ht="12.75" hidden="false" customHeight="false" outlineLevel="0" collapsed="false">
      <c r="D132" s="448"/>
      <c r="E132" s="332"/>
      <c r="H132" s="447"/>
    </row>
    <row r="133" customFormat="false" ht="12.75" hidden="false" customHeight="false" outlineLevel="0" collapsed="false">
      <c r="D133" s="448"/>
      <c r="E133" s="332"/>
      <c r="H133" s="447"/>
    </row>
    <row r="134" customFormat="false" ht="12.75" hidden="false" customHeight="false" outlineLevel="0" collapsed="false">
      <c r="D134" s="448"/>
      <c r="E134" s="332"/>
      <c r="H134" s="447"/>
    </row>
    <row r="135" customFormat="false" ht="12.75" hidden="false" customHeight="false" outlineLevel="0" collapsed="false">
      <c r="D135" s="448"/>
      <c r="E135" s="332"/>
      <c r="H135" s="447"/>
    </row>
    <row r="136" customFormat="false" ht="12.75" hidden="false" customHeight="false" outlineLevel="0" collapsed="false">
      <c r="D136" s="448"/>
      <c r="E136" s="332"/>
      <c r="H136" s="447"/>
    </row>
    <row r="137" customFormat="false" ht="12.75" hidden="false" customHeight="false" outlineLevel="0" collapsed="false">
      <c r="D137" s="448"/>
      <c r="E137" s="332"/>
      <c r="H137" s="447"/>
    </row>
    <row r="138" customFormat="false" ht="12.75" hidden="false" customHeight="false" outlineLevel="0" collapsed="false">
      <c r="D138" s="448"/>
      <c r="E138" s="332"/>
      <c r="H138" s="447"/>
    </row>
    <row r="139" customFormat="false" ht="12.75" hidden="false" customHeight="false" outlineLevel="0" collapsed="false">
      <c r="D139" s="448"/>
      <c r="E139" s="332"/>
      <c r="H139" s="447"/>
    </row>
    <row r="140" customFormat="false" ht="12.75" hidden="false" customHeight="false" outlineLevel="0" collapsed="false">
      <c r="D140" s="448"/>
      <c r="E140" s="332"/>
      <c r="H140" s="447"/>
    </row>
    <row r="141" customFormat="false" ht="12.75" hidden="false" customHeight="false" outlineLevel="0" collapsed="false">
      <c r="D141" s="448"/>
      <c r="E141" s="332"/>
      <c r="H141" s="447"/>
    </row>
    <row r="142" customFormat="false" ht="12.75" hidden="false" customHeight="false" outlineLevel="0" collapsed="false">
      <c r="D142" s="448"/>
      <c r="E142" s="332"/>
      <c r="H142" s="447"/>
    </row>
    <row r="143" customFormat="false" ht="12.75" hidden="false" customHeight="false" outlineLevel="0" collapsed="false">
      <c r="D143" s="448"/>
      <c r="E143" s="332"/>
      <c r="H143" s="447"/>
    </row>
    <row r="144" customFormat="false" ht="12.75" hidden="false" customHeight="false" outlineLevel="0" collapsed="false">
      <c r="D144" s="448"/>
      <c r="E144" s="332"/>
      <c r="H144" s="447"/>
    </row>
    <row r="145" customFormat="false" ht="12.75" hidden="false" customHeight="false" outlineLevel="0" collapsed="false">
      <c r="D145" s="448"/>
      <c r="E145" s="332"/>
      <c r="H145" s="447"/>
    </row>
    <row r="146" customFormat="false" ht="12.75" hidden="false" customHeight="false" outlineLevel="0" collapsed="false">
      <c r="D146" s="448"/>
      <c r="E146" s="332"/>
      <c r="H146" s="447"/>
    </row>
    <row r="147" customFormat="false" ht="12.75" hidden="false" customHeight="false" outlineLevel="0" collapsed="false">
      <c r="D147" s="448"/>
      <c r="E147" s="332"/>
      <c r="H147" s="447"/>
    </row>
    <row r="148" customFormat="false" ht="12.75" hidden="false" customHeight="false" outlineLevel="0" collapsed="false">
      <c r="D148" s="448"/>
      <c r="E148" s="332"/>
      <c r="H148" s="447"/>
    </row>
    <row r="149" customFormat="false" ht="12.75" hidden="false" customHeight="false" outlineLevel="0" collapsed="false">
      <c r="D149" s="448"/>
      <c r="E149" s="332"/>
      <c r="H149" s="447"/>
    </row>
    <row r="150" customFormat="false" ht="12.75" hidden="false" customHeight="false" outlineLevel="0" collapsed="false">
      <c r="D150" s="448"/>
      <c r="E150" s="332"/>
      <c r="H150" s="447"/>
    </row>
    <row r="151" customFormat="false" ht="12.75" hidden="false" customHeight="false" outlineLevel="0" collapsed="false">
      <c r="D151" s="448"/>
      <c r="E151" s="332"/>
      <c r="H151" s="447"/>
    </row>
    <row r="152" customFormat="false" ht="12.75" hidden="false" customHeight="false" outlineLevel="0" collapsed="false">
      <c r="D152" s="448"/>
      <c r="E152" s="332"/>
      <c r="H152" s="447"/>
    </row>
    <row r="153" customFormat="false" ht="12.75" hidden="false" customHeight="false" outlineLevel="0" collapsed="false">
      <c r="D153" s="448"/>
      <c r="E153" s="332"/>
      <c r="H153" s="447"/>
    </row>
    <row r="154" customFormat="false" ht="12.75" hidden="false" customHeight="false" outlineLevel="0" collapsed="false">
      <c r="D154" s="448"/>
      <c r="E154" s="332"/>
      <c r="H154" s="447"/>
    </row>
    <row r="155" customFormat="false" ht="12.75" hidden="false" customHeight="false" outlineLevel="0" collapsed="false">
      <c r="D155" s="448"/>
      <c r="E155" s="332"/>
      <c r="H155" s="447"/>
    </row>
    <row r="156" customFormat="false" ht="12.75" hidden="false" customHeight="false" outlineLevel="0" collapsed="false">
      <c r="D156" s="448"/>
      <c r="E156" s="332"/>
      <c r="H156" s="447"/>
    </row>
    <row r="157" customFormat="false" ht="12.75" hidden="false" customHeight="false" outlineLevel="0" collapsed="false">
      <c r="D157" s="448"/>
      <c r="E157" s="332"/>
      <c r="H157" s="447"/>
    </row>
    <row r="158" customFormat="false" ht="12.75" hidden="false" customHeight="false" outlineLevel="0" collapsed="false">
      <c r="D158" s="448"/>
      <c r="E158" s="332"/>
      <c r="H158" s="447"/>
    </row>
    <row r="159" customFormat="false" ht="12.75" hidden="false" customHeight="false" outlineLevel="0" collapsed="false">
      <c r="D159" s="448"/>
      <c r="E159" s="332"/>
      <c r="H159" s="447"/>
    </row>
    <row r="160" customFormat="false" ht="12.75" hidden="false" customHeight="false" outlineLevel="0" collapsed="false">
      <c r="D160" s="448"/>
      <c r="E160" s="332"/>
      <c r="H160" s="447"/>
    </row>
    <row r="161" customFormat="false" ht="12.75" hidden="false" customHeight="false" outlineLevel="0" collapsed="false">
      <c r="D161" s="448"/>
      <c r="E161" s="332"/>
      <c r="H161" s="447"/>
    </row>
    <row r="162" customFormat="false" ht="12.75" hidden="false" customHeight="false" outlineLevel="0" collapsed="false">
      <c r="D162" s="448"/>
      <c r="E162" s="332"/>
      <c r="H162" s="447"/>
    </row>
    <row r="163" customFormat="false" ht="12.75" hidden="false" customHeight="false" outlineLevel="0" collapsed="false">
      <c r="D163" s="448"/>
      <c r="E163" s="332"/>
      <c r="H163" s="447"/>
    </row>
    <row r="164" customFormat="false" ht="12.75" hidden="false" customHeight="false" outlineLevel="0" collapsed="false">
      <c r="D164" s="448"/>
      <c r="E164" s="332"/>
      <c r="H164" s="447"/>
    </row>
    <row r="165" customFormat="false" ht="12.75" hidden="false" customHeight="false" outlineLevel="0" collapsed="false">
      <c r="D165" s="448"/>
      <c r="E165" s="332"/>
      <c r="H165" s="447"/>
    </row>
    <row r="166" customFormat="false" ht="12.75" hidden="false" customHeight="false" outlineLevel="0" collapsed="false">
      <c r="D166" s="448"/>
      <c r="E166" s="332"/>
      <c r="H166" s="447"/>
    </row>
    <row r="167" customFormat="false" ht="12.75" hidden="false" customHeight="false" outlineLevel="0" collapsed="false">
      <c r="D167" s="448"/>
      <c r="E167" s="332"/>
      <c r="H167" s="447"/>
    </row>
    <row r="168" customFormat="false" ht="12.75" hidden="false" customHeight="false" outlineLevel="0" collapsed="false">
      <c r="D168" s="448"/>
      <c r="E168" s="332"/>
      <c r="H168" s="447"/>
    </row>
    <row r="169" customFormat="false" ht="12.75" hidden="false" customHeight="false" outlineLevel="0" collapsed="false">
      <c r="D169" s="448"/>
      <c r="E169" s="332"/>
      <c r="H169" s="447"/>
    </row>
    <row r="170" customFormat="false" ht="12.75" hidden="false" customHeight="false" outlineLevel="0" collapsed="false">
      <c r="D170" s="448"/>
      <c r="E170" s="332"/>
      <c r="H170" s="447"/>
    </row>
    <row r="171" customFormat="false" ht="12.75" hidden="false" customHeight="false" outlineLevel="0" collapsed="false">
      <c r="D171" s="448"/>
      <c r="E171" s="332"/>
      <c r="H171" s="447"/>
    </row>
    <row r="172" customFormat="false" ht="12.75" hidden="false" customHeight="false" outlineLevel="0" collapsed="false">
      <c r="D172" s="448"/>
      <c r="E172" s="332"/>
      <c r="H172" s="447"/>
    </row>
    <row r="173" customFormat="false" ht="12.75" hidden="false" customHeight="false" outlineLevel="0" collapsed="false">
      <c r="D173" s="448"/>
      <c r="E173" s="332"/>
      <c r="H173" s="447"/>
    </row>
    <row r="174" customFormat="false" ht="12.75" hidden="false" customHeight="false" outlineLevel="0" collapsed="false">
      <c r="D174" s="448"/>
      <c r="E174" s="332"/>
      <c r="H174" s="447"/>
    </row>
    <row r="175" customFormat="false" ht="12.75" hidden="false" customHeight="false" outlineLevel="0" collapsed="false">
      <c r="D175" s="448"/>
      <c r="E175" s="332"/>
      <c r="H175" s="447"/>
    </row>
    <row r="176" customFormat="false" ht="12.75" hidden="false" customHeight="false" outlineLevel="0" collapsed="false">
      <c r="D176" s="448"/>
      <c r="E176" s="332"/>
      <c r="H176" s="447"/>
    </row>
    <row r="177" customFormat="false" ht="12.75" hidden="false" customHeight="false" outlineLevel="0" collapsed="false">
      <c r="D177" s="448"/>
      <c r="E177" s="332"/>
      <c r="H177" s="447"/>
    </row>
    <row r="178" customFormat="false" ht="12.75" hidden="false" customHeight="false" outlineLevel="0" collapsed="false">
      <c r="D178" s="448"/>
      <c r="E178" s="332"/>
      <c r="H178" s="447"/>
    </row>
    <row r="179" customFormat="false" ht="12.75" hidden="false" customHeight="false" outlineLevel="0" collapsed="false">
      <c r="D179" s="448"/>
      <c r="E179" s="332"/>
      <c r="H179" s="447"/>
    </row>
    <row r="180" customFormat="false" ht="12.75" hidden="false" customHeight="false" outlineLevel="0" collapsed="false">
      <c r="D180" s="448"/>
      <c r="E180" s="332"/>
      <c r="H180" s="447"/>
    </row>
    <row r="181" customFormat="false" ht="12.75" hidden="false" customHeight="false" outlineLevel="0" collapsed="false">
      <c r="D181" s="448"/>
      <c r="E181" s="332"/>
      <c r="H181" s="447"/>
    </row>
    <row r="182" customFormat="false" ht="12.75" hidden="false" customHeight="false" outlineLevel="0" collapsed="false">
      <c r="D182" s="448"/>
      <c r="E182" s="332"/>
      <c r="H182" s="447"/>
    </row>
    <row r="183" customFormat="false" ht="12.75" hidden="false" customHeight="false" outlineLevel="0" collapsed="false">
      <c r="D183" s="448"/>
      <c r="E183" s="332"/>
      <c r="H183" s="447"/>
    </row>
    <row r="184" customFormat="false" ht="12.75" hidden="false" customHeight="false" outlineLevel="0" collapsed="false">
      <c r="D184" s="448"/>
      <c r="E184" s="332"/>
      <c r="H184" s="447"/>
    </row>
    <row r="185" customFormat="false" ht="12.75" hidden="false" customHeight="false" outlineLevel="0" collapsed="false">
      <c r="D185" s="448"/>
      <c r="E185" s="332"/>
      <c r="H185" s="447"/>
    </row>
    <row r="186" customFormat="false" ht="12.75" hidden="false" customHeight="false" outlineLevel="0" collapsed="false">
      <c r="D186" s="448"/>
      <c r="E186" s="332"/>
      <c r="H186" s="447"/>
    </row>
    <row r="187" customFormat="false" ht="12.75" hidden="false" customHeight="false" outlineLevel="0" collapsed="false">
      <c r="D187" s="448"/>
      <c r="E187" s="332"/>
      <c r="H187" s="447"/>
    </row>
    <row r="188" customFormat="false" ht="12.75" hidden="false" customHeight="false" outlineLevel="0" collapsed="false">
      <c r="D188" s="448"/>
      <c r="E188" s="332"/>
      <c r="H188" s="447"/>
    </row>
    <row r="189" customFormat="false" ht="12.75" hidden="false" customHeight="false" outlineLevel="0" collapsed="false">
      <c r="D189" s="448"/>
      <c r="E189" s="332"/>
      <c r="H189" s="447"/>
    </row>
    <row r="190" customFormat="false" ht="12.75" hidden="false" customHeight="false" outlineLevel="0" collapsed="false">
      <c r="D190" s="448"/>
      <c r="E190" s="332"/>
      <c r="H190" s="447"/>
    </row>
    <row r="191" customFormat="false" ht="12.75" hidden="false" customHeight="false" outlineLevel="0" collapsed="false">
      <c r="D191" s="448"/>
      <c r="E191" s="332"/>
      <c r="H191" s="447"/>
    </row>
    <row r="192" customFormat="false" ht="12.75" hidden="false" customHeight="false" outlineLevel="0" collapsed="false">
      <c r="D192" s="448"/>
      <c r="E192" s="332"/>
      <c r="H192" s="447"/>
    </row>
    <row r="193" customFormat="false" ht="12.75" hidden="false" customHeight="false" outlineLevel="0" collapsed="false">
      <c r="D193" s="448"/>
      <c r="E193" s="332"/>
      <c r="H193" s="447"/>
    </row>
    <row r="194" customFormat="false" ht="12.75" hidden="false" customHeight="false" outlineLevel="0" collapsed="false">
      <c r="D194" s="448"/>
      <c r="E194" s="332"/>
      <c r="H194" s="447"/>
    </row>
    <row r="195" customFormat="false" ht="12.75" hidden="false" customHeight="false" outlineLevel="0" collapsed="false">
      <c r="D195" s="448"/>
      <c r="E195" s="332"/>
      <c r="H195" s="447"/>
    </row>
    <row r="196" customFormat="false" ht="12.75" hidden="false" customHeight="false" outlineLevel="0" collapsed="false">
      <c r="D196" s="448"/>
      <c r="E196" s="332"/>
      <c r="H196" s="447"/>
    </row>
    <row r="197" customFormat="false" ht="12.75" hidden="false" customHeight="false" outlineLevel="0" collapsed="false">
      <c r="D197" s="448"/>
      <c r="E197" s="332"/>
      <c r="H197" s="447"/>
    </row>
    <row r="198" customFormat="false" ht="12.75" hidden="false" customHeight="false" outlineLevel="0" collapsed="false">
      <c r="D198" s="448"/>
      <c r="E198" s="332"/>
      <c r="H198" s="447"/>
    </row>
    <row r="199" customFormat="false" ht="12.75" hidden="false" customHeight="false" outlineLevel="0" collapsed="false">
      <c r="D199" s="448"/>
      <c r="E199" s="332"/>
      <c r="H199" s="447"/>
    </row>
    <row r="200" customFormat="false" ht="12.75" hidden="false" customHeight="false" outlineLevel="0" collapsed="false">
      <c r="D200" s="448"/>
      <c r="E200" s="332"/>
      <c r="H200" s="447"/>
    </row>
    <row r="201" customFormat="false" ht="12.75" hidden="false" customHeight="false" outlineLevel="0" collapsed="false">
      <c r="D201" s="448"/>
      <c r="E201" s="332"/>
      <c r="H201" s="447"/>
    </row>
    <row r="202" customFormat="false" ht="12.75" hidden="false" customHeight="false" outlineLevel="0" collapsed="false">
      <c r="D202" s="448"/>
      <c r="E202" s="332"/>
      <c r="H202" s="447"/>
    </row>
    <row r="203" customFormat="false" ht="12.75" hidden="false" customHeight="false" outlineLevel="0" collapsed="false">
      <c r="D203" s="448"/>
      <c r="E203" s="332"/>
      <c r="H203" s="447"/>
    </row>
    <row r="204" customFormat="false" ht="12.75" hidden="false" customHeight="false" outlineLevel="0" collapsed="false">
      <c r="D204" s="448"/>
      <c r="E204" s="332"/>
      <c r="H204" s="447"/>
    </row>
    <row r="205" customFormat="false" ht="12.75" hidden="false" customHeight="false" outlineLevel="0" collapsed="false">
      <c r="D205" s="448"/>
      <c r="E205" s="332"/>
      <c r="H205" s="447"/>
    </row>
    <row r="206" customFormat="false" ht="12.75" hidden="false" customHeight="false" outlineLevel="0" collapsed="false">
      <c r="D206" s="448"/>
      <c r="E206" s="332"/>
      <c r="H206" s="447"/>
    </row>
    <row r="207" customFormat="false" ht="12.75" hidden="false" customHeight="false" outlineLevel="0" collapsed="false">
      <c r="D207" s="448"/>
      <c r="E207" s="332"/>
      <c r="H207" s="447"/>
    </row>
    <row r="208" customFormat="false" ht="12.75" hidden="false" customHeight="false" outlineLevel="0" collapsed="false">
      <c r="D208" s="448"/>
      <c r="E208" s="332"/>
      <c r="H208" s="447"/>
    </row>
    <row r="209" customFormat="false" ht="12.75" hidden="false" customHeight="false" outlineLevel="0" collapsed="false">
      <c r="D209" s="448"/>
      <c r="E209" s="332"/>
      <c r="H209" s="447"/>
    </row>
    <row r="210" customFormat="false" ht="12.75" hidden="false" customHeight="false" outlineLevel="0" collapsed="false">
      <c r="D210" s="448"/>
      <c r="E210" s="332"/>
      <c r="H210" s="447"/>
    </row>
    <row r="211" customFormat="false" ht="12.75" hidden="false" customHeight="false" outlineLevel="0" collapsed="false">
      <c r="D211" s="448"/>
      <c r="E211" s="332"/>
      <c r="H211" s="447"/>
    </row>
    <row r="212" customFormat="false" ht="12.75" hidden="false" customHeight="false" outlineLevel="0" collapsed="false">
      <c r="D212" s="448"/>
      <c r="E212" s="332"/>
      <c r="H212" s="447"/>
    </row>
    <row r="213" customFormat="false" ht="12.75" hidden="false" customHeight="false" outlineLevel="0" collapsed="false">
      <c r="D213" s="448"/>
      <c r="E213" s="332"/>
      <c r="H213" s="447"/>
    </row>
    <row r="214" customFormat="false" ht="12.75" hidden="false" customHeight="false" outlineLevel="0" collapsed="false">
      <c r="D214" s="448"/>
      <c r="E214" s="332"/>
      <c r="H214" s="447"/>
    </row>
    <row r="215" customFormat="false" ht="12.75" hidden="false" customHeight="false" outlineLevel="0" collapsed="false">
      <c r="D215" s="448"/>
      <c r="E215" s="332"/>
      <c r="H215" s="447"/>
    </row>
    <row r="216" customFormat="false" ht="12.75" hidden="false" customHeight="false" outlineLevel="0" collapsed="false">
      <c r="D216" s="448"/>
      <c r="E216" s="332"/>
      <c r="H216" s="447"/>
    </row>
    <row r="217" customFormat="false" ht="12.75" hidden="false" customHeight="false" outlineLevel="0" collapsed="false">
      <c r="D217" s="448"/>
      <c r="E217" s="332"/>
      <c r="H217" s="447"/>
    </row>
    <row r="218" customFormat="false" ht="12.75" hidden="false" customHeight="false" outlineLevel="0" collapsed="false">
      <c r="D218" s="448"/>
      <c r="E218" s="332"/>
      <c r="H218" s="447"/>
    </row>
    <row r="219" customFormat="false" ht="12.75" hidden="false" customHeight="false" outlineLevel="0" collapsed="false">
      <c r="D219" s="448"/>
      <c r="E219" s="332"/>
      <c r="H219" s="447"/>
    </row>
    <row r="220" customFormat="false" ht="12.75" hidden="false" customHeight="false" outlineLevel="0" collapsed="false">
      <c r="D220" s="448"/>
      <c r="E220" s="332"/>
      <c r="H220" s="447"/>
    </row>
    <row r="221" customFormat="false" ht="12.75" hidden="false" customHeight="false" outlineLevel="0" collapsed="false">
      <c r="D221" s="448"/>
      <c r="E221" s="332"/>
      <c r="H221" s="447"/>
    </row>
    <row r="222" customFormat="false" ht="12.75" hidden="false" customHeight="false" outlineLevel="0" collapsed="false">
      <c r="D222" s="448"/>
      <c r="E222" s="332"/>
      <c r="H222" s="447"/>
    </row>
    <row r="223" customFormat="false" ht="12.75" hidden="false" customHeight="false" outlineLevel="0" collapsed="false">
      <c r="D223" s="448"/>
      <c r="E223" s="332"/>
      <c r="H223" s="447"/>
    </row>
    <row r="224" customFormat="false" ht="12.75" hidden="false" customHeight="false" outlineLevel="0" collapsed="false">
      <c r="D224" s="448"/>
      <c r="E224" s="332"/>
      <c r="H224" s="447"/>
    </row>
    <row r="225" customFormat="false" ht="12.75" hidden="false" customHeight="false" outlineLevel="0" collapsed="false">
      <c r="D225" s="448"/>
      <c r="E225" s="332"/>
      <c r="H225" s="447"/>
    </row>
    <row r="226" customFormat="false" ht="12.75" hidden="false" customHeight="false" outlineLevel="0" collapsed="false">
      <c r="D226" s="448"/>
      <c r="E226" s="332"/>
      <c r="H226" s="447"/>
    </row>
    <row r="227" customFormat="false" ht="12.75" hidden="false" customHeight="false" outlineLevel="0" collapsed="false">
      <c r="D227" s="448"/>
      <c r="E227" s="332"/>
      <c r="H227" s="447"/>
    </row>
    <row r="228" customFormat="false" ht="12.75" hidden="false" customHeight="false" outlineLevel="0" collapsed="false">
      <c r="D228" s="448"/>
      <c r="E228" s="332"/>
      <c r="H228" s="447"/>
    </row>
    <row r="229" customFormat="false" ht="12.75" hidden="false" customHeight="false" outlineLevel="0" collapsed="false">
      <c r="D229" s="448"/>
      <c r="E229" s="332"/>
      <c r="H229" s="447"/>
    </row>
    <row r="230" customFormat="false" ht="12.75" hidden="false" customHeight="false" outlineLevel="0" collapsed="false">
      <c r="D230" s="448"/>
      <c r="E230" s="332"/>
      <c r="H230" s="447"/>
    </row>
    <row r="231" customFormat="false" ht="12.75" hidden="false" customHeight="false" outlineLevel="0" collapsed="false">
      <c r="D231" s="448"/>
      <c r="E231" s="332"/>
      <c r="H231" s="447"/>
    </row>
    <row r="232" customFormat="false" ht="12.75" hidden="false" customHeight="false" outlineLevel="0" collapsed="false">
      <c r="D232" s="448"/>
      <c r="E232" s="332"/>
      <c r="H232" s="447"/>
    </row>
    <row r="233" customFormat="false" ht="12.75" hidden="false" customHeight="false" outlineLevel="0" collapsed="false">
      <c r="D233" s="448"/>
      <c r="E233" s="332"/>
      <c r="H233" s="447"/>
    </row>
    <row r="234" customFormat="false" ht="12.75" hidden="false" customHeight="false" outlineLevel="0" collapsed="false">
      <c r="D234" s="448"/>
      <c r="E234" s="332"/>
      <c r="H234" s="447"/>
    </row>
    <row r="235" customFormat="false" ht="12.75" hidden="false" customHeight="false" outlineLevel="0" collapsed="false">
      <c r="D235" s="448"/>
      <c r="E235" s="332"/>
      <c r="H235" s="447"/>
    </row>
    <row r="236" customFormat="false" ht="12.75" hidden="false" customHeight="false" outlineLevel="0" collapsed="false">
      <c r="D236" s="448"/>
      <c r="E236" s="332"/>
      <c r="H236" s="447"/>
    </row>
    <row r="237" customFormat="false" ht="12.75" hidden="false" customHeight="false" outlineLevel="0" collapsed="false">
      <c r="D237" s="448"/>
      <c r="E237" s="332"/>
      <c r="H237" s="447"/>
    </row>
    <row r="238" customFormat="false" ht="12.75" hidden="false" customHeight="false" outlineLevel="0" collapsed="false">
      <c r="D238" s="448"/>
      <c r="E238" s="332"/>
      <c r="H238" s="447"/>
    </row>
    <row r="239" customFormat="false" ht="12.75" hidden="false" customHeight="false" outlineLevel="0" collapsed="false">
      <c r="D239" s="448"/>
      <c r="E239" s="332"/>
      <c r="H239" s="447"/>
    </row>
    <row r="240" customFormat="false" ht="12.75" hidden="false" customHeight="false" outlineLevel="0" collapsed="false">
      <c r="D240" s="448"/>
      <c r="E240" s="332"/>
      <c r="H240" s="447"/>
    </row>
    <row r="241" customFormat="false" ht="12.75" hidden="false" customHeight="false" outlineLevel="0" collapsed="false">
      <c r="D241" s="448"/>
      <c r="E241" s="332"/>
      <c r="H241" s="447"/>
    </row>
    <row r="242" customFormat="false" ht="12.75" hidden="false" customHeight="false" outlineLevel="0" collapsed="false">
      <c r="D242" s="448"/>
      <c r="E242" s="332"/>
      <c r="H242" s="447"/>
    </row>
    <row r="243" customFormat="false" ht="12.75" hidden="false" customHeight="false" outlineLevel="0" collapsed="false">
      <c r="D243" s="448"/>
      <c r="E243" s="332"/>
      <c r="H243" s="447"/>
    </row>
    <row r="244" customFormat="false" ht="12.75" hidden="false" customHeight="false" outlineLevel="0" collapsed="false">
      <c r="D244" s="448"/>
      <c r="E244" s="332"/>
      <c r="H244" s="447"/>
    </row>
    <row r="245" customFormat="false" ht="12.75" hidden="false" customHeight="false" outlineLevel="0" collapsed="false">
      <c r="D245" s="448"/>
      <c r="E245" s="332"/>
      <c r="H245" s="447"/>
    </row>
    <row r="246" customFormat="false" ht="12.75" hidden="false" customHeight="false" outlineLevel="0" collapsed="false">
      <c r="D246" s="448"/>
      <c r="E246" s="332"/>
      <c r="H246" s="447"/>
    </row>
    <row r="247" customFormat="false" ht="12.75" hidden="false" customHeight="false" outlineLevel="0" collapsed="false">
      <c r="D247" s="448"/>
      <c r="E247" s="332"/>
      <c r="H247" s="447"/>
    </row>
    <row r="248" customFormat="false" ht="12.75" hidden="false" customHeight="false" outlineLevel="0" collapsed="false">
      <c r="D248" s="448"/>
      <c r="E248" s="332"/>
      <c r="H248" s="447"/>
    </row>
    <row r="249" customFormat="false" ht="12.75" hidden="false" customHeight="false" outlineLevel="0" collapsed="false">
      <c r="D249" s="448"/>
      <c r="E249" s="332"/>
      <c r="H249" s="447"/>
    </row>
    <row r="250" customFormat="false" ht="12.75" hidden="false" customHeight="false" outlineLevel="0" collapsed="false">
      <c r="D250" s="448"/>
      <c r="E250" s="332"/>
      <c r="H250" s="447"/>
    </row>
    <row r="251" customFormat="false" ht="12.75" hidden="false" customHeight="false" outlineLevel="0" collapsed="false">
      <c r="D251" s="448"/>
      <c r="E251" s="332"/>
      <c r="H251" s="447"/>
    </row>
    <row r="252" customFormat="false" ht="12.75" hidden="false" customHeight="false" outlineLevel="0" collapsed="false">
      <c r="D252" s="448"/>
      <c r="E252" s="332"/>
      <c r="H252" s="447"/>
    </row>
    <row r="253" customFormat="false" ht="12.75" hidden="false" customHeight="false" outlineLevel="0" collapsed="false">
      <c r="D253" s="448"/>
      <c r="E253" s="332"/>
      <c r="H253" s="447"/>
    </row>
    <row r="254" customFormat="false" ht="12.75" hidden="false" customHeight="false" outlineLevel="0" collapsed="false">
      <c r="D254" s="448"/>
      <c r="E254" s="332"/>
      <c r="H254" s="447"/>
    </row>
    <row r="255" customFormat="false" ht="12.75" hidden="false" customHeight="false" outlineLevel="0" collapsed="false">
      <c r="D255" s="448"/>
      <c r="E255" s="332"/>
      <c r="H255" s="447"/>
    </row>
    <row r="256" customFormat="false" ht="12.75" hidden="false" customHeight="false" outlineLevel="0" collapsed="false">
      <c r="D256" s="448"/>
      <c r="E256" s="332"/>
      <c r="H256" s="447"/>
    </row>
    <row r="257" customFormat="false" ht="12.75" hidden="false" customHeight="false" outlineLevel="0" collapsed="false">
      <c r="D257" s="448"/>
      <c r="E257" s="332"/>
      <c r="H257" s="447"/>
    </row>
    <row r="258" customFormat="false" ht="12.75" hidden="false" customHeight="false" outlineLevel="0" collapsed="false">
      <c r="D258" s="448"/>
      <c r="E258" s="332"/>
      <c r="H258" s="447"/>
    </row>
    <row r="259" customFormat="false" ht="12.75" hidden="false" customHeight="false" outlineLevel="0" collapsed="false">
      <c r="D259" s="448"/>
      <c r="E259" s="332"/>
      <c r="H259" s="447"/>
    </row>
    <row r="260" customFormat="false" ht="12.75" hidden="false" customHeight="false" outlineLevel="0" collapsed="false">
      <c r="D260" s="448"/>
      <c r="E260" s="332"/>
      <c r="H260" s="447"/>
    </row>
    <row r="261" customFormat="false" ht="12.75" hidden="false" customHeight="false" outlineLevel="0" collapsed="false">
      <c r="D261" s="448"/>
      <c r="E261" s="332"/>
      <c r="H261" s="447"/>
    </row>
    <row r="262" customFormat="false" ht="12.75" hidden="false" customHeight="false" outlineLevel="0" collapsed="false">
      <c r="D262" s="448"/>
      <c r="E262" s="332"/>
      <c r="H262" s="447"/>
    </row>
    <row r="263" customFormat="false" ht="12.75" hidden="false" customHeight="false" outlineLevel="0" collapsed="false">
      <c r="D263" s="448"/>
      <c r="E263" s="332"/>
      <c r="H263" s="447"/>
    </row>
    <row r="264" customFormat="false" ht="12.75" hidden="false" customHeight="false" outlineLevel="0" collapsed="false">
      <c r="D264" s="448"/>
      <c r="E264" s="332"/>
      <c r="H264" s="447"/>
    </row>
    <row r="265" customFormat="false" ht="12.75" hidden="false" customHeight="false" outlineLevel="0" collapsed="false">
      <c r="D265" s="448"/>
      <c r="E265" s="332"/>
      <c r="H265" s="447"/>
    </row>
    <row r="266" customFormat="false" ht="12.75" hidden="false" customHeight="false" outlineLevel="0" collapsed="false">
      <c r="D266" s="448"/>
      <c r="E266" s="332"/>
      <c r="H266" s="447"/>
    </row>
    <row r="267" customFormat="false" ht="12.75" hidden="false" customHeight="false" outlineLevel="0" collapsed="false">
      <c r="D267" s="448"/>
      <c r="E267" s="332"/>
      <c r="H267" s="447"/>
    </row>
    <row r="268" customFormat="false" ht="12.75" hidden="false" customHeight="false" outlineLevel="0" collapsed="false">
      <c r="D268" s="448"/>
      <c r="E268" s="332"/>
      <c r="H268" s="447"/>
    </row>
    <row r="269" customFormat="false" ht="12.75" hidden="false" customHeight="false" outlineLevel="0" collapsed="false">
      <c r="D269" s="448"/>
      <c r="E269" s="332"/>
      <c r="H269" s="447"/>
    </row>
    <row r="270" customFormat="false" ht="12.75" hidden="false" customHeight="false" outlineLevel="0" collapsed="false">
      <c r="D270" s="448"/>
      <c r="E270" s="332"/>
      <c r="H270" s="447"/>
    </row>
    <row r="271" customFormat="false" ht="12.75" hidden="false" customHeight="false" outlineLevel="0" collapsed="false">
      <c r="D271" s="448"/>
      <c r="E271" s="332"/>
      <c r="H271" s="447"/>
    </row>
    <row r="272" customFormat="false" ht="12.75" hidden="false" customHeight="false" outlineLevel="0" collapsed="false">
      <c r="D272" s="448"/>
      <c r="E272" s="332"/>
      <c r="H272" s="447"/>
    </row>
    <row r="273" customFormat="false" ht="12.75" hidden="false" customHeight="false" outlineLevel="0" collapsed="false">
      <c r="D273" s="448"/>
      <c r="E273" s="332"/>
      <c r="H273" s="447"/>
    </row>
    <row r="274" customFormat="false" ht="12.75" hidden="false" customHeight="false" outlineLevel="0" collapsed="false">
      <c r="D274" s="448"/>
      <c r="E274" s="332"/>
      <c r="H274" s="447"/>
    </row>
    <row r="275" customFormat="false" ht="12.75" hidden="false" customHeight="false" outlineLevel="0" collapsed="false">
      <c r="D275" s="448"/>
      <c r="E275" s="332"/>
      <c r="H275" s="447"/>
    </row>
    <row r="276" customFormat="false" ht="12.75" hidden="false" customHeight="false" outlineLevel="0" collapsed="false">
      <c r="D276" s="448"/>
      <c r="E276" s="332"/>
      <c r="H276" s="447"/>
    </row>
    <row r="277" customFormat="false" ht="12.75" hidden="false" customHeight="false" outlineLevel="0" collapsed="false">
      <c r="D277" s="448"/>
      <c r="E277" s="332"/>
      <c r="H277" s="447"/>
    </row>
    <row r="278" customFormat="false" ht="12.75" hidden="false" customHeight="false" outlineLevel="0" collapsed="false">
      <c r="D278" s="448"/>
      <c r="E278" s="332"/>
      <c r="H278" s="447"/>
    </row>
    <row r="279" customFormat="false" ht="12.75" hidden="false" customHeight="false" outlineLevel="0" collapsed="false">
      <c r="D279" s="448"/>
      <c r="E279" s="332"/>
      <c r="H279" s="447"/>
    </row>
    <row r="280" customFormat="false" ht="12.75" hidden="false" customHeight="false" outlineLevel="0" collapsed="false">
      <c r="D280" s="448"/>
      <c r="E280" s="332"/>
      <c r="H280" s="447"/>
    </row>
    <row r="281" customFormat="false" ht="12.75" hidden="false" customHeight="false" outlineLevel="0" collapsed="false">
      <c r="D281" s="448"/>
      <c r="E281" s="332"/>
      <c r="H281" s="447"/>
    </row>
    <row r="282" customFormat="false" ht="12.75" hidden="false" customHeight="false" outlineLevel="0" collapsed="false">
      <c r="D282" s="448"/>
      <c r="E282" s="332"/>
      <c r="H282" s="447"/>
    </row>
    <row r="283" customFormat="false" ht="12.75" hidden="false" customHeight="false" outlineLevel="0" collapsed="false">
      <c r="D283" s="448"/>
      <c r="E283" s="332"/>
      <c r="H283" s="447"/>
    </row>
    <row r="284" customFormat="false" ht="12.75" hidden="false" customHeight="false" outlineLevel="0" collapsed="false">
      <c r="D284" s="448"/>
      <c r="E284" s="332"/>
      <c r="H284" s="447"/>
    </row>
    <row r="285" customFormat="false" ht="12.75" hidden="false" customHeight="false" outlineLevel="0" collapsed="false">
      <c r="D285" s="448"/>
      <c r="E285" s="332"/>
      <c r="H285" s="447"/>
    </row>
    <row r="286" customFormat="false" ht="12.75" hidden="false" customHeight="false" outlineLevel="0" collapsed="false">
      <c r="D286" s="448"/>
      <c r="E286" s="332"/>
      <c r="H286" s="447"/>
    </row>
    <row r="287" customFormat="false" ht="12.75" hidden="false" customHeight="false" outlineLevel="0" collapsed="false">
      <c r="D287" s="448"/>
      <c r="E287" s="332"/>
      <c r="H287" s="447"/>
    </row>
    <row r="288" customFormat="false" ht="12.75" hidden="false" customHeight="false" outlineLevel="0" collapsed="false">
      <c r="D288" s="448"/>
      <c r="E288" s="332"/>
      <c r="H288" s="447"/>
    </row>
    <row r="289" customFormat="false" ht="12.75" hidden="false" customHeight="false" outlineLevel="0" collapsed="false">
      <c r="D289" s="448"/>
      <c r="E289" s="332"/>
      <c r="H289" s="447"/>
    </row>
    <row r="290" customFormat="false" ht="12.75" hidden="false" customHeight="false" outlineLevel="0" collapsed="false">
      <c r="D290" s="448"/>
      <c r="E290" s="332"/>
      <c r="H290" s="447"/>
    </row>
    <row r="291" customFormat="false" ht="12.75" hidden="false" customHeight="false" outlineLevel="0" collapsed="false">
      <c r="D291" s="448"/>
      <c r="E291" s="332"/>
      <c r="H291" s="447"/>
    </row>
    <row r="292" customFormat="false" ht="12.75" hidden="false" customHeight="false" outlineLevel="0" collapsed="false">
      <c r="D292" s="448"/>
      <c r="E292" s="332"/>
      <c r="H292" s="447"/>
    </row>
    <row r="293" customFormat="false" ht="12.75" hidden="false" customHeight="false" outlineLevel="0" collapsed="false">
      <c r="D293" s="448"/>
      <c r="E293" s="332"/>
      <c r="H293" s="447"/>
    </row>
    <row r="294" customFormat="false" ht="12.75" hidden="false" customHeight="false" outlineLevel="0" collapsed="false">
      <c r="D294" s="448"/>
      <c r="E294" s="332"/>
      <c r="H294" s="447"/>
    </row>
    <row r="295" customFormat="false" ht="12.75" hidden="false" customHeight="false" outlineLevel="0" collapsed="false">
      <c r="D295" s="448"/>
      <c r="E295" s="332"/>
      <c r="H295" s="447"/>
    </row>
    <row r="296" customFormat="false" ht="12.75" hidden="false" customHeight="false" outlineLevel="0" collapsed="false">
      <c r="D296" s="448"/>
      <c r="E296" s="332"/>
      <c r="H296" s="447"/>
    </row>
    <row r="297" customFormat="false" ht="12.75" hidden="false" customHeight="false" outlineLevel="0" collapsed="false">
      <c r="D297" s="448"/>
      <c r="E297" s="332"/>
      <c r="H297" s="447"/>
    </row>
    <row r="298" customFormat="false" ht="12.75" hidden="false" customHeight="false" outlineLevel="0" collapsed="false">
      <c r="D298" s="448"/>
      <c r="E298" s="332"/>
      <c r="H298" s="447"/>
    </row>
    <row r="299" customFormat="false" ht="12.75" hidden="false" customHeight="false" outlineLevel="0" collapsed="false">
      <c r="D299" s="448"/>
      <c r="E299" s="332"/>
      <c r="H299" s="447"/>
    </row>
    <row r="300" customFormat="false" ht="12.75" hidden="false" customHeight="false" outlineLevel="0" collapsed="false">
      <c r="D300" s="448"/>
      <c r="E300" s="332"/>
      <c r="H300" s="447"/>
    </row>
    <row r="301" customFormat="false" ht="12.75" hidden="false" customHeight="false" outlineLevel="0" collapsed="false">
      <c r="D301" s="448"/>
      <c r="E301" s="332"/>
      <c r="H301" s="447"/>
    </row>
    <row r="302" customFormat="false" ht="12.75" hidden="false" customHeight="false" outlineLevel="0" collapsed="false">
      <c r="D302" s="448"/>
      <c r="E302" s="332"/>
      <c r="H302" s="447"/>
    </row>
    <row r="303" customFormat="false" ht="12.75" hidden="false" customHeight="false" outlineLevel="0" collapsed="false">
      <c r="D303" s="448"/>
      <c r="E303" s="332"/>
      <c r="H303" s="447"/>
    </row>
    <row r="304" customFormat="false" ht="12.75" hidden="false" customHeight="false" outlineLevel="0" collapsed="false">
      <c r="D304" s="448"/>
      <c r="E304" s="332"/>
      <c r="H304" s="447"/>
    </row>
    <row r="305" customFormat="false" ht="12.75" hidden="false" customHeight="false" outlineLevel="0" collapsed="false">
      <c r="D305" s="448"/>
      <c r="E305" s="332"/>
      <c r="H305" s="447"/>
    </row>
    <row r="306" customFormat="false" ht="12.75" hidden="false" customHeight="false" outlineLevel="0" collapsed="false">
      <c r="D306" s="448"/>
      <c r="E306" s="332"/>
      <c r="H306" s="447"/>
    </row>
    <row r="307" customFormat="false" ht="12.75" hidden="false" customHeight="false" outlineLevel="0" collapsed="false">
      <c r="D307" s="448"/>
      <c r="E307" s="332"/>
      <c r="H307" s="447"/>
    </row>
    <row r="308" customFormat="false" ht="12.75" hidden="false" customHeight="false" outlineLevel="0" collapsed="false">
      <c r="D308" s="448"/>
      <c r="E308" s="332"/>
      <c r="H308" s="447"/>
    </row>
    <row r="309" customFormat="false" ht="12.75" hidden="false" customHeight="false" outlineLevel="0" collapsed="false">
      <c r="D309" s="448"/>
      <c r="E309" s="332"/>
      <c r="H309" s="447"/>
    </row>
    <row r="310" customFormat="false" ht="12.75" hidden="false" customHeight="false" outlineLevel="0" collapsed="false">
      <c r="D310" s="448"/>
      <c r="E310" s="332"/>
      <c r="H310" s="447"/>
    </row>
    <row r="311" customFormat="false" ht="12.75" hidden="false" customHeight="false" outlineLevel="0" collapsed="false">
      <c r="D311" s="448"/>
      <c r="E311" s="332"/>
      <c r="H311" s="447"/>
    </row>
    <row r="312" customFormat="false" ht="12.75" hidden="false" customHeight="false" outlineLevel="0" collapsed="false">
      <c r="D312" s="448"/>
      <c r="E312" s="332"/>
      <c r="H312" s="447"/>
    </row>
    <row r="313" customFormat="false" ht="12.75" hidden="false" customHeight="false" outlineLevel="0" collapsed="false">
      <c r="D313" s="448"/>
      <c r="E313" s="332"/>
      <c r="H313" s="447"/>
    </row>
    <row r="314" customFormat="false" ht="12.75" hidden="false" customHeight="false" outlineLevel="0" collapsed="false">
      <c r="D314" s="448"/>
      <c r="E314" s="332"/>
      <c r="H314" s="447"/>
    </row>
    <row r="315" customFormat="false" ht="12.75" hidden="false" customHeight="false" outlineLevel="0" collapsed="false">
      <c r="D315" s="448"/>
      <c r="E315" s="332"/>
      <c r="H315" s="447"/>
    </row>
    <row r="316" customFormat="false" ht="12.75" hidden="false" customHeight="false" outlineLevel="0" collapsed="false">
      <c r="D316" s="448"/>
      <c r="E316" s="332"/>
      <c r="H316" s="447"/>
    </row>
    <row r="317" customFormat="false" ht="12.75" hidden="false" customHeight="false" outlineLevel="0" collapsed="false">
      <c r="D317" s="448"/>
      <c r="E317" s="332"/>
      <c r="H317" s="447"/>
    </row>
    <row r="318" customFormat="false" ht="12.75" hidden="false" customHeight="false" outlineLevel="0" collapsed="false">
      <c r="D318" s="448"/>
      <c r="E318" s="332"/>
      <c r="H318" s="447"/>
    </row>
    <row r="319" customFormat="false" ht="12.75" hidden="false" customHeight="false" outlineLevel="0" collapsed="false">
      <c r="D319" s="448"/>
      <c r="E319" s="332"/>
      <c r="H319" s="447"/>
    </row>
    <row r="320" customFormat="false" ht="12.75" hidden="false" customHeight="false" outlineLevel="0" collapsed="false">
      <c r="D320" s="448"/>
      <c r="E320" s="332"/>
      <c r="H320" s="447"/>
    </row>
    <row r="321" customFormat="false" ht="12.75" hidden="false" customHeight="false" outlineLevel="0" collapsed="false">
      <c r="D321" s="448"/>
      <c r="E321" s="332"/>
      <c r="H321" s="447"/>
    </row>
    <row r="322" customFormat="false" ht="12.75" hidden="false" customHeight="false" outlineLevel="0" collapsed="false">
      <c r="D322" s="448"/>
      <c r="E322" s="332"/>
      <c r="H322" s="447"/>
    </row>
    <row r="323" customFormat="false" ht="12.75" hidden="false" customHeight="false" outlineLevel="0" collapsed="false">
      <c r="D323" s="448"/>
      <c r="E323" s="332"/>
      <c r="H323" s="447"/>
    </row>
    <row r="324" customFormat="false" ht="12.75" hidden="false" customHeight="false" outlineLevel="0" collapsed="false">
      <c r="D324" s="448"/>
      <c r="E324" s="332"/>
      <c r="H324" s="447"/>
    </row>
    <row r="325" customFormat="false" ht="12.75" hidden="false" customHeight="false" outlineLevel="0" collapsed="false">
      <c r="D325" s="448"/>
      <c r="E325" s="332"/>
      <c r="H325" s="447"/>
    </row>
    <row r="326" customFormat="false" ht="12.75" hidden="false" customHeight="false" outlineLevel="0" collapsed="false">
      <c r="D326" s="448"/>
      <c r="E326" s="332"/>
      <c r="H326" s="447"/>
    </row>
    <row r="327" customFormat="false" ht="12.75" hidden="false" customHeight="false" outlineLevel="0" collapsed="false">
      <c r="D327" s="448"/>
      <c r="E327" s="332"/>
      <c r="H327" s="447"/>
    </row>
    <row r="328" customFormat="false" ht="12.75" hidden="false" customHeight="false" outlineLevel="0" collapsed="false">
      <c r="D328" s="448"/>
      <c r="E328" s="332"/>
      <c r="H328" s="447"/>
    </row>
    <row r="329" customFormat="false" ht="12.75" hidden="false" customHeight="false" outlineLevel="0" collapsed="false">
      <c r="D329" s="448"/>
      <c r="E329" s="332"/>
      <c r="H329" s="447"/>
    </row>
    <row r="330" customFormat="false" ht="12.75" hidden="false" customHeight="false" outlineLevel="0" collapsed="false">
      <c r="D330" s="448"/>
      <c r="E330" s="332"/>
      <c r="H330" s="447"/>
    </row>
    <row r="331" customFormat="false" ht="12.75" hidden="false" customHeight="false" outlineLevel="0" collapsed="false">
      <c r="D331" s="448"/>
      <c r="E331" s="332"/>
      <c r="H331" s="447"/>
    </row>
    <row r="332" customFormat="false" ht="12.75" hidden="false" customHeight="false" outlineLevel="0" collapsed="false">
      <c r="D332" s="448"/>
      <c r="E332" s="332"/>
      <c r="H332" s="447"/>
    </row>
    <row r="333" customFormat="false" ht="12.75" hidden="false" customHeight="false" outlineLevel="0" collapsed="false">
      <c r="D333" s="448"/>
      <c r="E333" s="332"/>
      <c r="H333" s="447"/>
    </row>
    <row r="334" customFormat="false" ht="12.75" hidden="false" customHeight="false" outlineLevel="0" collapsed="false">
      <c r="D334" s="448"/>
      <c r="E334" s="332"/>
      <c r="H334" s="447"/>
    </row>
    <row r="335" customFormat="false" ht="12.75" hidden="false" customHeight="false" outlineLevel="0" collapsed="false">
      <c r="D335" s="448"/>
      <c r="E335" s="332"/>
      <c r="H335" s="447"/>
    </row>
    <row r="336" customFormat="false" ht="12.75" hidden="false" customHeight="false" outlineLevel="0" collapsed="false">
      <c r="D336" s="448"/>
      <c r="E336" s="332"/>
      <c r="H336" s="447"/>
    </row>
    <row r="337" customFormat="false" ht="12.75" hidden="false" customHeight="false" outlineLevel="0" collapsed="false">
      <c r="D337" s="448"/>
      <c r="E337" s="332"/>
      <c r="H337" s="447"/>
    </row>
    <row r="338" customFormat="false" ht="12.75" hidden="false" customHeight="false" outlineLevel="0" collapsed="false">
      <c r="D338" s="448"/>
      <c r="E338" s="332"/>
      <c r="H338" s="447"/>
    </row>
    <row r="339" customFormat="false" ht="12.75" hidden="false" customHeight="false" outlineLevel="0" collapsed="false">
      <c r="D339" s="448"/>
      <c r="E339" s="332"/>
      <c r="H339" s="447"/>
    </row>
    <row r="340" customFormat="false" ht="12.75" hidden="false" customHeight="false" outlineLevel="0" collapsed="false">
      <c r="D340" s="448"/>
      <c r="E340" s="332"/>
      <c r="H340" s="447"/>
    </row>
    <row r="341" customFormat="false" ht="12.75" hidden="false" customHeight="false" outlineLevel="0" collapsed="false">
      <c r="D341" s="448"/>
      <c r="E341" s="332"/>
      <c r="H341" s="447"/>
    </row>
    <row r="342" customFormat="false" ht="12.75" hidden="false" customHeight="false" outlineLevel="0" collapsed="false">
      <c r="D342" s="448"/>
      <c r="E342" s="332"/>
      <c r="H342" s="447"/>
    </row>
    <row r="343" customFormat="false" ht="12.75" hidden="false" customHeight="false" outlineLevel="0" collapsed="false">
      <c r="D343" s="448"/>
      <c r="E343" s="332"/>
      <c r="H343" s="447"/>
    </row>
    <row r="344" customFormat="false" ht="12.75" hidden="false" customHeight="false" outlineLevel="0" collapsed="false">
      <c r="D344" s="448"/>
      <c r="E344" s="332"/>
      <c r="H344" s="447"/>
    </row>
    <row r="345" customFormat="false" ht="12.75" hidden="false" customHeight="false" outlineLevel="0" collapsed="false">
      <c r="D345" s="448"/>
      <c r="E345" s="332"/>
      <c r="H345" s="447"/>
    </row>
    <row r="346" customFormat="false" ht="12.75" hidden="false" customHeight="false" outlineLevel="0" collapsed="false">
      <c r="D346" s="448"/>
      <c r="E346" s="332"/>
      <c r="H346" s="447"/>
    </row>
    <row r="347" customFormat="false" ht="12.75" hidden="false" customHeight="false" outlineLevel="0" collapsed="false">
      <c r="D347" s="448"/>
      <c r="E347" s="332"/>
      <c r="H347" s="447"/>
    </row>
    <row r="348" customFormat="false" ht="12.75" hidden="false" customHeight="false" outlineLevel="0" collapsed="false">
      <c r="D348" s="448"/>
      <c r="E348" s="332"/>
      <c r="H348" s="447"/>
    </row>
    <row r="349" customFormat="false" ht="12.75" hidden="false" customHeight="false" outlineLevel="0" collapsed="false">
      <c r="D349" s="448"/>
      <c r="E349" s="332"/>
      <c r="H349" s="447"/>
    </row>
    <row r="350" customFormat="false" ht="12.75" hidden="false" customHeight="false" outlineLevel="0" collapsed="false">
      <c r="D350" s="448"/>
      <c r="E350" s="332"/>
      <c r="H350" s="447"/>
    </row>
    <row r="351" customFormat="false" ht="12.75" hidden="false" customHeight="false" outlineLevel="0" collapsed="false">
      <c r="D351" s="448"/>
      <c r="E351" s="332"/>
      <c r="H351" s="447"/>
    </row>
    <row r="352" customFormat="false" ht="12.75" hidden="false" customHeight="false" outlineLevel="0" collapsed="false">
      <c r="D352" s="448"/>
      <c r="E352" s="332"/>
      <c r="H352" s="447"/>
    </row>
    <row r="353" customFormat="false" ht="12.75" hidden="false" customHeight="false" outlineLevel="0" collapsed="false">
      <c r="D353" s="448"/>
      <c r="E353" s="332"/>
      <c r="H353" s="447"/>
    </row>
    <row r="354" customFormat="false" ht="12.75" hidden="false" customHeight="false" outlineLevel="0" collapsed="false">
      <c r="D354" s="448"/>
      <c r="E354" s="332"/>
      <c r="H354" s="447"/>
    </row>
    <row r="355" customFormat="false" ht="12.75" hidden="false" customHeight="false" outlineLevel="0" collapsed="false">
      <c r="D355" s="448"/>
      <c r="E355" s="332"/>
      <c r="H355" s="447"/>
    </row>
    <row r="356" customFormat="false" ht="12.75" hidden="false" customHeight="false" outlineLevel="0" collapsed="false">
      <c r="D356" s="448"/>
      <c r="E356" s="332"/>
      <c r="H356" s="447"/>
    </row>
    <row r="357" customFormat="false" ht="12.75" hidden="false" customHeight="false" outlineLevel="0" collapsed="false">
      <c r="D357" s="448"/>
      <c r="E357" s="332"/>
      <c r="H357" s="447"/>
    </row>
    <row r="358" customFormat="false" ht="12.75" hidden="false" customHeight="false" outlineLevel="0" collapsed="false">
      <c r="D358" s="448"/>
      <c r="E358" s="332"/>
      <c r="H358" s="447"/>
    </row>
    <row r="359" customFormat="false" ht="12.75" hidden="false" customHeight="false" outlineLevel="0" collapsed="false">
      <c r="D359" s="448"/>
      <c r="E359" s="332"/>
      <c r="H359" s="447"/>
    </row>
    <row r="360" customFormat="false" ht="12.75" hidden="false" customHeight="false" outlineLevel="0" collapsed="false">
      <c r="D360" s="448"/>
      <c r="E360" s="332"/>
      <c r="H360" s="447"/>
    </row>
    <row r="361" customFormat="false" ht="12.75" hidden="false" customHeight="false" outlineLevel="0" collapsed="false">
      <c r="D361" s="448"/>
      <c r="E361" s="332"/>
      <c r="H361" s="447"/>
    </row>
    <row r="362" customFormat="false" ht="12.75" hidden="false" customHeight="false" outlineLevel="0" collapsed="false">
      <c r="D362" s="448"/>
      <c r="E362" s="332"/>
      <c r="H362" s="447"/>
    </row>
    <row r="363" customFormat="false" ht="12.75" hidden="false" customHeight="false" outlineLevel="0" collapsed="false">
      <c r="D363" s="448"/>
      <c r="E363" s="332"/>
      <c r="H363" s="447"/>
    </row>
    <row r="364" customFormat="false" ht="12.75" hidden="false" customHeight="false" outlineLevel="0" collapsed="false">
      <c r="D364" s="448"/>
      <c r="E364" s="332"/>
      <c r="H364" s="447"/>
    </row>
    <row r="365" customFormat="false" ht="12.75" hidden="false" customHeight="false" outlineLevel="0" collapsed="false">
      <c r="D365" s="448"/>
      <c r="E365" s="332"/>
      <c r="H365" s="447"/>
    </row>
    <row r="366" customFormat="false" ht="12.75" hidden="false" customHeight="false" outlineLevel="0" collapsed="false">
      <c r="D366" s="448"/>
      <c r="E366" s="332"/>
      <c r="H366" s="447"/>
    </row>
    <row r="367" customFormat="false" ht="12.75" hidden="false" customHeight="false" outlineLevel="0" collapsed="false">
      <c r="D367" s="448"/>
      <c r="E367" s="332"/>
      <c r="H367" s="447"/>
    </row>
    <row r="368" customFormat="false" ht="12.75" hidden="false" customHeight="false" outlineLevel="0" collapsed="false">
      <c r="D368" s="448"/>
      <c r="E368" s="332"/>
      <c r="H368" s="447"/>
    </row>
    <row r="369" customFormat="false" ht="12.75" hidden="false" customHeight="false" outlineLevel="0" collapsed="false">
      <c r="D369" s="448"/>
      <c r="E369" s="332"/>
      <c r="H369" s="447"/>
    </row>
    <row r="370" customFormat="false" ht="12.75" hidden="false" customHeight="false" outlineLevel="0" collapsed="false">
      <c r="D370" s="448"/>
      <c r="E370" s="332"/>
      <c r="H370" s="447"/>
    </row>
    <row r="371" customFormat="false" ht="12.75" hidden="false" customHeight="false" outlineLevel="0" collapsed="false">
      <c r="D371" s="448"/>
      <c r="E371" s="332"/>
      <c r="H371" s="447"/>
    </row>
    <row r="372" customFormat="false" ht="12.75" hidden="false" customHeight="false" outlineLevel="0" collapsed="false">
      <c r="D372" s="448"/>
      <c r="E372" s="332"/>
      <c r="H372" s="447"/>
    </row>
    <row r="373" customFormat="false" ht="12.75" hidden="false" customHeight="false" outlineLevel="0" collapsed="false">
      <c r="D373" s="448"/>
      <c r="E373" s="332"/>
      <c r="H373" s="447"/>
    </row>
    <row r="374" customFormat="false" ht="12.75" hidden="false" customHeight="false" outlineLevel="0" collapsed="false">
      <c r="D374" s="448"/>
      <c r="E374" s="332"/>
      <c r="H374" s="447"/>
    </row>
    <row r="375" customFormat="false" ht="12.75" hidden="false" customHeight="false" outlineLevel="0" collapsed="false">
      <c r="D375" s="448"/>
      <c r="E375" s="332"/>
      <c r="H375" s="447"/>
    </row>
    <row r="376" customFormat="false" ht="12.75" hidden="false" customHeight="false" outlineLevel="0" collapsed="false">
      <c r="D376" s="448"/>
      <c r="E376" s="332"/>
      <c r="H376" s="447"/>
    </row>
    <row r="377" customFormat="false" ht="12.75" hidden="false" customHeight="false" outlineLevel="0" collapsed="false">
      <c r="D377" s="448"/>
      <c r="E377" s="332"/>
      <c r="H377" s="447"/>
    </row>
    <row r="378" customFormat="false" ht="12.75" hidden="false" customHeight="false" outlineLevel="0" collapsed="false">
      <c r="D378" s="448"/>
      <c r="E378" s="332"/>
      <c r="H378" s="447"/>
    </row>
    <row r="379" customFormat="false" ht="12.75" hidden="false" customHeight="false" outlineLevel="0" collapsed="false">
      <c r="D379" s="448"/>
      <c r="E379" s="332"/>
      <c r="H379" s="447"/>
    </row>
    <row r="380" customFormat="false" ht="12.75" hidden="false" customHeight="false" outlineLevel="0" collapsed="false">
      <c r="D380" s="448"/>
      <c r="E380" s="332"/>
      <c r="H380" s="447"/>
    </row>
    <row r="381" customFormat="false" ht="12.75" hidden="false" customHeight="false" outlineLevel="0" collapsed="false">
      <c r="D381" s="448"/>
      <c r="E381" s="332"/>
      <c r="H381" s="447"/>
    </row>
    <row r="382" customFormat="false" ht="12.75" hidden="false" customHeight="false" outlineLevel="0" collapsed="false">
      <c r="D382" s="448"/>
      <c r="E382" s="332"/>
      <c r="H382" s="447"/>
    </row>
    <row r="383" customFormat="false" ht="12.75" hidden="false" customHeight="false" outlineLevel="0" collapsed="false">
      <c r="D383" s="448"/>
      <c r="E383" s="332"/>
      <c r="H383" s="447"/>
    </row>
    <row r="384" customFormat="false" ht="12.75" hidden="false" customHeight="false" outlineLevel="0" collapsed="false">
      <c r="D384" s="448"/>
      <c r="E384" s="332"/>
      <c r="H384" s="447"/>
    </row>
    <row r="385" customFormat="false" ht="12.75" hidden="false" customHeight="false" outlineLevel="0" collapsed="false">
      <c r="D385" s="448"/>
      <c r="E385" s="332"/>
      <c r="H385" s="447"/>
    </row>
    <row r="386" customFormat="false" ht="12.75" hidden="false" customHeight="false" outlineLevel="0" collapsed="false">
      <c r="D386" s="448"/>
      <c r="E386" s="332"/>
      <c r="H386" s="447"/>
    </row>
    <row r="387" customFormat="false" ht="12.75" hidden="false" customHeight="false" outlineLevel="0" collapsed="false">
      <c r="D387" s="448"/>
      <c r="E387" s="332"/>
      <c r="H387" s="447"/>
    </row>
    <row r="388" customFormat="false" ht="12.75" hidden="false" customHeight="false" outlineLevel="0" collapsed="false">
      <c r="D388" s="448"/>
      <c r="E388" s="332"/>
      <c r="H388" s="447"/>
    </row>
    <row r="389" customFormat="false" ht="12.75" hidden="false" customHeight="false" outlineLevel="0" collapsed="false">
      <c r="D389" s="448"/>
      <c r="E389" s="332"/>
      <c r="H389" s="447"/>
    </row>
    <row r="390" customFormat="false" ht="12.75" hidden="false" customHeight="false" outlineLevel="0" collapsed="false">
      <c r="D390" s="448"/>
      <c r="E390" s="332"/>
      <c r="H390" s="447"/>
    </row>
    <row r="391" customFormat="false" ht="12.75" hidden="false" customHeight="false" outlineLevel="0" collapsed="false">
      <c r="D391" s="448"/>
      <c r="E391" s="332"/>
      <c r="H391" s="447"/>
    </row>
    <row r="392" customFormat="false" ht="12.75" hidden="false" customHeight="false" outlineLevel="0" collapsed="false">
      <c r="D392" s="448"/>
      <c r="E392" s="332"/>
      <c r="H392" s="447"/>
    </row>
    <row r="393" customFormat="false" ht="12.75" hidden="false" customHeight="false" outlineLevel="0" collapsed="false">
      <c r="D393" s="448"/>
      <c r="E393" s="332"/>
      <c r="H393" s="447"/>
    </row>
    <row r="394" customFormat="false" ht="12.75" hidden="false" customHeight="false" outlineLevel="0" collapsed="false">
      <c r="D394" s="448"/>
      <c r="E394" s="332"/>
      <c r="H394" s="447"/>
    </row>
    <row r="395" customFormat="false" ht="12.75" hidden="false" customHeight="false" outlineLevel="0" collapsed="false">
      <c r="D395" s="448"/>
      <c r="E395" s="332"/>
      <c r="H395" s="447"/>
    </row>
    <row r="396" customFormat="false" ht="12.75" hidden="false" customHeight="false" outlineLevel="0" collapsed="false">
      <c r="D396" s="448"/>
      <c r="E396" s="332"/>
      <c r="H396" s="447"/>
    </row>
    <row r="397" customFormat="false" ht="12.75" hidden="false" customHeight="false" outlineLevel="0" collapsed="false">
      <c r="D397" s="448"/>
      <c r="E397" s="332"/>
      <c r="H397" s="447"/>
    </row>
    <row r="398" customFormat="false" ht="12.75" hidden="false" customHeight="false" outlineLevel="0" collapsed="false">
      <c r="D398" s="448"/>
      <c r="E398" s="332"/>
      <c r="H398" s="447"/>
    </row>
    <row r="399" customFormat="false" ht="12.75" hidden="false" customHeight="false" outlineLevel="0" collapsed="false">
      <c r="D399" s="448"/>
      <c r="E399" s="332"/>
      <c r="H399" s="447"/>
    </row>
    <row r="400" customFormat="false" ht="12.75" hidden="false" customHeight="false" outlineLevel="0" collapsed="false">
      <c r="D400" s="448"/>
      <c r="E400" s="332"/>
      <c r="H400" s="447"/>
    </row>
    <row r="401" customFormat="false" ht="12.75" hidden="false" customHeight="false" outlineLevel="0" collapsed="false">
      <c r="D401" s="448"/>
      <c r="E401" s="332"/>
      <c r="H401" s="447"/>
    </row>
    <row r="402" customFormat="false" ht="12.75" hidden="false" customHeight="false" outlineLevel="0" collapsed="false">
      <c r="D402" s="448"/>
      <c r="E402" s="332"/>
      <c r="H402" s="447"/>
    </row>
    <row r="403" customFormat="false" ht="12.75" hidden="false" customHeight="false" outlineLevel="0" collapsed="false">
      <c r="D403" s="448"/>
      <c r="E403" s="332"/>
      <c r="H403" s="447"/>
    </row>
    <row r="404" customFormat="false" ht="12.75" hidden="false" customHeight="false" outlineLevel="0" collapsed="false">
      <c r="D404" s="448"/>
      <c r="E404" s="332"/>
      <c r="H404" s="447"/>
    </row>
    <row r="405" customFormat="false" ht="12.75" hidden="false" customHeight="false" outlineLevel="0" collapsed="false">
      <c r="D405" s="448"/>
      <c r="E405" s="332"/>
      <c r="H405" s="447"/>
    </row>
    <row r="406" customFormat="false" ht="12.75" hidden="false" customHeight="false" outlineLevel="0" collapsed="false">
      <c r="D406" s="448"/>
      <c r="E406" s="332"/>
      <c r="H406" s="447"/>
    </row>
    <row r="407" customFormat="false" ht="12.75" hidden="false" customHeight="false" outlineLevel="0" collapsed="false">
      <c r="D407" s="448"/>
      <c r="E407" s="332"/>
      <c r="H407" s="447"/>
    </row>
    <row r="408" customFormat="false" ht="12.75" hidden="false" customHeight="false" outlineLevel="0" collapsed="false">
      <c r="D408" s="448"/>
      <c r="E408" s="332"/>
      <c r="H408" s="447"/>
    </row>
    <row r="409" customFormat="false" ht="12.75" hidden="false" customHeight="false" outlineLevel="0" collapsed="false">
      <c r="D409" s="448"/>
      <c r="E409" s="332"/>
      <c r="H409" s="447"/>
    </row>
    <row r="410" customFormat="false" ht="12.75" hidden="false" customHeight="false" outlineLevel="0" collapsed="false">
      <c r="D410" s="448"/>
      <c r="E410" s="332"/>
      <c r="H410" s="447"/>
    </row>
    <row r="411" customFormat="false" ht="12.75" hidden="false" customHeight="false" outlineLevel="0" collapsed="false">
      <c r="D411" s="448"/>
      <c r="E411" s="332"/>
      <c r="H411" s="447"/>
    </row>
    <row r="412" customFormat="false" ht="12.75" hidden="false" customHeight="false" outlineLevel="0" collapsed="false">
      <c r="D412" s="448"/>
      <c r="E412" s="332"/>
      <c r="H412" s="447"/>
    </row>
    <row r="413" customFormat="false" ht="12.75" hidden="false" customHeight="false" outlineLevel="0" collapsed="false">
      <c r="D413" s="448"/>
      <c r="E413" s="332"/>
      <c r="H413" s="447"/>
    </row>
    <row r="414" customFormat="false" ht="12.75" hidden="false" customHeight="false" outlineLevel="0" collapsed="false">
      <c r="D414" s="448"/>
      <c r="E414" s="332"/>
      <c r="H414" s="447"/>
    </row>
    <row r="415" customFormat="false" ht="12.75" hidden="false" customHeight="false" outlineLevel="0" collapsed="false">
      <c r="D415" s="448"/>
      <c r="E415" s="332"/>
      <c r="H415" s="447"/>
    </row>
    <row r="416" customFormat="false" ht="12.75" hidden="false" customHeight="false" outlineLevel="0" collapsed="false">
      <c r="D416" s="448"/>
      <c r="E416" s="332"/>
      <c r="H416" s="447"/>
    </row>
    <row r="417" customFormat="false" ht="12.75" hidden="false" customHeight="false" outlineLevel="0" collapsed="false">
      <c r="D417" s="448"/>
      <c r="E417" s="332"/>
      <c r="H417" s="447"/>
    </row>
    <row r="418" customFormat="false" ht="12.75" hidden="false" customHeight="false" outlineLevel="0" collapsed="false">
      <c r="D418" s="448"/>
      <c r="E418" s="332"/>
      <c r="H418" s="447"/>
    </row>
    <row r="419" customFormat="false" ht="12.75" hidden="false" customHeight="false" outlineLevel="0" collapsed="false">
      <c r="D419" s="448"/>
      <c r="E419" s="332"/>
      <c r="H419" s="447"/>
    </row>
    <row r="420" customFormat="false" ht="12.75" hidden="false" customHeight="false" outlineLevel="0" collapsed="false">
      <c r="D420" s="448"/>
      <c r="E420" s="332"/>
      <c r="H420" s="447"/>
    </row>
    <row r="421" customFormat="false" ht="12.75" hidden="false" customHeight="false" outlineLevel="0" collapsed="false">
      <c r="D421" s="448"/>
      <c r="E421" s="332"/>
      <c r="H421" s="447"/>
    </row>
    <row r="422" customFormat="false" ht="12.75" hidden="false" customHeight="false" outlineLevel="0" collapsed="false">
      <c r="D422" s="448"/>
      <c r="E422" s="332"/>
      <c r="H422" s="447"/>
    </row>
    <row r="423" customFormat="false" ht="12.75" hidden="false" customHeight="false" outlineLevel="0" collapsed="false">
      <c r="D423" s="448"/>
      <c r="E423" s="332"/>
      <c r="H423" s="447"/>
    </row>
    <row r="424" customFormat="false" ht="12.75" hidden="false" customHeight="false" outlineLevel="0" collapsed="false">
      <c r="D424" s="448"/>
      <c r="E424" s="332"/>
      <c r="H424" s="447"/>
    </row>
    <row r="425" customFormat="false" ht="12.75" hidden="false" customHeight="false" outlineLevel="0" collapsed="false">
      <c r="D425" s="448"/>
      <c r="E425" s="332"/>
      <c r="H425" s="447"/>
    </row>
    <row r="426" customFormat="false" ht="12.75" hidden="false" customHeight="false" outlineLevel="0" collapsed="false">
      <c r="D426" s="448"/>
      <c r="E426" s="332"/>
      <c r="H426" s="447"/>
    </row>
    <row r="427" customFormat="false" ht="12.75" hidden="false" customHeight="false" outlineLevel="0" collapsed="false">
      <c r="D427" s="448"/>
      <c r="E427" s="332"/>
      <c r="H427" s="447"/>
    </row>
    <row r="428" customFormat="false" ht="12.75" hidden="false" customHeight="false" outlineLevel="0" collapsed="false">
      <c r="D428" s="448"/>
      <c r="E428" s="332"/>
      <c r="H428" s="447"/>
    </row>
    <row r="429" customFormat="false" ht="12.75" hidden="false" customHeight="false" outlineLevel="0" collapsed="false">
      <c r="D429" s="448"/>
      <c r="E429" s="332"/>
      <c r="H429" s="447"/>
    </row>
    <row r="430" customFormat="false" ht="12.75" hidden="false" customHeight="false" outlineLevel="0" collapsed="false">
      <c r="D430" s="448"/>
      <c r="E430" s="332"/>
      <c r="H430" s="447"/>
    </row>
    <row r="431" customFormat="false" ht="12.75" hidden="false" customHeight="false" outlineLevel="0" collapsed="false">
      <c r="D431" s="448"/>
      <c r="E431" s="332"/>
      <c r="H431" s="447"/>
    </row>
    <row r="432" customFormat="false" ht="12.75" hidden="false" customHeight="false" outlineLevel="0" collapsed="false">
      <c r="D432" s="448"/>
      <c r="E432" s="332"/>
      <c r="H432" s="447"/>
    </row>
    <row r="433" customFormat="false" ht="12.75" hidden="false" customHeight="false" outlineLevel="0" collapsed="false">
      <c r="D433" s="448"/>
      <c r="E433" s="332"/>
      <c r="H433" s="447"/>
    </row>
    <row r="434" customFormat="false" ht="12.75" hidden="false" customHeight="false" outlineLevel="0" collapsed="false">
      <c r="D434" s="448"/>
      <c r="E434" s="332"/>
      <c r="H434" s="447"/>
    </row>
    <row r="435" customFormat="false" ht="12.75" hidden="false" customHeight="false" outlineLevel="0" collapsed="false">
      <c r="D435" s="448"/>
      <c r="E435" s="332"/>
      <c r="H435" s="447"/>
    </row>
    <row r="436" customFormat="false" ht="12.75" hidden="false" customHeight="false" outlineLevel="0" collapsed="false">
      <c r="D436" s="448"/>
      <c r="E436" s="332"/>
      <c r="H436" s="447"/>
    </row>
    <row r="437" customFormat="false" ht="12.75" hidden="false" customHeight="false" outlineLevel="0" collapsed="false">
      <c r="D437" s="448"/>
      <c r="E437" s="332"/>
      <c r="H437" s="447"/>
    </row>
    <row r="438" customFormat="false" ht="12.75" hidden="false" customHeight="false" outlineLevel="0" collapsed="false">
      <c r="D438" s="448"/>
      <c r="E438" s="332"/>
      <c r="H438" s="447"/>
    </row>
    <row r="439" customFormat="false" ht="12.75" hidden="false" customHeight="false" outlineLevel="0" collapsed="false">
      <c r="D439" s="448"/>
      <c r="E439" s="332"/>
      <c r="H439" s="447"/>
    </row>
    <row r="440" customFormat="false" ht="12.75" hidden="false" customHeight="false" outlineLevel="0" collapsed="false">
      <c r="D440" s="448"/>
      <c r="E440" s="332"/>
      <c r="H440" s="447"/>
    </row>
    <row r="441" customFormat="false" ht="12.75" hidden="false" customHeight="false" outlineLevel="0" collapsed="false">
      <c r="D441" s="448"/>
      <c r="E441" s="332"/>
      <c r="H441" s="447"/>
    </row>
    <row r="442" customFormat="false" ht="12.75" hidden="false" customHeight="false" outlineLevel="0" collapsed="false">
      <c r="D442" s="448"/>
      <c r="E442" s="332"/>
      <c r="H442" s="447"/>
    </row>
    <row r="443" customFormat="false" ht="12.75" hidden="false" customHeight="false" outlineLevel="0" collapsed="false">
      <c r="D443" s="448"/>
      <c r="E443" s="332"/>
      <c r="H443" s="447"/>
    </row>
    <row r="444" customFormat="false" ht="12.75" hidden="false" customHeight="false" outlineLevel="0" collapsed="false">
      <c r="D444" s="448"/>
      <c r="E444" s="332"/>
      <c r="H444" s="447"/>
    </row>
    <row r="445" customFormat="false" ht="12.75" hidden="false" customHeight="false" outlineLevel="0" collapsed="false">
      <c r="D445" s="448"/>
      <c r="E445" s="332"/>
      <c r="H445" s="447"/>
    </row>
    <row r="446" customFormat="false" ht="12.75" hidden="false" customHeight="false" outlineLevel="0" collapsed="false">
      <c r="D446" s="448"/>
      <c r="E446" s="332"/>
      <c r="H446" s="447"/>
    </row>
    <row r="447" customFormat="false" ht="12.75" hidden="false" customHeight="false" outlineLevel="0" collapsed="false">
      <c r="D447" s="448"/>
      <c r="E447" s="332"/>
      <c r="H447" s="447"/>
    </row>
    <row r="448" customFormat="false" ht="12.75" hidden="false" customHeight="false" outlineLevel="0" collapsed="false">
      <c r="D448" s="448"/>
      <c r="E448" s="332"/>
      <c r="H448" s="447"/>
    </row>
    <row r="449" customFormat="false" ht="12.75" hidden="false" customHeight="false" outlineLevel="0" collapsed="false">
      <c r="D449" s="448"/>
      <c r="E449" s="332"/>
      <c r="H449" s="447"/>
    </row>
    <row r="450" customFormat="false" ht="12.75" hidden="false" customHeight="false" outlineLevel="0" collapsed="false">
      <c r="D450" s="448"/>
      <c r="E450" s="332"/>
      <c r="H450" s="447"/>
    </row>
    <row r="451" customFormat="false" ht="12.75" hidden="false" customHeight="false" outlineLevel="0" collapsed="false">
      <c r="D451" s="448"/>
      <c r="E451" s="332"/>
      <c r="H451" s="447"/>
    </row>
    <row r="452" customFormat="false" ht="12.75" hidden="false" customHeight="false" outlineLevel="0" collapsed="false">
      <c r="D452" s="448"/>
      <c r="E452" s="332"/>
      <c r="H452" s="447"/>
    </row>
    <row r="453" customFormat="false" ht="12.75" hidden="false" customHeight="false" outlineLevel="0" collapsed="false">
      <c r="D453" s="448"/>
      <c r="E453" s="332"/>
      <c r="H453" s="447"/>
    </row>
    <row r="454" customFormat="false" ht="12.75" hidden="false" customHeight="false" outlineLevel="0" collapsed="false">
      <c r="D454" s="448"/>
      <c r="E454" s="332"/>
      <c r="H454" s="447"/>
    </row>
    <row r="455" customFormat="false" ht="12.75" hidden="false" customHeight="false" outlineLevel="0" collapsed="false">
      <c r="D455" s="448"/>
      <c r="E455" s="332"/>
      <c r="H455" s="447"/>
    </row>
    <row r="456" customFormat="false" ht="12.75" hidden="false" customHeight="false" outlineLevel="0" collapsed="false">
      <c r="D456" s="448"/>
      <c r="E456" s="332"/>
      <c r="H456" s="447"/>
    </row>
    <row r="457" customFormat="false" ht="12.75" hidden="false" customHeight="false" outlineLevel="0" collapsed="false">
      <c r="D457" s="448"/>
      <c r="E457" s="332"/>
      <c r="H457" s="447"/>
    </row>
    <row r="458" customFormat="false" ht="12.75" hidden="false" customHeight="false" outlineLevel="0" collapsed="false">
      <c r="D458" s="448"/>
      <c r="E458" s="332"/>
      <c r="H458" s="447"/>
    </row>
    <row r="459" customFormat="false" ht="12.75" hidden="false" customHeight="false" outlineLevel="0" collapsed="false">
      <c r="D459" s="448"/>
      <c r="E459" s="332"/>
      <c r="H459" s="447"/>
    </row>
    <row r="460" customFormat="false" ht="12.75" hidden="false" customHeight="false" outlineLevel="0" collapsed="false">
      <c r="D460" s="448"/>
      <c r="E460" s="332"/>
      <c r="H460" s="447"/>
    </row>
    <row r="461" customFormat="false" ht="12.75" hidden="false" customHeight="false" outlineLevel="0" collapsed="false">
      <c r="D461" s="448"/>
      <c r="E461" s="332"/>
      <c r="H461" s="447"/>
    </row>
    <row r="462" customFormat="false" ht="12.75" hidden="false" customHeight="false" outlineLevel="0" collapsed="false">
      <c r="D462" s="448"/>
      <c r="E462" s="332"/>
      <c r="H462" s="447"/>
    </row>
    <row r="463" customFormat="false" ht="12.75" hidden="false" customHeight="false" outlineLevel="0" collapsed="false">
      <c r="D463" s="448"/>
      <c r="E463" s="332"/>
      <c r="H463" s="447"/>
    </row>
    <row r="464" customFormat="false" ht="12.75" hidden="false" customHeight="false" outlineLevel="0" collapsed="false">
      <c r="D464" s="448"/>
      <c r="E464" s="332"/>
      <c r="H464" s="447"/>
    </row>
    <row r="465" customFormat="false" ht="12.75" hidden="false" customHeight="false" outlineLevel="0" collapsed="false">
      <c r="D465" s="448"/>
      <c r="E465" s="332"/>
      <c r="H465" s="447"/>
    </row>
    <row r="466" customFormat="false" ht="12.75" hidden="false" customHeight="false" outlineLevel="0" collapsed="false">
      <c r="D466" s="448"/>
      <c r="E466" s="332"/>
      <c r="H466" s="447"/>
    </row>
    <row r="467" customFormat="false" ht="12.75" hidden="false" customHeight="false" outlineLevel="0" collapsed="false">
      <c r="D467" s="448"/>
      <c r="E467" s="332"/>
      <c r="H467" s="447"/>
    </row>
    <row r="468" customFormat="false" ht="12.75" hidden="false" customHeight="false" outlineLevel="0" collapsed="false">
      <c r="D468" s="448"/>
      <c r="E468" s="332"/>
      <c r="H468" s="447"/>
    </row>
    <row r="469" customFormat="false" ht="12.75" hidden="false" customHeight="false" outlineLevel="0" collapsed="false">
      <c r="D469" s="448"/>
      <c r="E469" s="332"/>
      <c r="H469" s="447"/>
    </row>
    <row r="470" customFormat="false" ht="12.75" hidden="false" customHeight="false" outlineLevel="0" collapsed="false">
      <c r="D470" s="448"/>
      <c r="E470" s="332"/>
      <c r="H470" s="447"/>
    </row>
    <row r="471" customFormat="false" ht="12.75" hidden="false" customHeight="false" outlineLevel="0" collapsed="false">
      <c r="D471" s="448"/>
      <c r="E471" s="332"/>
      <c r="H471" s="447"/>
    </row>
    <row r="472" customFormat="false" ht="12.75" hidden="false" customHeight="false" outlineLevel="0" collapsed="false">
      <c r="D472" s="448"/>
      <c r="E472" s="332"/>
      <c r="H472" s="447"/>
    </row>
    <row r="473" customFormat="false" ht="12.75" hidden="false" customHeight="false" outlineLevel="0" collapsed="false">
      <c r="D473" s="448"/>
      <c r="E473" s="332"/>
      <c r="H473" s="447"/>
    </row>
    <row r="474" customFormat="false" ht="12.75" hidden="false" customHeight="false" outlineLevel="0" collapsed="false">
      <c r="D474" s="448"/>
      <c r="E474" s="332"/>
      <c r="H474" s="447"/>
    </row>
    <row r="475" customFormat="false" ht="12.75" hidden="false" customHeight="false" outlineLevel="0" collapsed="false">
      <c r="D475" s="448"/>
      <c r="E475" s="332"/>
      <c r="H475" s="447"/>
    </row>
    <row r="476" customFormat="false" ht="12.75" hidden="false" customHeight="false" outlineLevel="0" collapsed="false">
      <c r="D476" s="448"/>
      <c r="E476" s="332"/>
      <c r="H476" s="447"/>
    </row>
    <row r="477" customFormat="false" ht="12.75" hidden="false" customHeight="false" outlineLevel="0" collapsed="false">
      <c r="D477" s="448"/>
      <c r="E477" s="332"/>
      <c r="H477" s="447"/>
    </row>
    <row r="478" customFormat="false" ht="12.75" hidden="false" customHeight="false" outlineLevel="0" collapsed="false">
      <c r="D478" s="448"/>
      <c r="E478" s="332"/>
      <c r="H478" s="447"/>
    </row>
    <row r="479" customFormat="false" ht="12.75" hidden="false" customHeight="false" outlineLevel="0" collapsed="false">
      <c r="D479" s="448"/>
      <c r="E479" s="332"/>
      <c r="H479" s="447"/>
    </row>
    <row r="480" customFormat="false" ht="12.75" hidden="false" customHeight="false" outlineLevel="0" collapsed="false">
      <c r="D480" s="448"/>
      <c r="E480" s="332"/>
      <c r="H480" s="447"/>
    </row>
    <row r="481" customFormat="false" ht="12.75" hidden="false" customHeight="false" outlineLevel="0" collapsed="false">
      <c r="D481" s="448"/>
      <c r="E481" s="332"/>
      <c r="H481" s="447"/>
    </row>
    <row r="482" customFormat="false" ht="12.75" hidden="false" customHeight="false" outlineLevel="0" collapsed="false">
      <c r="D482" s="448"/>
      <c r="E482" s="332"/>
      <c r="H482" s="447"/>
    </row>
    <row r="483" customFormat="false" ht="12.75" hidden="false" customHeight="false" outlineLevel="0" collapsed="false">
      <c r="D483" s="448"/>
      <c r="E483" s="332"/>
      <c r="H483" s="447"/>
    </row>
    <row r="484" customFormat="false" ht="12.75" hidden="false" customHeight="false" outlineLevel="0" collapsed="false">
      <c r="D484" s="448"/>
      <c r="E484" s="332"/>
      <c r="H484" s="447"/>
    </row>
    <row r="485" customFormat="false" ht="12.75" hidden="false" customHeight="false" outlineLevel="0" collapsed="false">
      <c r="D485" s="448"/>
      <c r="E485" s="332"/>
      <c r="H485" s="447"/>
    </row>
    <row r="486" customFormat="false" ht="12.75" hidden="false" customHeight="false" outlineLevel="0" collapsed="false">
      <c r="D486" s="448"/>
      <c r="E486" s="332"/>
      <c r="H486" s="447"/>
    </row>
    <row r="487" customFormat="false" ht="12.75" hidden="false" customHeight="false" outlineLevel="0" collapsed="false">
      <c r="D487" s="448"/>
      <c r="E487" s="332"/>
      <c r="H487" s="447"/>
    </row>
    <row r="488" customFormat="false" ht="12.75" hidden="false" customHeight="false" outlineLevel="0" collapsed="false">
      <c r="D488" s="448"/>
      <c r="E488" s="332"/>
      <c r="H488" s="447"/>
    </row>
    <row r="489" customFormat="false" ht="12.75" hidden="false" customHeight="false" outlineLevel="0" collapsed="false">
      <c r="D489" s="448"/>
      <c r="E489" s="332"/>
      <c r="H489" s="447"/>
    </row>
    <row r="490" customFormat="false" ht="12.75" hidden="false" customHeight="false" outlineLevel="0" collapsed="false">
      <c r="D490" s="448"/>
      <c r="E490" s="332"/>
      <c r="H490" s="447"/>
    </row>
    <row r="491" customFormat="false" ht="12.75" hidden="false" customHeight="false" outlineLevel="0" collapsed="false">
      <c r="D491" s="448"/>
      <c r="E491" s="332"/>
      <c r="H491" s="447"/>
    </row>
    <row r="492" customFormat="false" ht="12.75" hidden="false" customHeight="false" outlineLevel="0" collapsed="false">
      <c r="D492" s="448"/>
      <c r="E492" s="332"/>
      <c r="H492" s="447"/>
    </row>
    <row r="493" customFormat="false" ht="12.75" hidden="false" customHeight="false" outlineLevel="0" collapsed="false">
      <c r="D493" s="448"/>
      <c r="E493" s="332"/>
      <c r="H493" s="447"/>
    </row>
    <row r="494" customFormat="false" ht="12.75" hidden="false" customHeight="false" outlineLevel="0" collapsed="false">
      <c r="D494" s="448"/>
      <c r="E494" s="332"/>
      <c r="H494" s="447"/>
    </row>
    <row r="495" customFormat="false" ht="12.75" hidden="false" customHeight="false" outlineLevel="0" collapsed="false">
      <c r="D495" s="448"/>
      <c r="E495" s="332"/>
      <c r="H495" s="447"/>
    </row>
    <row r="496" customFormat="false" ht="12.75" hidden="false" customHeight="false" outlineLevel="0" collapsed="false">
      <c r="D496" s="448"/>
      <c r="E496" s="332"/>
      <c r="H496" s="447"/>
    </row>
    <row r="497" customFormat="false" ht="12.75" hidden="false" customHeight="false" outlineLevel="0" collapsed="false">
      <c r="D497" s="448"/>
      <c r="E497" s="332"/>
      <c r="H497" s="447"/>
    </row>
    <row r="498" customFormat="false" ht="12.75" hidden="false" customHeight="false" outlineLevel="0" collapsed="false">
      <c r="D498" s="448"/>
      <c r="E498" s="332"/>
      <c r="H498" s="447"/>
    </row>
    <row r="499" customFormat="false" ht="12.75" hidden="false" customHeight="false" outlineLevel="0" collapsed="false">
      <c r="D499" s="448"/>
      <c r="E499" s="332"/>
      <c r="H499" s="447"/>
    </row>
    <row r="500" customFormat="false" ht="12.75" hidden="false" customHeight="false" outlineLevel="0" collapsed="false">
      <c r="D500" s="448"/>
      <c r="E500" s="332"/>
      <c r="H500" s="447"/>
    </row>
    <row r="501" customFormat="false" ht="12.75" hidden="false" customHeight="false" outlineLevel="0" collapsed="false">
      <c r="D501" s="448"/>
      <c r="E501" s="332"/>
      <c r="H501" s="447"/>
    </row>
    <row r="502" customFormat="false" ht="12.75" hidden="false" customHeight="false" outlineLevel="0" collapsed="false">
      <c r="D502" s="448"/>
      <c r="E502" s="332"/>
      <c r="H502" s="447"/>
    </row>
    <row r="503" customFormat="false" ht="12.75" hidden="false" customHeight="false" outlineLevel="0" collapsed="false">
      <c r="D503" s="448"/>
      <c r="E503" s="332"/>
      <c r="H503" s="447"/>
    </row>
    <row r="504" customFormat="false" ht="12.75" hidden="false" customHeight="false" outlineLevel="0" collapsed="false">
      <c r="D504" s="448"/>
      <c r="E504" s="332"/>
      <c r="H504" s="447"/>
    </row>
    <row r="505" customFormat="false" ht="12.75" hidden="false" customHeight="false" outlineLevel="0" collapsed="false">
      <c r="D505" s="448"/>
      <c r="E505" s="332"/>
      <c r="H505" s="447"/>
    </row>
    <row r="506" customFormat="false" ht="12.75" hidden="false" customHeight="false" outlineLevel="0" collapsed="false">
      <c r="D506" s="448"/>
      <c r="E506" s="332"/>
      <c r="H506" s="447"/>
    </row>
    <row r="507" customFormat="false" ht="12.75" hidden="false" customHeight="false" outlineLevel="0" collapsed="false">
      <c r="D507" s="448"/>
      <c r="E507" s="332"/>
      <c r="H507" s="447"/>
    </row>
    <row r="508" customFormat="false" ht="12.75" hidden="false" customHeight="false" outlineLevel="0" collapsed="false">
      <c r="D508" s="448"/>
      <c r="E508" s="332"/>
      <c r="H508" s="447"/>
    </row>
    <row r="509" customFormat="false" ht="12.75" hidden="false" customHeight="false" outlineLevel="0" collapsed="false">
      <c r="D509" s="448"/>
      <c r="E509" s="332"/>
      <c r="H509" s="447"/>
    </row>
    <row r="510" customFormat="false" ht="12.75" hidden="false" customHeight="false" outlineLevel="0" collapsed="false">
      <c r="D510" s="448"/>
      <c r="E510" s="332"/>
      <c r="H510" s="447"/>
    </row>
    <row r="511" customFormat="false" ht="12.75" hidden="false" customHeight="false" outlineLevel="0" collapsed="false">
      <c r="D511" s="448"/>
      <c r="E511" s="332"/>
      <c r="H511" s="447"/>
    </row>
    <row r="512" customFormat="false" ht="12.75" hidden="false" customHeight="false" outlineLevel="0" collapsed="false">
      <c r="D512" s="448"/>
      <c r="E512" s="332"/>
      <c r="H512" s="447"/>
    </row>
    <row r="513" customFormat="false" ht="12.75" hidden="false" customHeight="false" outlineLevel="0" collapsed="false">
      <c r="D513" s="448"/>
      <c r="E513" s="332"/>
      <c r="H513" s="447"/>
    </row>
    <row r="514" customFormat="false" ht="12.75" hidden="false" customHeight="false" outlineLevel="0" collapsed="false">
      <c r="D514" s="448"/>
      <c r="E514" s="332"/>
      <c r="H514" s="447"/>
    </row>
    <row r="515" customFormat="false" ht="12.75" hidden="false" customHeight="false" outlineLevel="0" collapsed="false">
      <c r="D515" s="448"/>
      <c r="E515" s="332"/>
      <c r="H515" s="447"/>
    </row>
    <row r="516" customFormat="false" ht="12.75" hidden="false" customHeight="false" outlineLevel="0" collapsed="false">
      <c r="D516" s="448"/>
      <c r="E516" s="332"/>
      <c r="H516" s="447"/>
    </row>
    <row r="517" customFormat="false" ht="12.75" hidden="false" customHeight="false" outlineLevel="0" collapsed="false">
      <c r="D517" s="448"/>
      <c r="E517" s="332"/>
      <c r="H517" s="447"/>
    </row>
    <row r="518" customFormat="false" ht="12.75" hidden="false" customHeight="false" outlineLevel="0" collapsed="false">
      <c r="D518" s="448"/>
      <c r="E518" s="332"/>
      <c r="H518" s="447"/>
    </row>
    <row r="519" customFormat="false" ht="12.75" hidden="false" customHeight="false" outlineLevel="0" collapsed="false">
      <c r="D519" s="448"/>
      <c r="E519" s="332"/>
      <c r="H519" s="447"/>
    </row>
    <row r="520" customFormat="false" ht="12.75" hidden="false" customHeight="false" outlineLevel="0" collapsed="false">
      <c r="D520" s="448"/>
      <c r="E520" s="332"/>
      <c r="H520" s="447"/>
    </row>
    <row r="521" customFormat="false" ht="12.75" hidden="false" customHeight="false" outlineLevel="0" collapsed="false">
      <c r="D521" s="448"/>
      <c r="E521" s="332"/>
      <c r="H521" s="447"/>
    </row>
    <row r="522" customFormat="false" ht="12.75" hidden="false" customHeight="false" outlineLevel="0" collapsed="false">
      <c r="D522" s="448"/>
      <c r="E522" s="332"/>
      <c r="H522" s="447"/>
    </row>
    <row r="523" customFormat="false" ht="12.75" hidden="false" customHeight="false" outlineLevel="0" collapsed="false">
      <c r="D523" s="448"/>
      <c r="E523" s="332"/>
      <c r="H523" s="447"/>
    </row>
    <row r="524" customFormat="false" ht="12.75" hidden="false" customHeight="false" outlineLevel="0" collapsed="false">
      <c r="D524" s="448"/>
      <c r="E524" s="332"/>
      <c r="H524" s="447"/>
    </row>
    <row r="525" customFormat="false" ht="12.75" hidden="false" customHeight="false" outlineLevel="0" collapsed="false">
      <c r="D525" s="448"/>
      <c r="E525" s="332"/>
      <c r="H525" s="447"/>
    </row>
    <row r="526" customFormat="false" ht="12.75" hidden="false" customHeight="false" outlineLevel="0" collapsed="false">
      <c r="D526" s="448"/>
      <c r="E526" s="332"/>
      <c r="H526" s="447"/>
    </row>
    <row r="527" customFormat="false" ht="12.75" hidden="false" customHeight="false" outlineLevel="0" collapsed="false">
      <c r="D527" s="448"/>
      <c r="E527" s="332"/>
      <c r="H527" s="447"/>
    </row>
    <row r="528" customFormat="false" ht="12.75" hidden="false" customHeight="false" outlineLevel="0" collapsed="false">
      <c r="D528" s="448"/>
      <c r="E528" s="332"/>
      <c r="H528" s="447"/>
    </row>
    <row r="529" customFormat="false" ht="12.75" hidden="false" customHeight="false" outlineLevel="0" collapsed="false">
      <c r="D529" s="448"/>
      <c r="E529" s="332"/>
      <c r="H529" s="447"/>
    </row>
    <row r="530" customFormat="false" ht="12.75" hidden="false" customHeight="false" outlineLevel="0" collapsed="false">
      <c r="D530" s="448"/>
      <c r="E530" s="332"/>
      <c r="H530" s="447"/>
    </row>
    <row r="531" customFormat="false" ht="12.75" hidden="false" customHeight="false" outlineLevel="0" collapsed="false">
      <c r="D531" s="448"/>
      <c r="E531" s="332"/>
      <c r="H531" s="447"/>
    </row>
    <row r="532" customFormat="false" ht="12.75" hidden="false" customHeight="false" outlineLevel="0" collapsed="false">
      <c r="D532" s="448"/>
      <c r="E532" s="332"/>
      <c r="H532" s="447"/>
    </row>
    <row r="533" customFormat="false" ht="12.75" hidden="false" customHeight="false" outlineLevel="0" collapsed="false">
      <c r="D533" s="448"/>
      <c r="E533" s="332"/>
      <c r="H533" s="447"/>
    </row>
    <row r="534" customFormat="false" ht="12.75" hidden="false" customHeight="false" outlineLevel="0" collapsed="false">
      <c r="D534" s="448"/>
      <c r="E534" s="332"/>
      <c r="H534" s="447"/>
    </row>
    <row r="535" customFormat="false" ht="12.75" hidden="false" customHeight="false" outlineLevel="0" collapsed="false">
      <c r="D535" s="448"/>
      <c r="E535" s="332"/>
      <c r="H535" s="447"/>
    </row>
    <row r="536" customFormat="false" ht="12.75" hidden="false" customHeight="false" outlineLevel="0" collapsed="false">
      <c r="D536" s="448"/>
      <c r="E536" s="332"/>
      <c r="H536" s="447"/>
    </row>
    <row r="537" customFormat="false" ht="12.75" hidden="false" customHeight="false" outlineLevel="0" collapsed="false">
      <c r="D537" s="448"/>
      <c r="E537" s="332"/>
      <c r="H537" s="447"/>
    </row>
    <row r="538" customFormat="false" ht="12.75" hidden="false" customHeight="false" outlineLevel="0" collapsed="false">
      <c r="D538" s="448"/>
      <c r="E538" s="332"/>
      <c r="H538" s="447"/>
    </row>
    <row r="539" customFormat="false" ht="12.75" hidden="false" customHeight="false" outlineLevel="0" collapsed="false">
      <c r="D539" s="448"/>
      <c r="E539" s="332"/>
      <c r="H539" s="447"/>
    </row>
    <row r="540" customFormat="false" ht="12.75" hidden="false" customHeight="false" outlineLevel="0" collapsed="false">
      <c r="D540" s="448"/>
      <c r="E540" s="332"/>
      <c r="H540" s="447"/>
    </row>
    <row r="541" customFormat="false" ht="12.75" hidden="false" customHeight="false" outlineLevel="0" collapsed="false">
      <c r="D541" s="448"/>
      <c r="E541" s="332"/>
      <c r="H541" s="447"/>
    </row>
    <row r="542" customFormat="false" ht="12.75" hidden="false" customHeight="false" outlineLevel="0" collapsed="false">
      <c r="D542" s="448"/>
      <c r="E542" s="332"/>
      <c r="H542" s="447"/>
    </row>
    <row r="543" customFormat="false" ht="12.75" hidden="false" customHeight="false" outlineLevel="0" collapsed="false">
      <c r="D543" s="448"/>
      <c r="E543" s="332"/>
      <c r="H543" s="447"/>
    </row>
    <row r="544" customFormat="false" ht="12.75" hidden="false" customHeight="false" outlineLevel="0" collapsed="false">
      <c r="D544" s="448"/>
      <c r="E544" s="332"/>
      <c r="H544" s="447"/>
    </row>
    <row r="545" customFormat="false" ht="12.75" hidden="false" customHeight="false" outlineLevel="0" collapsed="false">
      <c r="D545" s="448"/>
      <c r="E545" s="332"/>
      <c r="H545" s="447"/>
    </row>
    <row r="546" customFormat="false" ht="12.75" hidden="false" customHeight="false" outlineLevel="0" collapsed="false">
      <c r="D546" s="448"/>
      <c r="E546" s="332"/>
      <c r="H546" s="447"/>
    </row>
    <row r="547" customFormat="false" ht="12.75" hidden="false" customHeight="false" outlineLevel="0" collapsed="false">
      <c r="D547" s="448"/>
      <c r="E547" s="332"/>
      <c r="H547" s="447"/>
    </row>
    <row r="548" customFormat="false" ht="12.75" hidden="false" customHeight="false" outlineLevel="0" collapsed="false">
      <c r="D548" s="448"/>
      <c r="E548" s="332"/>
      <c r="H548" s="447"/>
    </row>
    <row r="549" customFormat="false" ht="12.75" hidden="false" customHeight="false" outlineLevel="0" collapsed="false">
      <c r="D549" s="448"/>
      <c r="E549" s="332"/>
      <c r="H549" s="447"/>
    </row>
    <row r="550" customFormat="false" ht="12.75" hidden="false" customHeight="false" outlineLevel="0" collapsed="false">
      <c r="D550" s="448"/>
      <c r="E550" s="332"/>
      <c r="H550" s="447"/>
    </row>
    <row r="551" customFormat="false" ht="12.75" hidden="false" customHeight="false" outlineLevel="0" collapsed="false">
      <c r="D551" s="448"/>
      <c r="E551" s="332"/>
      <c r="H551" s="447"/>
    </row>
    <row r="552" customFormat="false" ht="12.75" hidden="false" customHeight="false" outlineLevel="0" collapsed="false">
      <c r="D552" s="448"/>
      <c r="E552" s="332"/>
      <c r="H552" s="447"/>
    </row>
    <row r="553" customFormat="false" ht="12.75" hidden="false" customHeight="false" outlineLevel="0" collapsed="false">
      <c r="D553" s="448"/>
      <c r="E553" s="332"/>
      <c r="H553" s="447"/>
    </row>
    <row r="554" customFormat="false" ht="12.75" hidden="false" customHeight="false" outlineLevel="0" collapsed="false">
      <c r="D554" s="448"/>
      <c r="E554" s="332"/>
      <c r="H554" s="447"/>
    </row>
    <row r="555" customFormat="false" ht="12.75" hidden="false" customHeight="false" outlineLevel="0" collapsed="false">
      <c r="D555" s="448"/>
      <c r="E555" s="332"/>
      <c r="H555" s="447"/>
    </row>
    <row r="556" customFormat="false" ht="12.75" hidden="false" customHeight="false" outlineLevel="0" collapsed="false">
      <c r="D556" s="448"/>
      <c r="E556" s="332"/>
      <c r="H556" s="447"/>
    </row>
    <row r="557" customFormat="false" ht="12.75" hidden="false" customHeight="false" outlineLevel="0" collapsed="false">
      <c r="D557" s="448"/>
      <c r="E557" s="332"/>
      <c r="H557" s="447"/>
    </row>
    <row r="558" customFormat="false" ht="12.75" hidden="false" customHeight="false" outlineLevel="0" collapsed="false">
      <c r="D558" s="448"/>
      <c r="E558" s="332"/>
      <c r="H558" s="447"/>
    </row>
    <row r="559" customFormat="false" ht="12.75" hidden="false" customHeight="false" outlineLevel="0" collapsed="false">
      <c r="D559" s="448"/>
      <c r="E559" s="332"/>
      <c r="H559" s="447"/>
    </row>
    <row r="560" customFormat="false" ht="12.75" hidden="false" customHeight="false" outlineLevel="0" collapsed="false">
      <c r="D560" s="448"/>
      <c r="E560" s="332"/>
      <c r="H560" s="447"/>
    </row>
    <row r="561" customFormat="false" ht="12.75" hidden="false" customHeight="false" outlineLevel="0" collapsed="false">
      <c r="D561" s="448"/>
      <c r="E561" s="332"/>
      <c r="H561" s="447"/>
    </row>
    <row r="562" customFormat="false" ht="12.75" hidden="false" customHeight="false" outlineLevel="0" collapsed="false">
      <c r="D562" s="448"/>
      <c r="E562" s="332"/>
      <c r="H562" s="447"/>
    </row>
    <row r="563" customFormat="false" ht="12.75" hidden="false" customHeight="false" outlineLevel="0" collapsed="false">
      <c r="D563" s="448"/>
      <c r="E563" s="332"/>
      <c r="H563" s="447"/>
    </row>
    <row r="564" customFormat="false" ht="12.75" hidden="false" customHeight="false" outlineLevel="0" collapsed="false">
      <c r="D564" s="448"/>
      <c r="E564" s="332"/>
      <c r="H564" s="447"/>
    </row>
    <row r="565" customFormat="false" ht="12.75" hidden="false" customHeight="false" outlineLevel="0" collapsed="false">
      <c r="D565" s="448"/>
      <c r="E565" s="332"/>
      <c r="H565" s="447"/>
    </row>
    <row r="566" customFormat="false" ht="12.75" hidden="false" customHeight="false" outlineLevel="0" collapsed="false">
      <c r="D566" s="448"/>
      <c r="E566" s="332"/>
      <c r="H566" s="447"/>
    </row>
    <row r="567" customFormat="false" ht="12.75" hidden="false" customHeight="false" outlineLevel="0" collapsed="false">
      <c r="D567" s="448"/>
      <c r="E567" s="332"/>
      <c r="H567" s="447"/>
    </row>
    <row r="568" customFormat="false" ht="12.75" hidden="false" customHeight="false" outlineLevel="0" collapsed="false">
      <c r="D568" s="448"/>
      <c r="E568" s="332"/>
      <c r="H568" s="447"/>
    </row>
    <row r="569" customFormat="false" ht="12.75" hidden="false" customHeight="false" outlineLevel="0" collapsed="false">
      <c r="D569" s="448"/>
      <c r="E569" s="332"/>
      <c r="H569" s="447"/>
    </row>
    <row r="570" customFormat="false" ht="12.75" hidden="false" customHeight="false" outlineLevel="0" collapsed="false">
      <c r="D570" s="448"/>
      <c r="E570" s="332"/>
      <c r="H570" s="447"/>
    </row>
    <row r="571" customFormat="false" ht="12.75" hidden="false" customHeight="false" outlineLevel="0" collapsed="false">
      <c r="D571" s="448"/>
      <c r="E571" s="332"/>
      <c r="H571" s="447"/>
    </row>
    <row r="572" customFormat="false" ht="12.75" hidden="false" customHeight="false" outlineLevel="0" collapsed="false">
      <c r="D572" s="448"/>
      <c r="E572" s="332"/>
      <c r="H572" s="447"/>
    </row>
    <row r="573" customFormat="false" ht="12.75" hidden="false" customHeight="false" outlineLevel="0" collapsed="false">
      <c r="D573" s="448"/>
      <c r="E573" s="332"/>
      <c r="H573" s="447"/>
    </row>
    <row r="574" customFormat="false" ht="12.75" hidden="false" customHeight="false" outlineLevel="0" collapsed="false">
      <c r="D574" s="448"/>
      <c r="E574" s="332"/>
      <c r="H574" s="447"/>
    </row>
    <row r="575" customFormat="false" ht="12.75" hidden="false" customHeight="false" outlineLevel="0" collapsed="false">
      <c r="D575" s="448"/>
      <c r="E575" s="332"/>
      <c r="H575" s="447"/>
    </row>
    <row r="576" customFormat="false" ht="12.75" hidden="false" customHeight="false" outlineLevel="0" collapsed="false">
      <c r="D576" s="448"/>
      <c r="E576" s="332"/>
      <c r="H576" s="447"/>
    </row>
    <row r="577" customFormat="false" ht="12.75" hidden="false" customHeight="false" outlineLevel="0" collapsed="false">
      <c r="D577" s="448"/>
      <c r="E577" s="332"/>
      <c r="H577" s="447"/>
    </row>
    <row r="578" customFormat="false" ht="12.75" hidden="false" customHeight="false" outlineLevel="0" collapsed="false">
      <c r="D578" s="448"/>
      <c r="E578" s="332"/>
      <c r="H578" s="447"/>
    </row>
    <row r="579" customFormat="false" ht="12.75" hidden="false" customHeight="false" outlineLevel="0" collapsed="false">
      <c r="D579" s="448"/>
      <c r="E579" s="332"/>
      <c r="H579" s="447"/>
    </row>
    <row r="580" customFormat="false" ht="12.75" hidden="false" customHeight="false" outlineLevel="0" collapsed="false">
      <c r="D580" s="448"/>
      <c r="E580" s="332"/>
      <c r="H580" s="447"/>
    </row>
    <row r="581" customFormat="false" ht="12.75" hidden="false" customHeight="false" outlineLevel="0" collapsed="false">
      <c r="D581" s="448"/>
      <c r="E581" s="332"/>
      <c r="H581" s="447"/>
    </row>
    <row r="582" customFormat="false" ht="12.75" hidden="false" customHeight="false" outlineLevel="0" collapsed="false">
      <c r="D582" s="448"/>
      <c r="E582" s="332"/>
      <c r="H582" s="447"/>
    </row>
    <row r="583" customFormat="false" ht="12.75" hidden="false" customHeight="false" outlineLevel="0" collapsed="false">
      <c r="D583" s="448"/>
      <c r="E583" s="332"/>
      <c r="H583" s="447"/>
    </row>
    <row r="584" customFormat="false" ht="12.75" hidden="false" customHeight="false" outlineLevel="0" collapsed="false">
      <c r="D584" s="448"/>
      <c r="E584" s="332"/>
      <c r="H584" s="447"/>
    </row>
    <row r="585" customFormat="false" ht="12.75" hidden="false" customHeight="false" outlineLevel="0" collapsed="false">
      <c r="D585" s="448"/>
      <c r="E585" s="332"/>
      <c r="H585" s="447"/>
    </row>
    <row r="586" customFormat="false" ht="12.75" hidden="false" customHeight="false" outlineLevel="0" collapsed="false">
      <c r="D586" s="448"/>
      <c r="E586" s="332"/>
      <c r="H586" s="447"/>
    </row>
    <row r="587" customFormat="false" ht="12.75" hidden="false" customHeight="false" outlineLevel="0" collapsed="false">
      <c r="D587" s="448"/>
      <c r="E587" s="332"/>
      <c r="H587" s="447"/>
    </row>
    <row r="588" customFormat="false" ht="12.75" hidden="false" customHeight="false" outlineLevel="0" collapsed="false">
      <c r="D588" s="448"/>
      <c r="E588" s="332"/>
      <c r="H588" s="447"/>
    </row>
    <row r="589" customFormat="false" ht="12.75" hidden="false" customHeight="false" outlineLevel="0" collapsed="false">
      <c r="D589" s="448"/>
      <c r="E589" s="332"/>
      <c r="H589" s="447"/>
    </row>
    <row r="590" customFormat="false" ht="12.75" hidden="false" customHeight="false" outlineLevel="0" collapsed="false">
      <c r="D590" s="448"/>
      <c r="E590" s="332"/>
      <c r="H590" s="447"/>
    </row>
    <row r="591" customFormat="false" ht="12.75" hidden="false" customHeight="false" outlineLevel="0" collapsed="false">
      <c r="D591" s="448"/>
      <c r="E591" s="332"/>
      <c r="H591" s="447"/>
    </row>
    <row r="592" customFormat="false" ht="12.75" hidden="false" customHeight="false" outlineLevel="0" collapsed="false">
      <c r="D592" s="448"/>
      <c r="E592" s="332"/>
      <c r="H592" s="447"/>
    </row>
    <row r="593" customFormat="false" ht="12.75" hidden="false" customHeight="false" outlineLevel="0" collapsed="false">
      <c r="D593" s="448"/>
      <c r="E593" s="332"/>
      <c r="H593" s="447"/>
    </row>
    <row r="594" customFormat="false" ht="12.75" hidden="false" customHeight="false" outlineLevel="0" collapsed="false">
      <c r="D594" s="448"/>
      <c r="E594" s="332"/>
      <c r="H594" s="447"/>
    </row>
    <row r="595" customFormat="false" ht="12.75" hidden="false" customHeight="false" outlineLevel="0" collapsed="false">
      <c r="D595" s="448"/>
      <c r="E595" s="332"/>
      <c r="H595" s="447"/>
    </row>
    <row r="596" customFormat="false" ht="12.75" hidden="false" customHeight="false" outlineLevel="0" collapsed="false">
      <c r="D596" s="448"/>
      <c r="E596" s="332"/>
      <c r="H596" s="447"/>
    </row>
    <row r="597" customFormat="false" ht="12.75" hidden="false" customHeight="false" outlineLevel="0" collapsed="false">
      <c r="D597" s="448"/>
      <c r="E597" s="332"/>
      <c r="H597" s="447"/>
    </row>
    <row r="598" customFormat="false" ht="12.75" hidden="false" customHeight="false" outlineLevel="0" collapsed="false">
      <c r="D598" s="448"/>
      <c r="E598" s="332"/>
      <c r="H598" s="447"/>
    </row>
    <row r="599" customFormat="false" ht="12.75" hidden="false" customHeight="false" outlineLevel="0" collapsed="false">
      <c r="D599" s="448"/>
      <c r="E599" s="332"/>
      <c r="H599" s="447"/>
    </row>
    <row r="600" customFormat="false" ht="12.75" hidden="false" customHeight="false" outlineLevel="0" collapsed="false">
      <c r="D600" s="448"/>
      <c r="E600" s="332"/>
      <c r="H600" s="447"/>
    </row>
    <row r="601" customFormat="false" ht="12.75" hidden="false" customHeight="false" outlineLevel="0" collapsed="false">
      <c r="D601" s="448"/>
      <c r="E601" s="332"/>
      <c r="H601" s="447"/>
    </row>
    <row r="602" customFormat="false" ht="12.75" hidden="false" customHeight="false" outlineLevel="0" collapsed="false">
      <c r="D602" s="448"/>
      <c r="E602" s="332"/>
      <c r="H602" s="447"/>
    </row>
    <row r="603" customFormat="false" ht="12.75" hidden="false" customHeight="false" outlineLevel="0" collapsed="false">
      <c r="D603" s="448"/>
      <c r="E603" s="332"/>
      <c r="H603" s="447"/>
    </row>
    <row r="604" customFormat="false" ht="12.75" hidden="false" customHeight="false" outlineLevel="0" collapsed="false">
      <c r="D604" s="448"/>
      <c r="E604" s="332"/>
      <c r="H604" s="447"/>
    </row>
    <row r="605" customFormat="false" ht="12.75" hidden="false" customHeight="false" outlineLevel="0" collapsed="false">
      <c r="D605" s="448"/>
      <c r="E605" s="332"/>
      <c r="H605" s="447"/>
    </row>
    <row r="606" customFormat="false" ht="12.75" hidden="false" customHeight="false" outlineLevel="0" collapsed="false">
      <c r="D606" s="448"/>
      <c r="E606" s="332"/>
      <c r="H606" s="447"/>
    </row>
    <row r="607" customFormat="false" ht="12.75" hidden="false" customHeight="false" outlineLevel="0" collapsed="false">
      <c r="D607" s="448"/>
      <c r="E607" s="332"/>
      <c r="H607" s="447"/>
    </row>
    <row r="608" customFormat="false" ht="12.75" hidden="false" customHeight="false" outlineLevel="0" collapsed="false">
      <c r="D608" s="448"/>
      <c r="E608" s="332"/>
      <c r="H608" s="447"/>
    </row>
    <row r="609" customFormat="false" ht="12.75" hidden="false" customHeight="false" outlineLevel="0" collapsed="false">
      <c r="D609" s="448"/>
      <c r="E609" s="332"/>
      <c r="H609" s="447"/>
    </row>
    <row r="610" customFormat="false" ht="12.75" hidden="false" customHeight="false" outlineLevel="0" collapsed="false">
      <c r="D610" s="448"/>
      <c r="E610" s="332"/>
      <c r="H610" s="447"/>
    </row>
    <row r="611" customFormat="false" ht="12.75" hidden="false" customHeight="false" outlineLevel="0" collapsed="false">
      <c r="D611" s="448"/>
      <c r="E611" s="332"/>
      <c r="H611" s="447"/>
    </row>
    <row r="612" customFormat="false" ht="12.75" hidden="false" customHeight="false" outlineLevel="0" collapsed="false">
      <c r="D612" s="448"/>
      <c r="E612" s="332"/>
      <c r="H612" s="447"/>
    </row>
    <row r="613" customFormat="false" ht="12.75" hidden="false" customHeight="false" outlineLevel="0" collapsed="false">
      <c r="D613" s="448"/>
      <c r="E613" s="332"/>
      <c r="H613" s="447"/>
    </row>
    <row r="614" customFormat="false" ht="12.75" hidden="false" customHeight="false" outlineLevel="0" collapsed="false">
      <c r="D614" s="448"/>
      <c r="E614" s="332"/>
      <c r="H614" s="447"/>
    </row>
    <row r="615" customFormat="false" ht="12.75" hidden="false" customHeight="false" outlineLevel="0" collapsed="false">
      <c r="D615" s="448"/>
      <c r="E615" s="332"/>
      <c r="H615" s="447"/>
    </row>
    <row r="616" customFormat="false" ht="12.75" hidden="false" customHeight="false" outlineLevel="0" collapsed="false">
      <c r="D616" s="448"/>
      <c r="E616" s="332"/>
      <c r="H616" s="447"/>
    </row>
    <row r="617" customFormat="false" ht="12.75" hidden="false" customHeight="false" outlineLevel="0" collapsed="false">
      <c r="D617" s="448"/>
      <c r="E617" s="332"/>
      <c r="H617" s="447"/>
    </row>
    <row r="618" customFormat="false" ht="12.75" hidden="false" customHeight="false" outlineLevel="0" collapsed="false">
      <c r="D618" s="448"/>
      <c r="E618" s="332"/>
      <c r="H618" s="447"/>
    </row>
    <row r="619" customFormat="false" ht="12.75" hidden="false" customHeight="false" outlineLevel="0" collapsed="false">
      <c r="D619" s="448"/>
      <c r="E619" s="332"/>
      <c r="H619" s="447"/>
    </row>
    <row r="620" customFormat="false" ht="12.75" hidden="false" customHeight="false" outlineLevel="0" collapsed="false">
      <c r="D620" s="448"/>
      <c r="E620" s="332"/>
      <c r="H620" s="447"/>
    </row>
    <row r="621" customFormat="false" ht="12.75" hidden="false" customHeight="false" outlineLevel="0" collapsed="false">
      <c r="D621" s="448"/>
      <c r="E621" s="332"/>
      <c r="H621" s="447"/>
    </row>
    <row r="622" customFormat="false" ht="12.75" hidden="false" customHeight="false" outlineLevel="0" collapsed="false">
      <c r="D622" s="448"/>
      <c r="E622" s="332"/>
      <c r="H622" s="447"/>
    </row>
    <row r="623" customFormat="false" ht="12.75" hidden="false" customHeight="false" outlineLevel="0" collapsed="false">
      <c r="D623" s="448"/>
      <c r="E623" s="332"/>
      <c r="H623" s="447"/>
    </row>
    <row r="624" customFormat="false" ht="12.75" hidden="false" customHeight="false" outlineLevel="0" collapsed="false">
      <c r="D624" s="448"/>
      <c r="E624" s="332"/>
      <c r="H624" s="447"/>
    </row>
    <row r="625" customFormat="false" ht="12.75" hidden="false" customHeight="false" outlineLevel="0" collapsed="false">
      <c r="D625" s="448"/>
      <c r="E625" s="332"/>
      <c r="H625" s="447"/>
    </row>
    <row r="626" customFormat="false" ht="12.75" hidden="false" customHeight="false" outlineLevel="0" collapsed="false">
      <c r="D626" s="448"/>
      <c r="E626" s="332"/>
      <c r="H626" s="447"/>
    </row>
    <row r="627" customFormat="false" ht="12.75" hidden="false" customHeight="false" outlineLevel="0" collapsed="false">
      <c r="D627" s="448"/>
      <c r="E627" s="332"/>
      <c r="H627" s="447"/>
    </row>
    <row r="628" customFormat="false" ht="12.75" hidden="false" customHeight="false" outlineLevel="0" collapsed="false">
      <c r="D628" s="448"/>
      <c r="E628" s="332"/>
      <c r="H628" s="447"/>
    </row>
    <row r="629" customFormat="false" ht="12.75" hidden="false" customHeight="false" outlineLevel="0" collapsed="false">
      <c r="D629" s="448"/>
      <c r="E629" s="332"/>
      <c r="H629" s="447"/>
    </row>
    <row r="630" customFormat="false" ht="12.75" hidden="false" customHeight="false" outlineLevel="0" collapsed="false">
      <c r="D630" s="448"/>
      <c r="E630" s="332"/>
      <c r="H630" s="447"/>
    </row>
    <row r="631" customFormat="false" ht="12.75" hidden="false" customHeight="false" outlineLevel="0" collapsed="false">
      <c r="D631" s="448"/>
      <c r="E631" s="332"/>
      <c r="H631" s="447"/>
    </row>
    <row r="632" customFormat="false" ht="12.75" hidden="false" customHeight="false" outlineLevel="0" collapsed="false">
      <c r="D632" s="448"/>
      <c r="E632" s="332"/>
      <c r="H632" s="447"/>
    </row>
    <row r="633" customFormat="false" ht="12.75" hidden="false" customHeight="false" outlineLevel="0" collapsed="false">
      <c r="D633" s="448"/>
      <c r="E633" s="332"/>
      <c r="H633" s="447"/>
    </row>
    <row r="634" customFormat="false" ht="12.75" hidden="false" customHeight="false" outlineLevel="0" collapsed="false">
      <c r="D634" s="448"/>
      <c r="E634" s="332"/>
      <c r="H634" s="447"/>
    </row>
    <row r="635" customFormat="false" ht="12.75" hidden="false" customHeight="false" outlineLevel="0" collapsed="false">
      <c r="D635" s="448"/>
      <c r="E635" s="332"/>
      <c r="H635" s="447"/>
    </row>
    <row r="636" customFormat="false" ht="12.75" hidden="false" customHeight="false" outlineLevel="0" collapsed="false">
      <c r="D636" s="448"/>
      <c r="E636" s="332"/>
      <c r="H636" s="447"/>
    </row>
    <row r="637" customFormat="false" ht="12.75" hidden="false" customHeight="false" outlineLevel="0" collapsed="false">
      <c r="D637" s="448"/>
      <c r="E637" s="332"/>
      <c r="H637" s="447"/>
    </row>
    <row r="638" customFormat="false" ht="12.75" hidden="false" customHeight="false" outlineLevel="0" collapsed="false">
      <c r="D638" s="448"/>
      <c r="E638" s="332"/>
      <c r="H638" s="447"/>
    </row>
    <row r="639" customFormat="false" ht="12.75" hidden="false" customHeight="false" outlineLevel="0" collapsed="false">
      <c r="D639" s="448"/>
      <c r="E639" s="332"/>
      <c r="H639" s="447"/>
    </row>
    <row r="640" customFormat="false" ht="12.75" hidden="false" customHeight="false" outlineLevel="0" collapsed="false">
      <c r="D640" s="448"/>
      <c r="E640" s="332"/>
      <c r="H640" s="447"/>
    </row>
    <row r="641" customFormat="false" ht="12.75" hidden="false" customHeight="false" outlineLevel="0" collapsed="false">
      <c r="D641" s="448"/>
      <c r="E641" s="332"/>
      <c r="H641" s="447"/>
    </row>
    <row r="642" customFormat="false" ht="12.75" hidden="false" customHeight="false" outlineLevel="0" collapsed="false">
      <c r="D642" s="448"/>
      <c r="E642" s="332"/>
      <c r="H642" s="447"/>
    </row>
    <row r="643" customFormat="false" ht="12.75" hidden="false" customHeight="false" outlineLevel="0" collapsed="false">
      <c r="D643" s="448"/>
      <c r="E643" s="332"/>
      <c r="H643" s="447"/>
    </row>
    <row r="644" customFormat="false" ht="12.75" hidden="false" customHeight="false" outlineLevel="0" collapsed="false">
      <c r="D644" s="448"/>
      <c r="E644" s="332"/>
      <c r="H644" s="447"/>
    </row>
    <row r="645" customFormat="false" ht="12.75" hidden="false" customHeight="false" outlineLevel="0" collapsed="false">
      <c r="D645" s="448"/>
      <c r="E645" s="332"/>
      <c r="H645" s="447"/>
    </row>
    <row r="646" customFormat="false" ht="12.75" hidden="false" customHeight="false" outlineLevel="0" collapsed="false">
      <c r="D646" s="448"/>
      <c r="E646" s="332"/>
      <c r="H646" s="447"/>
    </row>
    <row r="647" customFormat="false" ht="12.75" hidden="false" customHeight="false" outlineLevel="0" collapsed="false">
      <c r="D647" s="448"/>
      <c r="E647" s="332"/>
      <c r="H647" s="447"/>
    </row>
    <row r="648" customFormat="false" ht="12.75" hidden="false" customHeight="false" outlineLevel="0" collapsed="false">
      <c r="D648" s="448"/>
      <c r="E648" s="332"/>
      <c r="H648" s="447"/>
    </row>
    <row r="649" customFormat="false" ht="12.75" hidden="false" customHeight="false" outlineLevel="0" collapsed="false">
      <c r="D649" s="448"/>
      <c r="E649" s="332"/>
      <c r="H649" s="447"/>
    </row>
    <row r="650" customFormat="false" ht="12.75" hidden="false" customHeight="false" outlineLevel="0" collapsed="false">
      <c r="D650" s="448"/>
      <c r="E650" s="332"/>
      <c r="H650" s="447"/>
    </row>
    <row r="651" customFormat="false" ht="12.75" hidden="false" customHeight="false" outlineLevel="0" collapsed="false">
      <c r="D651" s="448"/>
      <c r="E651" s="332"/>
      <c r="H651" s="447"/>
    </row>
    <row r="652" customFormat="false" ht="12.75" hidden="false" customHeight="false" outlineLevel="0" collapsed="false">
      <c r="D652" s="448"/>
      <c r="E652" s="332"/>
      <c r="H652" s="447"/>
    </row>
    <row r="653" customFormat="false" ht="12.75" hidden="false" customHeight="false" outlineLevel="0" collapsed="false">
      <c r="D653" s="448"/>
      <c r="E653" s="332"/>
      <c r="H653" s="447"/>
    </row>
    <row r="654" customFormat="false" ht="12.75" hidden="false" customHeight="false" outlineLevel="0" collapsed="false">
      <c r="D654" s="448"/>
      <c r="E654" s="332"/>
      <c r="H654" s="447"/>
    </row>
    <row r="655" customFormat="false" ht="12.75" hidden="false" customHeight="false" outlineLevel="0" collapsed="false">
      <c r="D655" s="448"/>
      <c r="E655" s="332"/>
      <c r="H655" s="447"/>
    </row>
    <row r="656" customFormat="false" ht="12.75" hidden="false" customHeight="false" outlineLevel="0" collapsed="false">
      <c r="D656" s="448"/>
      <c r="E656" s="332"/>
      <c r="H656" s="447"/>
    </row>
    <row r="657" customFormat="false" ht="12.75" hidden="false" customHeight="false" outlineLevel="0" collapsed="false">
      <c r="D657" s="448"/>
      <c r="E657" s="332"/>
      <c r="H657" s="447"/>
    </row>
    <row r="658" customFormat="false" ht="12.75" hidden="false" customHeight="false" outlineLevel="0" collapsed="false">
      <c r="D658" s="448"/>
      <c r="E658" s="332"/>
      <c r="H658" s="447"/>
    </row>
    <row r="659" customFormat="false" ht="12.75" hidden="false" customHeight="false" outlineLevel="0" collapsed="false">
      <c r="D659" s="448"/>
      <c r="E659" s="332"/>
      <c r="H659" s="447"/>
    </row>
    <row r="660" customFormat="false" ht="12.75" hidden="false" customHeight="false" outlineLevel="0" collapsed="false">
      <c r="D660" s="448"/>
      <c r="E660" s="332"/>
      <c r="H660" s="447"/>
    </row>
    <row r="661" customFormat="false" ht="12.75" hidden="false" customHeight="false" outlineLevel="0" collapsed="false">
      <c r="D661" s="448"/>
      <c r="E661" s="332"/>
      <c r="H661" s="447"/>
    </row>
    <row r="662" customFormat="false" ht="12.75" hidden="false" customHeight="false" outlineLevel="0" collapsed="false">
      <c r="D662" s="448"/>
      <c r="E662" s="332"/>
      <c r="H662" s="447"/>
    </row>
    <row r="663" customFormat="false" ht="12.75" hidden="false" customHeight="false" outlineLevel="0" collapsed="false">
      <c r="D663" s="448"/>
      <c r="E663" s="332"/>
      <c r="H663" s="447"/>
    </row>
    <row r="664" customFormat="false" ht="12.75" hidden="false" customHeight="false" outlineLevel="0" collapsed="false">
      <c r="D664" s="448"/>
      <c r="E664" s="332"/>
      <c r="H664" s="447"/>
    </row>
    <row r="665" customFormat="false" ht="12.75" hidden="false" customHeight="false" outlineLevel="0" collapsed="false">
      <c r="D665" s="448"/>
      <c r="E665" s="332"/>
      <c r="H665" s="447"/>
    </row>
    <row r="666" customFormat="false" ht="12.75" hidden="false" customHeight="false" outlineLevel="0" collapsed="false">
      <c r="D666" s="448"/>
      <c r="E666" s="332"/>
      <c r="H666" s="447"/>
    </row>
    <row r="667" customFormat="false" ht="12.75" hidden="false" customHeight="false" outlineLevel="0" collapsed="false">
      <c r="D667" s="448"/>
      <c r="E667" s="332"/>
      <c r="H667" s="447"/>
    </row>
    <row r="668" customFormat="false" ht="12.75" hidden="false" customHeight="false" outlineLevel="0" collapsed="false">
      <c r="D668" s="448"/>
      <c r="E668" s="332"/>
      <c r="H668" s="447"/>
    </row>
    <row r="669" customFormat="false" ht="12.75" hidden="false" customHeight="false" outlineLevel="0" collapsed="false">
      <c r="D669" s="448"/>
      <c r="E669" s="332"/>
      <c r="H669" s="447"/>
    </row>
    <row r="670" customFormat="false" ht="12.75" hidden="false" customHeight="false" outlineLevel="0" collapsed="false">
      <c r="D670" s="448"/>
      <c r="E670" s="332"/>
      <c r="H670" s="447"/>
    </row>
    <row r="671" customFormat="false" ht="12.75" hidden="false" customHeight="false" outlineLevel="0" collapsed="false">
      <c r="D671" s="448"/>
      <c r="E671" s="332"/>
      <c r="H671" s="447"/>
    </row>
    <row r="672" customFormat="false" ht="12.75" hidden="false" customHeight="false" outlineLevel="0" collapsed="false">
      <c r="D672" s="448"/>
      <c r="E672" s="332"/>
      <c r="H672" s="447"/>
    </row>
    <row r="673" customFormat="false" ht="12.75" hidden="false" customHeight="false" outlineLevel="0" collapsed="false">
      <c r="D673" s="448"/>
      <c r="E673" s="332"/>
      <c r="H673" s="447"/>
    </row>
    <row r="674" customFormat="false" ht="12.75" hidden="false" customHeight="false" outlineLevel="0" collapsed="false">
      <c r="D674" s="448"/>
      <c r="E674" s="332"/>
      <c r="H674" s="447"/>
    </row>
    <row r="675" customFormat="false" ht="12.75" hidden="false" customHeight="false" outlineLevel="0" collapsed="false">
      <c r="D675" s="448"/>
      <c r="E675" s="332"/>
      <c r="H675" s="447"/>
    </row>
    <row r="676" customFormat="false" ht="12.75" hidden="false" customHeight="false" outlineLevel="0" collapsed="false">
      <c r="D676" s="448"/>
      <c r="E676" s="332"/>
      <c r="H676" s="447"/>
    </row>
    <row r="677" customFormat="false" ht="12.75" hidden="false" customHeight="false" outlineLevel="0" collapsed="false">
      <c r="D677" s="448"/>
      <c r="E677" s="332"/>
      <c r="H677" s="447"/>
    </row>
    <row r="678" customFormat="false" ht="12.75" hidden="false" customHeight="false" outlineLevel="0" collapsed="false">
      <c r="D678" s="448"/>
      <c r="E678" s="332"/>
      <c r="H678" s="447"/>
    </row>
    <row r="679" customFormat="false" ht="12.75" hidden="false" customHeight="false" outlineLevel="0" collapsed="false">
      <c r="D679" s="448"/>
      <c r="E679" s="332"/>
      <c r="H679" s="447"/>
    </row>
    <row r="680" customFormat="false" ht="12.75" hidden="false" customHeight="false" outlineLevel="0" collapsed="false">
      <c r="D680" s="448"/>
      <c r="E680" s="332"/>
      <c r="H680" s="447"/>
    </row>
    <row r="681" customFormat="false" ht="12.75" hidden="false" customHeight="false" outlineLevel="0" collapsed="false">
      <c r="D681" s="448"/>
      <c r="E681" s="332"/>
      <c r="H681" s="447"/>
    </row>
    <row r="682" customFormat="false" ht="12.75" hidden="false" customHeight="false" outlineLevel="0" collapsed="false">
      <c r="D682" s="448"/>
      <c r="E682" s="332"/>
      <c r="H682" s="447"/>
    </row>
    <row r="683" customFormat="false" ht="12.75" hidden="false" customHeight="false" outlineLevel="0" collapsed="false">
      <c r="D683" s="448"/>
      <c r="E683" s="332"/>
      <c r="H683" s="447"/>
    </row>
    <row r="684" customFormat="false" ht="12.75" hidden="false" customHeight="false" outlineLevel="0" collapsed="false">
      <c r="D684" s="448"/>
      <c r="E684" s="332"/>
      <c r="H684" s="447"/>
    </row>
    <row r="685" customFormat="false" ht="12.75" hidden="false" customHeight="false" outlineLevel="0" collapsed="false">
      <c r="D685" s="448"/>
      <c r="E685" s="332"/>
      <c r="H685" s="447"/>
    </row>
    <row r="686" customFormat="false" ht="12.75" hidden="false" customHeight="false" outlineLevel="0" collapsed="false">
      <c r="D686" s="448"/>
      <c r="E686" s="332"/>
      <c r="H686" s="447"/>
    </row>
    <row r="687" customFormat="false" ht="12.75" hidden="false" customHeight="false" outlineLevel="0" collapsed="false">
      <c r="D687" s="448"/>
      <c r="E687" s="332"/>
      <c r="H687" s="447"/>
    </row>
    <row r="688" customFormat="false" ht="12.75" hidden="false" customHeight="false" outlineLevel="0" collapsed="false">
      <c r="D688" s="448"/>
      <c r="E688" s="332"/>
      <c r="H688" s="447"/>
    </row>
    <row r="689" customFormat="false" ht="12.75" hidden="false" customHeight="false" outlineLevel="0" collapsed="false">
      <c r="D689" s="448"/>
      <c r="E689" s="332"/>
      <c r="H689" s="447"/>
    </row>
    <row r="690" customFormat="false" ht="12.75" hidden="false" customHeight="false" outlineLevel="0" collapsed="false">
      <c r="D690" s="448"/>
      <c r="E690" s="332"/>
      <c r="H690" s="447"/>
    </row>
    <row r="691" customFormat="false" ht="12.75" hidden="false" customHeight="false" outlineLevel="0" collapsed="false">
      <c r="D691" s="448"/>
      <c r="E691" s="332"/>
      <c r="H691" s="447"/>
    </row>
    <row r="692" customFormat="false" ht="12.75" hidden="false" customHeight="false" outlineLevel="0" collapsed="false">
      <c r="D692" s="448"/>
      <c r="E692" s="332"/>
      <c r="H692" s="447"/>
    </row>
    <row r="693" customFormat="false" ht="12.75" hidden="false" customHeight="false" outlineLevel="0" collapsed="false">
      <c r="D693" s="448"/>
      <c r="E693" s="332"/>
      <c r="H693" s="447"/>
    </row>
    <row r="694" customFormat="false" ht="12.75" hidden="false" customHeight="false" outlineLevel="0" collapsed="false">
      <c r="D694" s="448"/>
      <c r="E694" s="332"/>
      <c r="H694" s="447"/>
    </row>
    <row r="695" customFormat="false" ht="12.75" hidden="false" customHeight="false" outlineLevel="0" collapsed="false">
      <c r="D695" s="448"/>
      <c r="E695" s="332"/>
      <c r="H695" s="447"/>
    </row>
    <row r="696" customFormat="false" ht="12.75" hidden="false" customHeight="false" outlineLevel="0" collapsed="false">
      <c r="D696" s="448"/>
      <c r="E696" s="332"/>
      <c r="H696" s="447"/>
    </row>
    <row r="697" customFormat="false" ht="12.75" hidden="false" customHeight="false" outlineLevel="0" collapsed="false">
      <c r="D697" s="448"/>
      <c r="E697" s="332"/>
      <c r="H697" s="447"/>
    </row>
    <row r="698" customFormat="false" ht="12.75" hidden="false" customHeight="false" outlineLevel="0" collapsed="false">
      <c r="D698" s="448"/>
      <c r="E698" s="332"/>
      <c r="H698" s="447"/>
    </row>
    <row r="699" customFormat="false" ht="12.75" hidden="false" customHeight="false" outlineLevel="0" collapsed="false">
      <c r="D699" s="448"/>
      <c r="E699" s="332"/>
      <c r="H699" s="447"/>
    </row>
    <row r="700" customFormat="false" ht="12.75" hidden="false" customHeight="false" outlineLevel="0" collapsed="false">
      <c r="D700" s="448"/>
      <c r="E700" s="332"/>
      <c r="H700" s="447"/>
    </row>
    <row r="701" customFormat="false" ht="12.75" hidden="false" customHeight="false" outlineLevel="0" collapsed="false">
      <c r="D701" s="448"/>
      <c r="E701" s="332"/>
      <c r="H701" s="447"/>
    </row>
    <row r="702" customFormat="false" ht="12.75" hidden="false" customHeight="false" outlineLevel="0" collapsed="false">
      <c r="D702" s="448"/>
      <c r="E702" s="332"/>
      <c r="H702" s="447"/>
    </row>
    <row r="703" customFormat="false" ht="12.75" hidden="false" customHeight="false" outlineLevel="0" collapsed="false">
      <c r="D703" s="448"/>
      <c r="E703" s="332"/>
      <c r="H703" s="447"/>
    </row>
    <row r="704" customFormat="false" ht="12.75" hidden="false" customHeight="false" outlineLevel="0" collapsed="false">
      <c r="D704" s="448"/>
      <c r="E704" s="332"/>
      <c r="H704" s="447"/>
    </row>
    <row r="705" customFormat="false" ht="12.75" hidden="false" customHeight="false" outlineLevel="0" collapsed="false">
      <c r="D705" s="448"/>
      <c r="E705" s="332"/>
      <c r="H705" s="447"/>
    </row>
    <row r="706" customFormat="false" ht="12.75" hidden="false" customHeight="false" outlineLevel="0" collapsed="false">
      <c r="D706" s="448"/>
      <c r="E706" s="332"/>
      <c r="H706" s="447"/>
    </row>
    <row r="707" customFormat="false" ht="12.75" hidden="false" customHeight="false" outlineLevel="0" collapsed="false">
      <c r="D707" s="448"/>
      <c r="E707" s="332"/>
      <c r="H707" s="447"/>
    </row>
    <row r="708" customFormat="false" ht="12.75" hidden="false" customHeight="false" outlineLevel="0" collapsed="false">
      <c r="D708" s="448"/>
      <c r="E708" s="332"/>
      <c r="H708" s="447"/>
    </row>
    <row r="709" customFormat="false" ht="12.75" hidden="false" customHeight="false" outlineLevel="0" collapsed="false">
      <c r="D709" s="448"/>
      <c r="E709" s="332"/>
      <c r="H709" s="447"/>
    </row>
    <row r="710" customFormat="false" ht="12.75" hidden="false" customHeight="false" outlineLevel="0" collapsed="false">
      <c r="D710" s="448"/>
      <c r="E710" s="332"/>
      <c r="H710" s="447"/>
    </row>
    <row r="711" customFormat="false" ht="12.75" hidden="false" customHeight="false" outlineLevel="0" collapsed="false">
      <c r="D711" s="448"/>
      <c r="E711" s="332"/>
      <c r="H711" s="447"/>
    </row>
    <row r="712" customFormat="false" ht="12.75" hidden="false" customHeight="false" outlineLevel="0" collapsed="false">
      <c r="D712" s="448"/>
      <c r="E712" s="332"/>
      <c r="H712" s="447"/>
    </row>
    <row r="713" customFormat="false" ht="12.75" hidden="false" customHeight="false" outlineLevel="0" collapsed="false">
      <c r="D713" s="448"/>
      <c r="E713" s="332"/>
      <c r="H713" s="447"/>
    </row>
    <row r="714" customFormat="false" ht="12.75" hidden="false" customHeight="false" outlineLevel="0" collapsed="false">
      <c r="D714" s="448"/>
      <c r="E714" s="332"/>
      <c r="H714" s="447"/>
    </row>
    <row r="715" customFormat="false" ht="12.75" hidden="false" customHeight="false" outlineLevel="0" collapsed="false">
      <c r="D715" s="448"/>
      <c r="E715" s="332"/>
      <c r="H715" s="447"/>
    </row>
    <row r="716" customFormat="false" ht="12.75" hidden="false" customHeight="false" outlineLevel="0" collapsed="false">
      <c r="D716" s="448"/>
      <c r="E716" s="332"/>
      <c r="H716" s="447"/>
    </row>
    <row r="717" customFormat="false" ht="12.75" hidden="false" customHeight="false" outlineLevel="0" collapsed="false">
      <c r="D717" s="448"/>
      <c r="E717" s="332"/>
      <c r="H717" s="447"/>
    </row>
    <row r="718" customFormat="false" ht="12.75" hidden="false" customHeight="false" outlineLevel="0" collapsed="false">
      <c r="D718" s="448"/>
      <c r="E718" s="332"/>
      <c r="H718" s="447"/>
    </row>
    <row r="719" customFormat="false" ht="12.75" hidden="false" customHeight="false" outlineLevel="0" collapsed="false">
      <c r="D719" s="448"/>
      <c r="E719" s="332"/>
      <c r="H719" s="447"/>
    </row>
    <row r="720" customFormat="false" ht="12.75" hidden="false" customHeight="false" outlineLevel="0" collapsed="false">
      <c r="D720" s="448"/>
      <c r="E720" s="332"/>
      <c r="H720" s="447"/>
    </row>
    <row r="721" customFormat="false" ht="12.75" hidden="false" customHeight="false" outlineLevel="0" collapsed="false">
      <c r="D721" s="448"/>
      <c r="E721" s="332"/>
      <c r="H721" s="447"/>
    </row>
    <row r="722" customFormat="false" ht="12.75" hidden="false" customHeight="false" outlineLevel="0" collapsed="false">
      <c r="D722" s="448"/>
      <c r="E722" s="332"/>
      <c r="H722" s="447"/>
    </row>
    <row r="723" customFormat="false" ht="12.75" hidden="false" customHeight="false" outlineLevel="0" collapsed="false">
      <c r="D723" s="448"/>
      <c r="E723" s="332"/>
      <c r="H723" s="447"/>
    </row>
    <row r="724" customFormat="false" ht="12.75" hidden="false" customHeight="false" outlineLevel="0" collapsed="false">
      <c r="D724" s="448"/>
      <c r="E724" s="332"/>
      <c r="H724" s="447"/>
    </row>
    <row r="725" customFormat="false" ht="12.75" hidden="false" customHeight="false" outlineLevel="0" collapsed="false">
      <c r="D725" s="448"/>
      <c r="E725" s="332"/>
      <c r="H725" s="447"/>
    </row>
    <row r="726" customFormat="false" ht="12.75" hidden="false" customHeight="false" outlineLevel="0" collapsed="false">
      <c r="D726" s="448"/>
      <c r="E726" s="332"/>
      <c r="H726" s="447"/>
    </row>
    <row r="727" customFormat="false" ht="12.75" hidden="false" customHeight="false" outlineLevel="0" collapsed="false">
      <c r="D727" s="448"/>
      <c r="E727" s="332"/>
      <c r="H727" s="447"/>
    </row>
    <row r="728" customFormat="false" ht="12.75" hidden="false" customHeight="false" outlineLevel="0" collapsed="false">
      <c r="D728" s="448"/>
      <c r="E728" s="332"/>
      <c r="H728" s="447"/>
    </row>
    <row r="729" customFormat="false" ht="12.75" hidden="false" customHeight="false" outlineLevel="0" collapsed="false">
      <c r="D729" s="448"/>
      <c r="E729" s="332"/>
      <c r="H729" s="447"/>
    </row>
    <row r="730" customFormat="false" ht="12.75" hidden="false" customHeight="false" outlineLevel="0" collapsed="false">
      <c r="D730" s="448"/>
      <c r="E730" s="332"/>
      <c r="H730" s="447"/>
    </row>
    <row r="731" customFormat="false" ht="12.75" hidden="false" customHeight="false" outlineLevel="0" collapsed="false">
      <c r="D731" s="448"/>
      <c r="E731" s="332"/>
      <c r="H731" s="447"/>
    </row>
    <row r="732" customFormat="false" ht="12.75" hidden="false" customHeight="false" outlineLevel="0" collapsed="false">
      <c r="D732" s="448"/>
      <c r="E732" s="332"/>
      <c r="H732" s="447"/>
    </row>
    <row r="733" customFormat="false" ht="12.75" hidden="false" customHeight="false" outlineLevel="0" collapsed="false">
      <c r="D733" s="448"/>
      <c r="E733" s="332"/>
      <c r="H733" s="447"/>
    </row>
    <row r="734" customFormat="false" ht="12.75" hidden="false" customHeight="false" outlineLevel="0" collapsed="false">
      <c r="D734" s="448"/>
      <c r="E734" s="332"/>
      <c r="H734" s="447"/>
    </row>
    <row r="735" customFormat="false" ht="12.75" hidden="false" customHeight="false" outlineLevel="0" collapsed="false">
      <c r="D735" s="448"/>
      <c r="E735" s="332"/>
      <c r="H735" s="447"/>
    </row>
    <row r="736" customFormat="false" ht="12.75" hidden="false" customHeight="false" outlineLevel="0" collapsed="false">
      <c r="D736" s="448"/>
      <c r="E736" s="332"/>
      <c r="H736" s="447"/>
    </row>
    <row r="737" customFormat="false" ht="12.75" hidden="false" customHeight="false" outlineLevel="0" collapsed="false">
      <c r="D737" s="448"/>
      <c r="E737" s="332"/>
      <c r="H737" s="447"/>
    </row>
    <row r="738" customFormat="false" ht="12.75" hidden="false" customHeight="false" outlineLevel="0" collapsed="false">
      <c r="D738" s="448"/>
      <c r="E738" s="332"/>
      <c r="H738" s="447"/>
    </row>
    <row r="739" customFormat="false" ht="12.75" hidden="false" customHeight="false" outlineLevel="0" collapsed="false">
      <c r="D739" s="448"/>
      <c r="E739" s="332"/>
      <c r="H739" s="447"/>
    </row>
    <row r="740" customFormat="false" ht="12.75" hidden="false" customHeight="false" outlineLevel="0" collapsed="false">
      <c r="D740" s="448"/>
      <c r="E740" s="332"/>
      <c r="H740" s="447"/>
    </row>
    <row r="741" customFormat="false" ht="12.75" hidden="false" customHeight="false" outlineLevel="0" collapsed="false">
      <c r="D741" s="448"/>
      <c r="E741" s="332"/>
      <c r="H741" s="447"/>
    </row>
    <row r="742" customFormat="false" ht="12.75" hidden="false" customHeight="false" outlineLevel="0" collapsed="false">
      <c r="D742" s="448"/>
      <c r="E742" s="332"/>
      <c r="H742" s="447"/>
    </row>
    <row r="743" customFormat="false" ht="12.75" hidden="false" customHeight="false" outlineLevel="0" collapsed="false">
      <c r="D743" s="448"/>
      <c r="E743" s="332"/>
      <c r="H743" s="447"/>
    </row>
    <row r="744" customFormat="false" ht="12.75" hidden="false" customHeight="false" outlineLevel="0" collapsed="false">
      <c r="D744" s="448"/>
      <c r="E744" s="332"/>
      <c r="H744" s="447"/>
    </row>
    <row r="745" customFormat="false" ht="12.75" hidden="false" customHeight="false" outlineLevel="0" collapsed="false">
      <c r="D745" s="448"/>
      <c r="E745" s="332"/>
      <c r="H745" s="447"/>
    </row>
    <row r="746" customFormat="false" ht="12.75" hidden="false" customHeight="false" outlineLevel="0" collapsed="false">
      <c r="D746" s="448"/>
      <c r="E746" s="332"/>
      <c r="H746" s="447"/>
    </row>
    <row r="747" customFormat="false" ht="12.75" hidden="false" customHeight="false" outlineLevel="0" collapsed="false">
      <c r="D747" s="448"/>
      <c r="E747" s="332"/>
      <c r="H747" s="447"/>
    </row>
    <row r="748" customFormat="false" ht="12.75" hidden="false" customHeight="false" outlineLevel="0" collapsed="false">
      <c r="D748" s="448"/>
      <c r="E748" s="332"/>
      <c r="H748" s="447"/>
    </row>
    <row r="749" customFormat="false" ht="12.75" hidden="false" customHeight="false" outlineLevel="0" collapsed="false">
      <c r="D749" s="448"/>
      <c r="E749" s="332"/>
      <c r="H749" s="447"/>
    </row>
    <row r="750" customFormat="false" ht="12.75" hidden="false" customHeight="false" outlineLevel="0" collapsed="false">
      <c r="D750" s="448"/>
      <c r="E750" s="332"/>
      <c r="H750" s="447"/>
    </row>
    <row r="751" customFormat="false" ht="12.75" hidden="false" customHeight="false" outlineLevel="0" collapsed="false">
      <c r="D751" s="448"/>
      <c r="E751" s="332"/>
      <c r="H751" s="447"/>
    </row>
    <row r="752" customFormat="false" ht="12.75" hidden="false" customHeight="false" outlineLevel="0" collapsed="false">
      <c r="D752" s="448"/>
      <c r="E752" s="332"/>
      <c r="H752" s="447"/>
    </row>
    <row r="753" customFormat="false" ht="12.75" hidden="false" customHeight="false" outlineLevel="0" collapsed="false">
      <c r="D753" s="448"/>
      <c r="E753" s="332"/>
      <c r="H753" s="447"/>
    </row>
    <row r="754" customFormat="false" ht="12.75" hidden="false" customHeight="false" outlineLevel="0" collapsed="false">
      <c r="D754" s="448"/>
      <c r="E754" s="332"/>
      <c r="H754" s="447"/>
    </row>
    <row r="755" customFormat="false" ht="12.75" hidden="false" customHeight="false" outlineLevel="0" collapsed="false">
      <c r="D755" s="448"/>
      <c r="E755" s="332"/>
      <c r="H755" s="447"/>
    </row>
    <row r="756" customFormat="false" ht="12.75" hidden="false" customHeight="false" outlineLevel="0" collapsed="false">
      <c r="D756" s="448"/>
      <c r="E756" s="332"/>
      <c r="H756" s="447"/>
    </row>
    <row r="757" customFormat="false" ht="12.75" hidden="false" customHeight="false" outlineLevel="0" collapsed="false">
      <c r="D757" s="448"/>
      <c r="E757" s="332"/>
      <c r="H757" s="447"/>
    </row>
    <row r="758" customFormat="false" ht="12.75" hidden="false" customHeight="false" outlineLevel="0" collapsed="false">
      <c r="D758" s="448"/>
      <c r="E758" s="332"/>
      <c r="H758" s="447"/>
    </row>
    <row r="759" customFormat="false" ht="12.75" hidden="false" customHeight="false" outlineLevel="0" collapsed="false">
      <c r="D759" s="448"/>
      <c r="E759" s="332"/>
      <c r="H759" s="447"/>
    </row>
    <row r="760" customFormat="false" ht="12.75" hidden="false" customHeight="false" outlineLevel="0" collapsed="false">
      <c r="D760" s="448"/>
      <c r="E760" s="332"/>
      <c r="H760" s="447"/>
    </row>
    <row r="761" customFormat="false" ht="12.75" hidden="false" customHeight="false" outlineLevel="0" collapsed="false">
      <c r="D761" s="448"/>
      <c r="E761" s="332"/>
      <c r="H761" s="447"/>
    </row>
    <row r="762" customFormat="false" ht="12.75" hidden="false" customHeight="false" outlineLevel="0" collapsed="false">
      <c r="D762" s="448"/>
      <c r="E762" s="332"/>
      <c r="H762" s="447"/>
    </row>
    <row r="763" customFormat="false" ht="12.75" hidden="false" customHeight="false" outlineLevel="0" collapsed="false">
      <c r="D763" s="448"/>
      <c r="E763" s="332"/>
      <c r="H763" s="447"/>
    </row>
    <row r="764" customFormat="false" ht="12.75" hidden="false" customHeight="false" outlineLevel="0" collapsed="false">
      <c r="D764" s="448"/>
      <c r="E764" s="332"/>
      <c r="H764" s="447"/>
    </row>
    <row r="765" customFormat="false" ht="12.75" hidden="false" customHeight="false" outlineLevel="0" collapsed="false">
      <c r="D765" s="448"/>
      <c r="E765" s="332"/>
      <c r="H765" s="447"/>
    </row>
    <row r="766" customFormat="false" ht="12.75" hidden="false" customHeight="false" outlineLevel="0" collapsed="false">
      <c r="D766" s="448"/>
      <c r="E766" s="332"/>
      <c r="H766" s="447"/>
    </row>
    <row r="767" customFormat="false" ht="12.75" hidden="false" customHeight="false" outlineLevel="0" collapsed="false">
      <c r="D767" s="448"/>
      <c r="E767" s="332"/>
      <c r="H767" s="447"/>
    </row>
    <row r="768" customFormat="false" ht="12.75" hidden="false" customHeight="false" outlineLevel="0" collapsed="false">
      <c r="D768" s="448"/>
      <c r="E768" s="332"/>
      <c r="H768" s="447"/>
    </row>
    <row r="769" customFormat="false" ht="12.75" hidden="false" customHeight="false" outlineLevel="0" collapsed="false">
      <c r="D769" s="448"/>
      <c r="E769" s="332"/>
      <c r="H769" s="447"/>
    </row>
    <row r="770" customFormat="false" ht="12.75" hidden="false" customHeight="false" outlineLevel="0" collapsed="false">
      <c r="D770" s="448"/>
      <c r="E770" s="332"/>
      <c r="H770" s="447"/>
    </row>
    <row r="771" customFormat="false" ht="12.75" hidden="false" customHeight="false" outlineLevel="0" collapsed="false">
      <c r="D771" s="448"/>
      <c r="E771" s="332"/>
      <c r="H771" s="447"/>
    </row>
    <row r="772" customFormat="false" ht="12.75" hidden="false" customHeight="false" outlineLevel="0" collapsed="false">
      <c r="D772" s="448"/>
      <c r="E772" s="332"/>
      <c r="H772" s="447"/>
    </row>
    <row r="773" customFormat="false" ht="12.75" hidden="false" customHeight="false" outlineLevel="0" collapsed="false">
      <c r="D773" s="448"/>
      <c r="E773" s="332"/>
      <c r="H773" s="447"/>
    </row>
    <row r="774" customFormat="false" ht="12.75" hidden="false" customHeight="false" outlineLevel="0" collapsed="false">
      <c r="D774" s="448"/>
      <c r="E774" s="332"/>
      <c r="H774" s="447"/>
    </row>
    <row r="775" customFormat="false" ht="12.75" hidden="false" customHeight="false" outlineLevel="0" collapsed="false">
      <c r="D775" s="448"/>
      <c r="E775" s="332"/>
      <c r="H775" s="447"/>
    </row>
    <row r="776" customFormat="false" ht="12.75" hidden="false" customHeight="false" outlineLevel="0" collapsed="false">
      <c r="D776" s="448"/>
      <c r="E776" s="332"/>
      <c r="H776" s="447"/>
    </row>
    <row r="777" customFormat="false" ht="12.75" hidden="false" customHeight="false" outlineLevel="0" collapsed="false">
      <c r="D777" s="448"/>
      <c r="E777" s="332"/>
      <c r="H777" s="447"/>
    </row>
    <row r="778" customFormat="false" ht="12.75" hidden="false" customHeight="false" outlineLevel="0" collapsed="false">
      <c r="D778" s="448"/>
      <c r="E778" s="332"/>
      <c r="H778" s="447"/>
    </row>
    <row r="779" customFormat="false" ht="12.75" hidden="false" customHeight="false" outlineLevel="0" collapsed="false">
      <c r="D779" s="448"/>
      <c r="E779" s="332"/>
      <c r="H779" s="447"/>
    </row>
    <row r="780" customFormat="false" ht="12.75" hidden="false" customHeight="false" outlineLevel="0" collapsed="false">
      <c r="D780" s="448"/>
      <c r="E780" s="332"/>
      <c r="H780" s="447"/>
    </row>
    <row r="781" customFormat="false" ht="12.75" hidden="false" customHeight="false" outlineLevel="0" collapsed="false">
      <c r="D781" s="448"/>
      <c r="E781" s="332"/>
      <c r="H781" s="447"/>
    </row>
    <row r="782" customFormat="false" ht="12.75" hidden="false" customHeight="false" outlineLevel="0" collapsed="false">
      <c r="D782" s="448"/>
      <c r="E782" s="332"/>
      <c r="H782" s="447"/>
    </row>
    <row r="783" customFormat="false" ht="12.75" hidden="false" customHeight="false" outlineLevel="0" collapsed="false">
      <c r="D783" s="448"/>
      <c r="E783" s="332"/>
      <c r="H783" s="447"/>
    </row>
    <row r="784" customFormat="false" ht="12.75" hidden="false" customHeight="false" outlineLevel="0" collapsed="false">
      <c r="D784" s="448"/>
      <c r="E784" s="332"/>
      <c r="H784" s="447"/>
    </row>
    <row r="785" customFormat="false" ht="12.75" hidden="false" customHeight="false" outlineLevel="0" collapsed="false">
      <c r="D785" s="448"/>
      <c r="E785" s="332"/>
      <c r="H785" s="447"/>
    </row>
    <row r="786" customFormat="false" ht="12.75" hidden="false" customHeight="false" outlineLevel="0" collapsed="false">
      <c r="D786" s="448"/>
      <c r="E786" s="332"/>
      <c r="H786" s="447"/>
    </row>
    <row r="787" customFormat="false" ht="12.75" hidden="false" customHeight="false" outlineLevel="0" collapsed="false">
      <c r="D787" s="448"/>
      <c r="E787" s="332"/>
      <c r="H787" s="447"/>
    </row>
    <row r="788" customFormat="false" ht="12.75" hidden="false" customHeight="false" outlineLevel="0" collapsed="false">
      <c r="D788" s="448"/>
      <c r="E788" s="332"/>
      <c r="H788" s="447"/>
    </row>
    <row r="789" customFormat="false" ht="12.75" hidden="false" customHeight="false" outlineLevel="0" collapsed="false">
      <c r="D789" s="448"/>
      <c r="E789" s="332"/>
      <c r="H789" s="447"/>
    </row>
    <row r="790" customFormat="false" ht="12.75" hidden="false" customHeight="false" outlineLevel="0" collapsed="false">
      <c r="D790" s="448"/>
      <c r="E790" s="332"/>
      <c r="H790" s="447"/>
    </row>
    <row r="791" customFormat="false" ht="12.75" hidden="false" customHeight="false" outlineLevel="0" collapsed="false">
      <c r="D791" s="448"/>
      <c r="E791" s="332"/>
      <c r="H791" s="447"/>
    </row>
    <row r="792" customFormat="false" ht="12.75" hidden="false" customHeight="false" outlineLevel="0" collapsed="false">
      <c r="D792" s="448"/>
      <c r="E792" s="332"/>
      <c r="H792" s="447"/>
    </row>
    <row r="793" customFormat="false" ht="12.75" hidden="false" customHeight="false" outlineLevel="0" collapsed="false">
      <c r="D793" s="448"/>
      <c r="E793" s="332"/>
      <c r="H793" s="447"/>
    </row>
    <row r="794" customFormat="false" ht="12.75" hidden="false" customHeight="false" outlineLevel="0" collapsed="false">
      <c r="D794" s="448"/>
      <c r="E794" s="332"/>
      <c r="H794" s="447"/>
    </row>
    <row r="795" customFormat="false" ht="12.75" hidden="false" customHeight="false" outlineLevel="0" collapsed="false">
      <c r="D795" s="448"/>
      <c r="E795" s="332"/>
      <c r="H795" s="447"/>
    </row>
    <row r="796" customFormat="false" ht="12.75" hidden="false" customHeight="false" outlineLevel="0" collapsed="false">
      <c r="D796" s="448"/>
      <c r="E796" s="332"/>
      <c r="H796" s="447"/>
    </row>
    <row r="797" customFormat="false" ht="12.75" hidden="false" customHeight="false" outlineLevel="0" collapsed="false">
      <c r="D797" s="448"/>
      <c r="E797" s="332"/>
      <c r="H797" s="447"/>
    </row>
    <row r="798" customFormat="false" ht="12.75" hidden="false" customHeight="false" outlineLevel="0" collapsed="false">
      <c r="D798" s="448"/>
      <c r="E798" s="332"/>
      <c r="H798" s="447"/>
    </row>
    <row r="799" customFormat="false" ht="12.75" hidden="false" customHeight="false" outlineLevel="0" collapsed="false">
      <c r="D799" s="448"/>
      <c r="E799" s="332"/>
      <c r="H799" s="447"/>
    </row>
    <row r="800" customFormat="false" ht="12.75" hidden="false" customHeight="false" outlineLevel="0" collapsed="false">
      <c r="D800" s="448"/>
      <c r="E800" s="332"/>
      <c r="H800" s="447"/>
    </row>
    <row r="801" customFormat="false" ht="12.75" hidden="false" customHeight="false" outlineLevel="0" collapsed="false">
      <c r="D801" s="448"/>
      <c r="E801" s="332"/>
      <c r="H801" s="447"/>
    </row>
    <row r="802" customFormat="false" ht="12.75" hidden="false" customHeight="false" outlineLevel="0" collapsed="false">
      <c r="D802" s="448"/>
      <c r="E802" s="332"/>
      <c r="H802" s="447"/>
    </row>
    <row r="803" customFormat="false" ht="12.75" hidden="false" customHeight="false" outlineLevel="0" collapsed="false">
      <c r="D803" s="448"/>
      <c r="E803" s="332"/>
      <c r="H803" s="447"/>
    </row>
    <row r="804" customFormat="false" ht="12.75" hidden="false" customHeight="false" outlineLevel="0" collapsed="false">
      <c r="D804" s="448"/>
      <c r="E804" s="332"/>
      <c r="H804" s="447"/>
    </row>
    <row r="805" customFormat="false" ht="12.75" hidden="false" customHeight="false" outlineLevel="0" collapsed="false">
      <c r="D805" s="448"/>
      <c r="E805" s="332"/>
      <c r="H805" s="447"/>
    </row>
    <row r="806" customFormat="false" ht="12.75" hidden="false" customHeight="false" outlineLevel="0" collapsed="false">
      <c r="D806" s="448"/>
      <c r="E806" s="332"/>
      <c r="H806" s="447"/>
    </row>
    <row r="807" customFormat="false" ht="12.75" hidden="false" customHeight="false" outlineLevel="0" collapsed="false">
      <c r="D807" s="448"/>
      <c r="E807" s="332"/>
      <c r="H807" s="447"/>
    </row>
    <row r="808" customFormat="false" ht="12.75" hidden="false" customHeight="false" outlineLevel="0" collapsed="false">
      <c r="D808" s="448"/>
      <c r="E808" s="332"/>
      <c r="H808" s="447"/>
    </row>
    <row r="809" customFormat="false" ht="12.75" hidden="false" customHeight="false" outlineLevel="0" collapsed="false">
      <c r="D809" s="448"/>
      <c r="E809" s="332"/>
      <c r="H809" s="447"/>
    </row>
    <row r="810" customFormat="false" ht="12.75" hidden="false" customHeight="false" outlineLevel="0" collapsed="false">
      <c r="D810" s="448"/>
      <c r="E810" s="332"/>
      <c r="H810" s="447"/>
    </row>
    <row r="811" customFormat="false" ht="12.75" hidden="false" customHeight="false" outlineLevel="0" collapsed="false">
      <c r="D811" s="448"/>
      <c r="E811" s="332"/>
      <c r="H811" s="447"/>
    </row>
    <row r="812" customFormat="false" ht="12.75" hidden="false" customHeight="false" outlineLevel="0" collapsed="false">
      <c r="D812" s="448"/>
      <c r="E812" s="332"/>
      <c r="H812" s="447"/>
    </row>
    <row r="813" customFormat="false" ht="12.75" hidden="false" customHeight="false" outlineLevel="0" collapsed="false">
      <c r="D813" s="448"/>
      <c r="E813" s="332"/>
      <c r="H813" s="447"/>
    </row>
    <row r="814" customFormat="false" ht="12.75" hidden="false" customHeight="false" outlineLevel="0" collapsed="false">
      <c r="D814" s="448"/>
      <c r="E814" s="332"/>
      <c r="H814" s="447"/>
    </row>
    <row r="815" customFormat="false" ht="12.75" hidden="false" customHeight="false" outlineLevel="0" collapsed="false">
      <c r="D815" s="448"/>
      <c r="E815" s="332"/>
      <c r="H815" s="447"/>
    </row>
    <row r="816" customFormat="false" ht="12.75" hidden="false" customHeight="false" outlineLevel="0" collapsed="false">
      <c r="D816" s="448"/>
      <c r="E816" s="332"/>
      <c r="H816" s="447"/>
    </row>
    <row r="817" customFormat="false" ht="12.75" hidden="false" customHeight="false" outlineLevel="0" collapsed="false">
      <c r="D817" s="448"/>
      <c r="E817" s="332"/>
      <c r="H817" s="447"/>
    </row>
    <row r="818" customFormat="false" ht="12.75" hidden="false" customHeight="false" outlineLevel="0" collapsed="false">
      <c r="D818" s="448"/>
      <c r="E818" s="332"/>
      <c r="H818" s="447"/>
    </row>
    <row r="819" customFormat="false" ht="12.75" hidden="false" customHeight="false" outlineLevel="0" collapsed="false">
      <c r="D819" s="448"/>
      <c r="E819" s="332"/>
      <c r="H819" s="447"/>
    </row>
    <row r="820" customFormat="false" ht="12.75" hidden="false" customHeight="false" outlineLevel="0" collapsed="false">
      <c r="D820" s="448"/>
      <c r="E820" s="332"/>
      <c r="H820" s="447"/>
    </row>
    <row r="821" customFormat="false" ht="12.75" hidden="false" customHeight="false" outlineLevel="0" collapsed="false">
      <c r="D821" s="448"/>
      <c r="E821" s="332"/>
      <c r="H821" s="447"/>
    </row>
    <row r="822" customFormat="false" ht="12.75" hidden="false" customHeight="false" outlineLevel="0" collapsed="false">
      <c r="D822" s="448"/>
      <c r="E822" s="332"/>
      <c r="H822" s="447"/>
    </row>
    <row r="823" customFormat="false" ht="12.75" hidden="false" customHeight="false" outlineLevel="0" collapsed="false">
      <c r="D823" s="448"/>
      <c r="E823" s="332"/>
      <c r="H823" s="447"/>
    </row>
    <row r="824" customFormat="false" ht="12.75" hidden="false" customHeight="false" outlineLevel="0" collapsed="false">
      <c r="D824" s="448"/>
      <c r="E824" s="332"/>
      <c r="H824" s="447"/>
    </row>
    <row r="825" customFormat="false" ht="12.75" hidden="false" customHeight="false" outlineLevel="0" collapsed="false">
      <c r="D825" s="448"/>
      <c r="E825" s="332"/>
      <c r="H825" s="447"/>
    </row>
    <row r="826" customFormat="false" ht="12.75" hidden="false" customHeight="false" outlineLevel="0" collapsed="false">
      <c r="D826" s="448"/>
      <c r="E826" s="332"/>
      <c r="H826" s="447"/>
    </row>
    <row r="827" customFormat="false" ht="12.75" hidden="false" customHeight="false" outlineLevel="0" collapsed="false">
      <c r="D827" s="448"/>
      <c r="E827" s="332"/>
      <c r="H827" s="447"/>
    </row>
    <row r="828" customFormat="false" ht="12.75" hidden="false" customHeight="false" outlineLevel="0" collapsed="false">
      <c r="D828" s="448"/>
      <c r="E828" s="332"/>
      <c r="H828" s="447"/>
    </row>
    <row r="829" customFormat="false" ht="12.75" hidden="false" customHeight="false" outlineLevel="0" collapsed="false">
      <c r="D829" s="448"/>
      <c r="E829" s="332"/>
      <c r="H829" s="447"/>
    </row>
    <row r="830" customFormat="false" ht="12.75" hidden="false" customHeight="false" outlineLevel="0" collapsed="false">
      <c r="D830" s="448"/>
      <c r="E830" s="332"/>
      <c r="H830" s="447"/>
    </row>
    <row r="831" customFormat="false" ht="12.75" hidden="false" customHeight="false" outlineLevel="0" collapsed="false">
      <c r="D831" s="448"/>
      <c r="E831" s="332"/>
      <c r="H831" s="447"/>
    </row>
    <row r="832" customFormat="false" ht="12.75" hidden="false" customHeight="false" outlineLevel="0" collapsed="false">
      <c r="D832" s="448"/>
      <c r="E832" s="332"/>
      <c r="H832" s="447"/>
    </row>
    <row r="833" customFormat="false" ht="12.75" hidden="false" customHeight="false" outlineLevel="0" collapsed="false">
      <c r="D833" s="448"/>
      <c r="E833" s="332"/>
      <c r="H833" s="447"/>
    </row>
    <row r="834" customFormat="false" ht="12.75" hidden="false" customHeight="false" outlineLevel="0" collapsed="false">
      <c r="D834" s="448"/>
      <c r="E834" s="332"/>
      <c r="H834" s="447"/>
    </row>
    <row r="835" customFormat="false" ht="12.75" hidden="false" customHeight="false" outlineLevel="0" collapsed="false">
      <c r="D835" s="448"/>
      <c r="E835" s="332"/>
      <c r="H835" s="447"/>
    </row>
    <row r="836" customFormat="false" ht="12.75" hidden="false" customHeight="false" outlineLevel="0" collapsed="false">
      <c r="D836" s="448"/>
      <c r="E836" s="332"/>
      <c r="H836" s="447"/>
    </row>
    <row r="837" customFormat="false" ht="12.75" hidden="false" customHeight="false" outlineLevel="0" collapsed="false">
      <c r="D837" s="448"/>
      <c r="E837" s="332"/>
      <c r="H837" s="447"/>
    </row>
    <row r="838" customFormat="false" ht="12.75" hidden="false" customHeight="false" outlineLevel="0" collapsed="false">
      <c r="D838" s="448"/>
      <c r="E838" s="332"/>
      <c r="H838" s="447"/>
    </row>
    <row r="839" customFormat="false" ht="12.75" hidden="false" customHeight="false" outlineLevel="0" collapsed="false">
      <c r="D839" s="448"/>
      <c r="E839" s="332"/>
      <c r="H839" s="447"/>
    </row>
    <row r="840" customFormat="false" ht="12.75" hidden="false" customHeight="false" outlineLevel="0" collapsed="false">
      <c r="D840" s="448"/>
      <c r="E840" s="332"/>
      <c r="H840" s="447"/>
    </row>
    <row r="841" customFormat="false" ht="12.75" hidden="false" customHeight="false" outlineLevel="0" collapsed="false">
      <c r="D841" s="448"/>
      <c r="E841" s="332"/>
      <c r="H841" s="447"/>
    </row>
    <row r="842" customFormat="false" ht="12.75" hidden="false" customHeight="false" outlineLevel="0" collapsed="false">
      <c r="D842" s="448"/>
      <c r="E842" s="332"/>
      <c r="H842" s="447"/>
    </row>
    <row r="843" customFormat="false" ht="12.75" hidden="false" customHeight="false" outlineLevel="0" collapsed="false">
      <c r="D843" s="448"/>
      <c r="E843" s="332"/>
      <c r="H843" s="447"/>
    </row>
    <row r="844" customFormat="false" ht="12.75" hidden="false" customHeight="false" outlineLevel="0" collapsed="false">
      <c r="D844" s="448"/>
      <c r="E844" s="332"/>
      <c r="H844" s="447"/>
    </row>
    <row r="845" customFormat="false" ht="12.75" hidden="false" customHeight="false" outlineLevel="0" collapsed="false">
      <c r="D845" s="448"/>
      <c r="E845" s="332"/>
      <c r="H845" s="447"/>
    </row>
    <row r="846" customFormat="false" ht="12.75" hidden="false" customHeight="false" outlineLevel="0" collapsed="false">
      <c r="D846" s="448"/>
      <c r="E846" s="332"/>
      <c r="H846" s="447"/>
    </row>
    <row r="847" customFormat="false" ht="12.75" hidden="false" customHeight="false" outlineLevel="0" collapsed="false">
      <c r="D847" s="448"/>
      <c r="E847" s="332"/>
      <c r="H847" s="447"/>
    </row>
    <row r="848" customFormat="false" ht="12.75" hidden="false" customHeight="false" outlineLevel="0" collapsed="false">
      <c r="D848" s="448"/>
      <c r="E848" s="332"/>
      <c r="H848" s="447"/>
    </row>
    <row r="849" customFormat="false" ht="12.75" hidden="false" customHeight="false" outlineLevel="0" collapsed="false">
      <c r="D849" s="448"/>
      <c r="E849" s="332"/>
      <c r="H849" s="447"/>
    </row>
    <row r="850" customFormat="false" ht="12.75" hidden="false" customHeight="false" outlineLevel="0" collapsed="false">
      <c r="D850" s="448"/>
      <c r="E850" s="332"/>
      <c r="H850" s="447"/>
    </row>
    <row r="851" customFormat="false" ht="12.75" hidden="false" customHeight="false" outlineLevel="0" collapsed="false">
      <c r="D851" s="448"/>
      <c r="E851" s="332"/>
      <c r="H851" s="447"/>
    </row>
    <row r="852" customFormat="false" ht="12.75" hidden="false" customHeight="false" outlineLevel="0" collapsed="false">
      <c r="D852" s="448"/>
      <c r="E852" s="332"/>
      <c r="H852" s="447"/>
    </row>
    <row r="853" customFormat="false" ht="12.75" hidden="false" customHeight="false" outlineLevel="0" collapsed="false">
      <c r="D853" s="448"/>
      <c r="E853" s="332"/>
      <c r="H853" s="447"/>
    </row>
    <row r="854" customFormat="false" ht="12.75" hidden="false" customHeight="false" outlineLevel="0" collapsed="false">
      <c r="D854" s="448"/>
      <c r="E854" s="332"/>
      <c r="H854" s="447"/>
    </row>
    <row r="855" customFormat="false" ht="12.75" hidden="false" customHeight="false" outlineLevel="0" collapsed="false">
      <c r="D855" s="448"/>
      <c r="E855" s="332"/>
      <c r="H855" s="447"/>
    </row>
    <row r="856" customFormat="false" ht="12.75" hidden="false" customHeight="false" outlineLevel="0" collapsed="false">
      <c r="D856" s="448"/>
      <c r="E856" s="332"/>
      <c r="H856" s="447"/>
    </row>
    <row r="857" customFormat="false" ht="12.75" hidden="false" customHeight="false" outlineLevel="0" collapsed="false">
      <c r="D857" s="448"/>
      <c r="E857" s="332"/>
      <c r="H857" s="447"/>
    </row>
    <row r="858" customFormat="false" ht="12.75" hidden="false" customHeight="false" outlineLevel="0" collapsed="false">
      <c r="D858" s="448"/>
      <c r="E858" s="332"/>
      <c r="H858" s="447"/>
    </row>
    <row r="859" customFormat="false" ht="12.75" hidden="false" customHeight="false" outlineLevel="0" collapsed="false">
      <c r="D859" s="448"/>
      <c r="E859" s="332"/>
      <c r="H859" s="447"/>
    </row>
    <row r="860" customFormat="false" ht="12.75" hidden="false" customHeight="false" outlineLevel="0" collapsed="false">
      <c r="D860" s="448"/>
      <c r="E860" s="332"/>
      <c r="H860" s="447"/>
    </row>
    <row r="861" customFormat="false" ht="12.75" hidden="false" customHeight="false" outlineLevel="0" collapsed="false">
      <c r="D861" s="448"/>
      <c r="E861" s="332"/>
      <c r="H861" s="447"/>
    </row>
    <row r="862" customFormat="false" ht="12.75" hidden="false" customHeight="false" outlineLevel="0" collapsed="false">
      <c r="D862" s="448"/>
      <c r="E862" s="332"/>
      <c r="H862" s="447"/>
    </row>
    <row r="863" customFormat="false" ht="12.75" hidden="false" customHeight="false" outlineLevel="0" collapsed="false">
      <c r="D863" s="448"/>
      <c r="E863" s="332"/>
      <c r="H863" s="447"/>
    </row>
    <row r="864" customFormat="false" ht="12.75" hidden="false" customHeight="false" outlineLevel="0" collapsed="false">
      <c r="D864" s="448"/>
      <c r="E864" s="332"/>
      <c r="H864" s="447"/>
    </row>
    <row r="865" customFormat="false" ht="12.75" hidden="false" customHeight="false" outlineLevel="0" collapsed="false">
      <c r="D865" s="448"/>
      <c r="E865" s="332"/>
      <c r="H865" s="447"/>
    </row>
    <row r="866" customFormat="false" ht="12.75" hidden="false" customHeight="false" outlineLevel="0" collapsed="false">
      <c r="D866" s="448"/>
      <c r="E866" s="332"/>
      <c r="H866" s="447"/>
    </row>
    <row r="867" customFormat="false" ht="12.75" hidden="false" customHeight="false" outlineLevel="0" collapsed="false">
      <c r="D867" s="448"/>
      <c r="E867" s="332"/>
      <c r="H867" s="447"/>
    </row>
    <row r="868" customFormat="false" ht="12.75" hidden="false" customHeight="false" outlineLevel="0" collapsed="false">
      <c r="D868" s="448"/>
      <c r="E868" s="332"/>
      <c r="H868" s="447"/>
    </row>
    <row r="869" customFormat="false" ht="12.75" hidden="false" customHeight="false" outlineLevel="0" collapsed="false">
      <c r="D869" s="448"/>
      <c r="E869" s="332"/>
      <c r="H869" s="447"/>
    </row>
    <row r="870" customFormat="false" ht="12.75" hidden="false" customHeight="false" outlineLevel="0" collapsed="false">
      <c r="D870" s="448"/>
      <c r="E870" s="332"/>
      <c r="H870" s="447"/>
    </row>
    <row r="871" customFormat="false" ht="12.75" hidden="false" customHeight="false" outlineLevel="0" collapsed="false">
      <c r="D871" s="448"/>
      <c r="E871" s="332"/>
      <c r="H871" s="447"/>
    </row>
    <row r="872" customFormat="false" ht="12.75" hidden="false" customHeight="false" outlineLevel="0" collapsed="false">
      <c r="D872" s="448"/>
      <c r="E872" s="332"/>
      <c r="H872" s="447"/>
    </row>
    <row r="873" customFormat="false" ht="12.75" hidden="false" customHeight="false" outlineLevel="0" collapsed="false">
      <c r="D873" s="448"/>
      <c r="E873" s="332"/>
      <c r="H873" s="447"/>
    </row>
    <row r="874" customFormat="false" ht="12.75" hidden="false" customHeight="false" outlineLevel="0" collapsed="false">
      <c r="D874" s="448"/>
      <c r="E874" s="332"/>
      <c r="H874" s="447"/>
    </row>
    <row r="875" customFormat="false" ht="12.75" hidden="false" customHeight="false" outlineLevel="0" collapsed="false">
      <c r="D875" s="448"/>
      <c r="E875" s="332"/>
      <c r="H875" s="447"/>
    </row>
    <row r="876" customFormat="false" ht="12.75" hidden="false" customHeight="false" outlineLevel="0" collapsed="false">
      <c r="D876" s="448"/>
      <c r="E876" s="332"/>
      <c r="H876" s="447"/>
    </row>
    <row r="877" customFormat="false" ht="12.75" hidden="false" customHeight="false" outlineLevel="0" collapsed="false">
      <c r="D877" s="448"/>
      <c r="E877" s="332"/>
      <c r="H877" s="447"/>
    </row>
    <row r="878" customFormat="false" ht="12.75" hidden="false" customHeight="false" outlineLevel="0" collapsed="false">
      <c r="D878" s="448"/>
      <c r="E878" s="332"/>
      <c r="H878" s="447"/>
    </row>
    <row r="879" customFormat="false" ht="12.75" hidden="false" customHeight="false" outlineLevel="0" collapsed="false">
      <c r="D879" s="448"/>
      <c r="E879" s="332"/>
      <c r="H879" s="447"/>
    </row>
    <row r="880" customFormat="false" ht="12.75" hidden="false" customHeight="false" outlineLevel="0" collapsed="false">
      <c r="D880" s="448"/>
      <c r="E880" s="332"/>
      <c r="H880" s="447"/>
    </row>
    <row r="881" customFormat="false" ht="12.75" hidden="false" customHeight="false" outlineLevel="0" collapsed="false">
      <c r="D881" s="448"/>
      <c r="E881" s="332"/>
      <c r="H881" s="447"/>
    </row>
    <row r="882" customFormat="false" ht="12.75" hidden="false" customHeight="false" outlineLevel="0" collapsed="false">
      <c r="D882" s="448"/>
      <c r="E882" s="332"/>
      <c r="H882" s="447"/>
    </row>
    <row r="883" customFormat="false" ht="12.75" hidden="false" customHeight="false" outlineLevel="0" collapsed="false">
      <c r="D883" s="448"/>
      <c r="E883" s="332"/>
      <c r="H883" s="447"/>
    </row>
    <row r="884" customFormat="false" ht="12.75" hidden="false" customHeight="false" outlineLevel="0" collapsed="false">
      <c r="D884" s="448"/>
      <c r="E884" s="332"/>
      <c r="H884" s="447"/>
    </row>
    <row r="885" customFormat="false" ht="12.75" hidden="false" customHeight="false" outlineLevel="0" collapsed="false">
      <c r="D885" s="448"/>
      <c r="E885" s="332"/>
      <c r="H885" s="447"/>
    </row>
    <row r="886" customFormat="false" ht="12.75" hidden="false" customHeight="false" outlineLevel="0" collapsed="false">
      <c r="D886" s="448"/>
      <c r="E886" s="332"/>
      <c r="H886" s="447"/>
    </row>
    <row r="887" customFormat="false" ht="12.75" hidden="false" customHeight="false" outlineLevel="0" collapsed="false">
      <c r="D887" s="448"/>
      <c r="E887" s="332"/>
      <c r="H887" s="447"/>
    </row>
    <row r="888" customFormat="false" ht="12.75" hidden="false" customHeight="false" outlineLevel="0" collapsed="false">
      <c r="D888" s="448"/>
      <c r="E888" s="332"/>
      <c r="H888" s="447"/>
    </row>
    <row r="889" customFormat="false" ht="12.75" hidden="false" customHeight="false" outlineLevel="0" collapsed="false">
      <c r="D889" s="448"/>
      <c r="E889" s="332"/>
      <c r="H889" s="447"/>
    </row>
    <row r="890" customFormat="false" ht="12.75" hidden="false" customHeight="false" outlineLevel="0" collapsed="false">
      <c r="D890" s="448"/>
      <c r="E890" s="332"/>
      <c r="H890" s="447"/>
    </row>
    <row r="891" customFormat="false" ht="12.75" hidden="false" customHeight="false" outlineLevel="0" collapsed="false">
      <c r="D891" s="448"/>
      <c r="E891" s="332"/>
      <c r="H891" s="447"/>
    </row>
    <row r="892" customFormat="false" ht="12.75" hidden="false" customHeight="false" outlineLevel="0" collapsed="false">
      <c r="D892" s="448"/>
      <c r="E892" s="332"/>
      <c r="H892" s="447"/>
    </row>
    <row r="893" customFormat="false" ht="12.75" hidden="false" customHeight="false" outlineLevel="0" collapsed="false">
      <c r="D893" s="448"/>
      <c r="E893" s="332"/>
      <c r="H893" s="447"/>
    </row>
    <row r="894" customFormat="false" ht="12.75" hidden="false" customHeight="false" outlineLevel="0" collapsed="false">
      <c r="D894" s="448"/>
      <c r="E894" s="332"/>
      <c r="H894" s="447"/>
    </row>
    <row r="895" customFormat="false" ht="12.75" hidden="false" customHeight="false" outlineLevel="0" collapsed="false">
      <c r="D895" s="448"/>
      <c r="E895" s="332"/>
      <c r="H895" s="447"/>
    </row>
    <row r="896" customFormat="false" ht="12.75" hidden="false" customHeight="false" outlineLevel="0" collapsed="false">
      <c r="D896" s="448"/>
      <c r="E896" s="332"/>
      <c r="H896" s="447"/>
    </row>
    <row r="897" customFormat="false" ht="12.75" hidden="false" customHeight="false" outlineLevel="0" collapsed="false">
      <c r="D897" s="448"/>
      <c r="E897" s="332"/>
      <c r="H897" s="447"/>
    </row>
    <row r="898" customFormat="false" ht="12.75" hidden="false" customHeight="false" outlineLevel="0" collapsed="false">
      <c r="D898" s="448"/>
      <c r="E898" s="332"/>
      <c r="H898" s="447"/>
    </row>
    <row r="899" customFormat="false" ht="12.75" hidden="false" customHeight="false" outlineLevel="0" collapsed="false">
      <c r="D899" s="448"/>
      <c r="E899" s="332"/>
      <c r="H899" s="447"/>
    </row>
    <row r="900" customFormat="false" ht="12.75" hidden="false" customHeight="false" outlineLevel="0" collapsed="false">
      <c r="D900" s="448"/>
      <c r="E900" s="332"/>
      <c r="H900" s="447"/>
    </row>
    <row r="901" customFormat="false" ht="12.75" hidden="false" customHeight="false" outlineLevel="0" collapsed="false">
      <c r="D901" s="448"/>
      <c r="E901" s="332"/>
      <c r="H901" s="447"/>
    </row>
    <row r="902" customFormat="false" ht="12.75" hidden="false" customHeight="false" outlineLevel="0" collapsed="false">
      <c r="D902" s="448"/>
      <c r="E902" s="332"/>
      <c r="H902" s="447"/>
    </row>
    <row r="903" customFormat="false" ht="12.75" hidden="false" customHeight="false" outlineLevel="0" collapsed="false">
      <c r="D903" s="448"/>
      <c r="E903" s="332"/>
      <c r="H903" s="447"/>
    </row>
    <row r="904" customFormat="false" ht="12.75" hidden="false" customHeight="false" outlineLevel="0" collapsed="false">
      <c r="D904" s="448"/>
      <c r="E904" s="332"/>
      <c r="H904" s="447"/>
    </row>
    <row r="905" customFormat="false" ht="12.75" hidden="false" customHeight="false" outlineLevel="0" collapsed="false">
      <c r="D905" s="448"/>
      <c r="E905" s="332"/>
      <c r="H905" s="447"/>
    </row>
    <row r="906" customFormat="false" ht="12.75" hidden="false" customHeight="false" outlineLevel="0" collapsed="false">
      <c r="D906" s="448"/>
      <c r="E906" s="332"/>
      <c r="H906" s="447"/>
    </row>
    <row r="907" customFormat="false" ht="12.75" hidden="false" customHeight="false" outlineLevel="0" collapsed="false">
      <c r="D907" s="448"/>
      <c r="E907" s="332"/>
      <c r="H907" s="447"/>
    </row>
    <row r="908" customFormat="false" ht="12.75" hidden="false" customHeight="false" outlineLevel="0" collapsed="false">
      <c r="D908" s="448"/>
      <c r="E908" s="332"/>
      <c r="H908" s="447"/>
    </row>
    <row r="909" customFormat="false" ht="12.75" hidden="false" customHeight="false" outlineLevel="0" collapsed="false">
      <c r="D909" s="448"/>
      <c r="E909" s="332"/>
      <c r="H909" s="447"/>
    </row>
    <row r="910" customFormat="false" ht="12.75" hidden="false" customHeight="false" outlineLevel="0" collapsed="false">
      <c r="D910" s="448"/>
      <c r="E910" s="332"/>
      <c r="H910" s="447"/>
    </row>
    <row r="911" customFormat="false" ht="12.75" hidden="false" customHeight="false" outlineLevel="0" collapsed="false">
      <c r="D911" s="448"/>
      <c r="E911" s="332"/>
      <c r="H911" s="447"/>
    </row>
    <row r="912" customFormat="false" ht="12.75" hidden="false" customHeight="false" outlineLevel="0" collapsed="false">
      <c r="D912" s="448"/>
      <c r="E912" s="332"/>
      <c r="H912" s="447"/>
    </row>
    <row r="913" customFormat="false" ht="12.75" hidden="false" customHeight="false" outlineLevel="0" collapsed="false">
      <c r="D913" s="448"/>
      <c r="E913" s="332"/>
      <c r="H913" s="447"/>
    </row>
    <row r="914" customFormat="false" ht="12.75" hidden="false" customHeight="false" outlineLevel="0" collapsed="false">
      <c r="D914" s="448"/>
      <c r="E914" s="332"/>
      <c r="H914" s="447"/>
    </row>
    <row r="915" customFormat="false" ht="12.75" hidden="false" customHeight="false" outlineLevel="0" collapsed="false">
      <c r="D915" s="448"/>
      <c r="E915" s="332"/>
      <c r="H915" s="447"/>
    </row>
    <row r="916" customFormat="false" ht="12.75" hidden="false" customHeight="false" outlineLevel="0" collapsed="false">
      <c r="D916" s="448"/>
      <c r="E916" s="332"/>
      <c r="H916" s="447"/>
    </row>
    <row r="917" customFormat="false" ht="12.75" hidden="false" customHeight="false" outlineLevel="0" collapsed="false">
      <c r="D917" s="448"/>
      <c r="E917" s="332"/>
      <c r="H917" s="447"/>
    </row>
    <row r="918" customFormat="false" ht="12.75" hidden="false" customHeight="false" outlineLevel="0" collapsed="false">
      <c r="D918" s="448"/>
      <c r="E918" s="332"/>
      <c r="H918" s="447"/>
    </row>
    <row r="919" customFormat="false" ht="12.75" hidden="false" customHeight="false" outlineLevel="0" collapsed="false">
      <c r="D919" s="448"/>
      <c r="E919" s="332"/>
      <c r="H919" s="447"/>
    </row>
    <row r="920" customFormat="false" ht="12.75" hidden="false" customHeight="false" outlineLevel="0" collapsed="false">
      <c r="D920" s="448"/>
      <c r="E920" s="332"/>
      <c r="H920" s="447"/>
    </row>
    <row r="921" customFormat="false" ht="12.75" hidden="false" customHeight="false" outlineLevel="0" collapsed="false">
      <c r="D921" s="448"/>
      <c r="E921" s="332"/>
      <c r="H921" s="447"/>
    </row>
    <row r="922" customFormat="false" ht="12.75" hidden="false" customHeight="false" outlineLevel="0" collapsed="false">
      <c r="D922" s="448"/>
      <c r="E922" s="332"/>
      <c r="H922" s="447"/>
    </row>
    <row r="923" customFormat="false" ht="12.75" hidden="false" customHeight="false" outlineLevel="0" collapsed="false">
      <c r="D923" s="448"/>
      <c r="E923" s="332"/>
      <c r="H923" s="447"/>
    </row>
    <row r="924" customFormat="false" ht="12.75" hidden="false" customHeight="false" outlineLevel="0" collapsed="false">
      <c r="D924" s="448"/>
      <c r="E924" s="332"/>
      <c r="H924" s="447"/>
    </row>
    <row r="925" customFormat="false" ht="12.75" hidden="false" customHeight="false" outlineLevel="0" collapsed="false">
      <c r="D925" s="448"/>
      <c r="E925" s="332"/>
      <c r="H925" s="447"/>
    </row>
    <row r="926" customFormat="false" ht="12.75" hidden="false" customHeight="false" outlineLevel="0" collapsed="false">
      <c r="D926" s="448"/>
      <c r="E926" s="332"/>
      <c r="H926" s="447"/>
    </row>
    <row r="927" customFormat="false" ht="12.75" hidden="false" customHeight="false" outlineLevel="0" collapsed="false">
      <c r="D927" s="448"/>
      <c r="E927" s="332"/>
      <c r="H927" s="447"/>
    </row>
    <row r="928" customFormat="false" ht="12.75" hidden="false" customHeight="false" outlineLevel="0" collapsed="false">
      <c r="D928" s="448"/>
      <c r="E928" s="332"/>
      <c r="H928" s="447"/>
    </row>
    <row r="929" customFormat="false" ht="12.75" hidden="false" customHeight="false" outlineLevel="0" collapsed="false">
      <c r="D929" s="448"/>
      <c r="E929" s="332"/>
      <c r="H929" s="447"/>
    </row>
    <row r="930" customFormat="false" ht="12.75" hidden="false" customHeight="false" outlineLevel="0" collapsed="false">
      <c r="D930" s="448"/>
      <c r="E930" s="332"/>
      <c r="H930" s="447"/>
    </row>
    <row r="931" customFormat="false" ht="12.75" hidden="false" customHeight="false" outlineLevel="0" collapsed="false">
      <c r="D931" s="448"/>
      <c r="E931" s="332"/>
      <c r="H931" s="447"/>
    </row>
    <row r="932" customFormat="false" ht="12.75" hidden="false" customHeight="false" outlineLevel="0" collapsed="false">
      <c r="D932" s="448"/>
      <c r="E932" s="332"/>
      <c r="H932" s="447"/>
    </row>
    <row r="933" customFormat="false" ht="12.75" hidden="false" customHeight="false" outlineLevel="0" collapsed="false">
      <c r="D933" s="448"/>
      <c r="E933" s="332"/>
      <c r="H933" s="447"/>
    </row>
    <row r="934" customFormat="false" ht="12.75" hidden="false" customHeight="false" outlineLevel="0" collapsed="false">
      <c r="D934" s="448"/>
      <c r="E934" s="332"/>
      <c r="H934" s="447"/>
    </row>
    <row r="935" customFormat="false" ht="12.75" hidden="false" customHeight="false" outlineLevel="0" collapsed="false">
      <c r="D935" s="448"/>
      <c r="E935" s="332"/>
      <c r="H935" s="447"/>
    </row>
    <row r="936" customFormat="false" ht="12.75" hidden="false" customHeight="false" outlineLevel="0" collapsed="false">
      <c r="D936" s="448"/>
      <c r="E936" s="332"/>
      <c r="H936" s="447"/>
    </row>
    <row r="937" customFormat="false" ht="12.75" hidden="false" customHeight="false" outlineLevel="0" collapsed="false">
      <c r="D937" s="448"/>
      <c r="E937" s="332"/>
      <c r="H937" s="447"/>
    </row>
    <row r="938" customFormat="false" ht="12.75" hidden="false" customHeight="false" outlineLevel="0" collapsed="false">
      <c r="D938" s="448"/>
      <c r="E938" s="332"/>
      <c r="H938" s="447"/>
    </row>
    <row r="939" customFormat="false" ht="12.75" hidden="false" customHeight="false" outlineLevel="0" collapsed="false">
      <c r="D939" s="448"/>
      <c r="E939" s="332"/>
      <c r="H939" s="447"/>
    </row>
    <row r="940" customFormat="false" ht="12.75" hidden="false" customHeight="false" outlineLevel="0" collapsed="false">
      <c r="D940" s="448"/>
      <c r="E940" s="332"/>
      <c r="H940" s="447"/>
    </row>
    <row r="941" customFormat="false" ht="12.75" hidden="false" customHeight="false" outlineLevel="0" collapsed="false">
      <c r="D941" s="448"/>
      <c r="E941" s="332"/>
      <c r="H941" s="447"/>
    </row>
    <row r="942" customFormat="false" ht="12.75" hidden="false" customHeight="false" outlineLevel="0" collapsed="false">
      <c r="D942" s="448"/>
      <c r="E942" s="332"/>
      <c r="H942" s="447"/>
    </row>
    <row r="943" customFormat="false" ht="12.75" hidden="false" customHeight="false" outlineLevel="0" collapsed="false">
      <c r="D943" s="448"/>
      <c r="E943" s="332"/>
      <c r="H943" s="447"/>
    </row>
    <row r="944" customFormat="false" ht="12.75" hidden="false" customHeight="false" outlineLevel="0" collapsed="false">
      <c r="D944" s="448"/>
      <c r="E944" s="332"/>
      <c r="H944" s="447"/>
    </row>
    <row r="945" customFormat="false" ht="12.75" hidden="false" customHeight="false" outlineLevel="0" collapsed="false">
      <c r="D945" s="448"/>
      <c r="E945" s="332"/>
      <c r="H945" s="447"/>
    </row>
    <row r="946" customFormat="false" ht="12.75" hidden="false" customHeight="false" outlineLevel="0" collapsed="false">
      <c r="D946" s="448"/>
      <c r="E946" s="332"/>
      <c r="H946" s="447"/>
    </row>
    <row r="947" customFormat="false" ht="12.75" hidden="false" customHeight="false" outlineLevel="0" collapsed="false">
      <c r="D947" s="448"/>
      <c r="E947" s="332"/>
      <c r="H947" s="447"/>
    </row>
    <row r="948" customFormat="false" ht="12.75" hidden="false" customHeight="false" outlineLevel="0" collapsed="false">
      <c r="D948" s="448"/>
      <c r="E948" s="332"/>
      <c r="H948" s="447"/>
    </row>
    <row r="949" customFormat="false" ht="12.75" hidden="false" customHeight="false" outlineLevel="0" collapsed="false">
      <c r="D949" s="448"/>
      <c r="E949" s="332"/>
      <c r="H949" s="447"/>
    </row>
    <row r="950" customFormat="false" ht="12.75" hidden="false" customHeight="false" outlineLevel="0" collapsed="false">
      <c r="D950" s="448"/>
      <c r="E950" s="332"/>
      <c r="H950" s="447"/>
    </row>
    <row r="951" customFormat="false" ht="12.75" hidden="false" customHeight="false" outlineLevel="0" collapsed="false">
      <c r="D951" s="448"/>
      <c r="E951" s="332"/>
      <c r="H951" s="447"/>
    </row>
    <row r="952" customFormat="false" ht="12.75" hidden="false" customHeight="false" outlineLevel="0" collapsed="false">
      <c r="D952" s="448"/>
      <c r="E952" s="332"/>
      <c r="H952" s="447"/>
    </row>
    <row r="953" customFormat="false" ht="12.75" hidden="false" customHeight="false" outlineLevel="0" collapsed="false">
      <c r="D953" s="448"/>
      <c r="E953" s="332"/>
      <c r="H953" s="447"/>
    </row>
    <row r="954" customFormat="false" ht="12.75" hidden="false" customHeight="false" outlineLevel="0" collapsed="false">
      <c r="D954" s="448"/>
      <c r="E954" s="332"/>
      <c r="H954" s="447"/>
    </row>
    <row r="955" customFormat="false" ht="12.75" hidden="false" customHeight="false" outlineLevel="0" collapsed="false">
      <c r="D955" s="448"/>
      <c r="E955" s="332"/>
      <c r="H955" s="447"/>
    </row>
    <row r="956" customFormat="false" ht="12.75" hidden="false" customHeight="false" outlineLevel="0" collapsed="false">
      <c r="D956" s="448"/>
      <c r="E956" s="332"/>
      <c r="H956" s="447"/>
    </row>
    <row r="957" customFormat="false" ht="12.75" hidden="false" customHeight="false" outlineLevel="0" collapsed="false">
      <c r="D957" s="448"/>
      <c r="E957" s="332"/>
      <c r="H957" s="447"/>
    </row>
    <row r="958" customFormat="false" ht="12.75" hidden="false" customHeight="false" outlineLevel="0" collapsed="false">
      <c r="D958" s="448"/>
      <c r="E958" s="332"/>
      <c r="H958" s="447"/>
    </row>
    <row r="959" customFormat="false" ht="12.75" hidden="false" customHeight="false" outlineLevel="0" collapsed="false">
      <c r="D959" s="448"/>
      <c r="E959" s="332"/>
      <c r="H959" s="447"/>
    </row>
    <row r="960" customFormat="false" ht="12.75" hidden="false" customHeight="false" outlineLevel="0" collapsed="false">
      <c r="D960" s="448"/>
      <c r="E960" s="332"/>
      <c r="H960" s="447"/>
    </row>
    <row r="961" customFormat="false" ht="12.75" hidden="false" customHeight="false" outlineLevel="0" collapsed="false">
      <c r="D961" s="448"/>
      <c r="E961" s="332"/>
      <c r="H961" s="447"/>
    </row>
    <row r="962" customFormat="false" ht="12.75" hidden="false" customHeight="false" outlineLevel="0" collapsed="false">
      <c r="D962" s="448"/>
      <c r="E962" s="332"/>
      <c r="H962" s="447"/>
    </row>
    <row r="963" customFormat="false" ht="12.75" hidden="false" customHeight="false" outlineLevel="0" collapsed="false">
      <c r="D963" s="448"/>
      <c r="E963" s="332"/>
      <c r="H963" s="447"/>
    </row>
    <row r="964" customFormat="false" ht="12.75" hidden="false" customHeight="false" outlineLevel="0" collapsed="false">
      <c r="D964" s="448"/>
      <c r="E964" s="332"/>
      <c r="H964" s="447"/>
    </row>
    <row r="965" customFormat="false" ht="12.75" hidden="false" customHeight="false" outlineLevel="0" collapsed="false">
      <c r="D965" s="448"/>
      <c r="E965" s="332"/>
      <c r="H965" s="447"/>
    </row>
    <row r="966" customFormat="false" ht="12.75" hidden="false" customHeight="false" outlineLevel="0" collapsed="false">
      <c r="D966" s="448"/>
      <c r="E966" s="332"/>
      <c r="H966" s="447"/>
    </row>
    <row r="967" customFormat="false" ht="12.75" hidden="false" customHeight="false" outlineLevel="0" collapsed="false">
      <c r="D967" s="448"/>
      <c r="E967" s="332"/>
      <c r="H967" s="447"/>
    </row>
    <row r="968" customFormat="false" ht="12.75" hidden="false" customHeight="false" outlineLevel="0" collapsed="false">
      <c r="D968" s="448"/>
      <c r="E968" s="332"/>
      <c r="H968" s="447"/>
    </row>
    <row r="969" customFormat="false" ht="12.75" hidden="false" customHeight="false" outlineLevel="0" collapsed="false">
      <c r="D969" s="448"/>
      <c r="E969" s="332"/>
      <c r="H969" s="447"/>
    </row>
    <row r="970" customFormat="false" ht="12.75" hidden="false" customHeight="false" outlineLevel="0" collapsed="false">
      <c r="D970" s="448"/>
      <c r="E970" s="332"/>
      <c r="H970" s="447"/>
    </row>
    <row r="971" customFormat="false" ht="12.75" hidden="false" customHeight="false" outlineLevel="0" collapsed="false">
      <c r="D971" s="448"/>
      <c r="E971" s="332"/>
      <c r="H971" s="447"/>
    </row>
    <row r="972" customFormat="false" ht="12.75" hidden="false" customHeight="false" outlineLevel="0" collapsed="false">
      <c r="D972" s="448"/>
      <c r="E972" s="332"/>
      <c r="H972" s="447"/>
    </row>
    <row r="973" customFormat="false" ht="12.75" hidden="false" customHeight="false" outlineLevel="0" collapsed="false">
      <c r="D973" s="448"/>
      <c r="E973" s="332"/>
      <c r="H973" s="447"/>
    </row>
    <row r="974" customFormat="false" ht="12.75" hidden="false" customHeight="false" outlineLevel="0" collapsed="false">
      <c r="D974" s="448"/>
      <c r="E974" s="332"/>
      <c r="H974" s="447"/>
    </row>
    <row r="975" customFormat="false" ht="12.75" hidden="false" customHeight="false" outlineLevel="0" collapsed="false">
      <c r="D975" s="448"/>
      <c r="E975" s="332"/>
      <c r="H975" s="447"/>
    </row>
    <row r="976" customFormat="false" ht="12.75" hidden="false" customHeight="false" outlineLevel="0" collapsed="false">
      <c r="D976" s="448"/>
      <c r="E976" s="332"/>
      <c r="H976" s="447"/>
    </row>
    <row r="977" customFormat="false" ht="12.75" hidden="false" customHeight="false" outlineLevel="0" collapsed="false">
      <c r="D977" s="448"/>
      <c r="E977" s="332"/>
      <c r="H977" s="447"/>
    </row>
    <row r="978" customFormat="false" ht="12.75" hidden="false" customHeight="false" outlineLevel="0" collapsed="false">
      <c r="D978" s="448"/>
      <c r="E978" s="332"/>
      <c r="H978" s="447"/>
    </row>
    <row r="979" customFormat="false" ht="12.75" hidden="false" customHeight="false" outlineLevel="0" collapsed="false">
      <c r="D979" s="448"/>
      <c r="E979" s="332"/>
      <c r="H979" s="447"/>
    </row>
    <row r="980" customFormat="false" ht="12.75" hidden="false" customHeight="false" outlineLevel="0" collapsed="false">
      <c r="D980" s="448"/>
      <c r="E980" s="332"/>
      <c r="H980" s="447"/>
    </row>
    <row r="981" customFormat="false" ht="12.75" hidden="false" customHeight="false" outlineLevel="0" collapsed="false">
      <c r="D981" s="448"/>
      <c r="E981" s="332"/>
      <c r="H981" s="447"/>
    </row>
    <row r="982" customFormat="false" ht="12.75" hidden="false" customHeight="false" outlineLevel="0" collapsed="false">
      <c r="D982" s="448"/>
      <c r="E982" s="332"/>
      <c r="H982" s="447"/>
    </row>
    <row r="983" customFormat="false" ht="12.75" hidden="false" customHeight="false" outlineLevel="0" collapsed="false">
      <c r="D983" s="448"/>
      <c r="E983" s="332"/>
      <c r="H983" s="447"/>
    </row>
    <row r="984" customFormat="false" ht="12.75" hidden="false" customHeight="false" outlineLevel="0" collapsed="false">
      <c r="D984" s="448"/>
      <c r="E984" s="332"/>
      <c r="H984" s="447"/>
    </row>
    <row r="985" customFormat="false" ht="12.75" hidden="false" customHeight="false" outlineLevel="0" collapsed="false">
      <c r="D985" s="448"/>
      <c r="E985" s="332"/>
      <c r="H985" s="447"/>
    </row>
    <row r="986" customFormat="false" ht="12.75" hidden="false" customHeight="false" outlineLevel="0" collapsed="false">
      <c r="D986" s="448"/>
      <c r="E986" s="332"/>
      <c r="H986" s="447"/>
    </row>
    <row r="987" customFormat="false" ht="12.75" hidden="false" customHeight="false" outlineLevel="0" collapsed="false">
      <c r="D987" s="448"/>
      <c r="E987" s="332"/>
      <c r="H987" s="447"/>
    </row>
    <row r="988" customFormat="false" ht="12.75" hidden="false" customHeight="false" outlineLevel="0" collapsed="false">
      <c r="D988" s="448"/>
      <c r="E988" s="332"/>
      <c r="H988" s="447"/>
    </row>
    <row r="989" customFormat="false" ht="12.75" hidden="false" customHeight="false" outlineLevel="0" collapsed="false">
      <c r="D989" s="448"/>
      <c r="E989" s="332"/>
      <c r="H989" s="447"/>
    </row>
    <row r="990" customFormat="false" ht="12.75" hidden="false" customHeight="false" outlineLevel="0" collapsed="false">
      <c r="D990" s="448"/>
      <c r="E990" s="332"/>
      <c r="H990" s="447"/>
    </row>
    <row r="991" customFormat="false" ht="12.75" hidden="false" customHeight="false" outlineLevel="0" collapsed="false">
      <c r="D991" s="448"/>
      <c r="E991" s="332"/>
      <c r="H991" s="447"/>
    </row>
    <row r="992" customFormat="false" ht="12.75" hidden="false" customHeight="false" outlineLevel="0" collapsed="false">
      <c r="D992" s="448"/>
      <c r="E992" s="332"/>
      <c r="H992" s="447"/>
    </row>
    <row r="993" customFormat="false" ht="12.75" hidden="false" customHeight="false" outlineLevel="0" collapsed="false">
      <c r="D993" s="448"/>
      <c r="E993" s="332"/>
      <c r="H993" s="447"/>
    </row>
    <row r="994" customFormat="false" ht="12.75" hidden="false" customHeight="false" outlineLevel="0" collapsed="false">
      <c r="D994" s="448"/>
      <c r="E994" s="332"/>
      <c r="H994" s="447"/>
    </row>
    <row r="995" customFormat="false" ht="12.75" hidden="false" customHeight="false" outlineLevel="0" collapsed="false">
      <c r="D995" s="448"/>
      <c r="E995" s="332"/>
      <c r="H995" s="447"/>
    </row>
    <row r="996" customFormat="false" ht="12.75" hidden="false" customHeight="false" outlineLevel="0" collapsed="false">
      <c r="D996" s="448"/>
      <c r="E996" s="332"/>
      <c r="H996" s="447"/>
    </row>
    <row r="997" customFormat="false" ht="12.75" hidden="false" customHeight="false" outlineLevel="0" collapsed="false">
      <c r="D997" s="448"/>
      <c r="E997" s="332"/>
      <c r="H997" s="447"/>
    </row>
    <row r="998" customFormat="false" ht="12.75" hidden="false" customHeight="false" outlineLevel="0" collapsed="false">
      <c r="D998" s="448"/>
      <c r="E998" s="332"/>
      <c r="H998" s="447"/>
    </row>
    <row r="999" customFormat="false" ht="12.75" hidden="false" customHeight="false" outlineLevel="0" collapsed="false">
      <c r="D999" s="448"/>
      <c r="E999" s="332"/>
      <c r="H999" s="447"/>
    </row>
    <row r="1000" customFormat="false" ht="12.75" hidden="false" customHeight="false" outlineLevel="0" collapsed="false">
      <c r="D1000" s="448"/>
      <c r="E1000" s="332"/>
      <c r="H1000" s="447"/>
    </row>
    <row r="1001" customFormat="false" ht="12.75" hidden="false" customHeight="false" outlineLevel="0" collapsed="false">
      <c r="D1001" s="448"/>
      <c r="E1001" s="332"/>
      <c r="H1001" s="447"/>
    </row>
    <row r="1002" customFormat="false" ht="12.75" hidden="false" customHeight="false" outlineLevel="0" collapsed="false">
      <c r="D1002" s="448"/>
      <c r="E1002" s="332"/>
      <c r="H1002" s="447"/>
    </row>
    <row r="1003" customFormat="false" ht="12.75" hidden="false" customHeight="false" outlineLevel="0" collapsed="false">
      <c r="D1003" s="448"/>
      <c r="E1003" s="332"/>
      <c r="H1003" s="447"/>
    </row>
    <row r="1004" customFormat="false" ht="12.75" hidden="false" customHeight="false" outlineLevel="0" collapsed="false">
      <c r="D1004" s="448"/>
      <c r="E1004" s="332"/>
      <c r="H1004" s="447"/>
    </row>
    <row r="1005" customFormat="false" ht="12.75" hidden="false" customHeight="false" outlineLevel="0" collapsed="false">
      <c r="D1005" s="448"/>
      <c r="E1005" s="332"/>
      <c r="H1005" s="447"/>
    </row>
    <row r="1006" customFormat="false" ht="12.75" hidden="false" customHeight="false" outlineLevel="0" collapsed="false">
      <c r="D1006" s="448"/>
      <c r="E1006" s="332"/>
      <c r="H1006" s="447"/>
    </row>
    <row r="1007" customFormat="false" ht="12.75" hidden="false" customHeight="false" outlineLevel="0" collapsed="false">
      <c r="D1007" s="448"/>
      <c r="E1007" s="332"/>
      <c r="H1007" s="447"/>
    </row>
    <row r="1008" customFormat="false" ht="12.75" hidden="false" customHeight="false" outlineLevel="0" collapsed="false">
      <c r="D1008" s="448"/>
      <c r="E1008" s="332"/>
      <c r="H1008" s="447"/>
    </row>
    <row r="1009" customFormat="false" ht="12.75" hidden="false" customHeight="false" outlineLevel="0" collapsed="false">
      <c r="D1009" s="448"/>
      <c r="E1009" s="332"/>
      <c r="H1009" s="447"/>
    </row>
    <row r="1010" customFormat="false" ht="12.75" hidden="false" customHeight="false" outlineLevel="0" collapsed="false">
      <c r="D1010" s="448"/>
      <c r="E1010" s="332"/>
      <c r="H1010" s="447"/>
    </row>
    <row r="1011" customFormat="false" ht="12.75" hidden="false" customHeight="false" outlineLevel="0" collapsed="false">
      <c r="D1011" s="448"/>
      <c r="E1011" s="332"/>
      <c r="H1011" s="447"/>
    </row>
    <row r="1012" customFormat="false" ht="12.75" hidden="false" customHeight="false" outlineLevel="0" collapsed="false">
      <c r="D1012" s="448"/>
      <c r="E1012" s="332"/>
      <c r="H1012" s="447"/>
    </row>
    <row r="1013" customFormat="false" ht="12.75" hidden="false" customHeight="false" outlineLevel="0" collapsed="false">
      <c r="D1013" s="448"/>
      <c r="E1013" s="332"/>
      <c r="H1013" s="447"/>
    </row>
    <row r="1014" customFormat="false" ht="12.75" hidden="false" customHeight="false" outlineLevel="0" collapsed="false">
      <c r="D1014" s="448"/>
      <c r="E1014" s="332"/>
      <c r="H1014" s="447"/>
    </row>
    <row r="1015" customFormat="false" ht="12.75" hidden="false" customHeight="false" outlineLevel="0" collapsed="false">
      <c r="D1015" s="448"/>
      <c r="E1015" s="332"/>
      <c r="H1015" s="447"/>
    </row>
    <row r="1016" customFormat="false" ht="12.75" hidden="false" customHeight="false" outlineLevel="0" collapsed="false">
      <c r="D1016" s="448"/>
      <c r="E1016" s="332"/>
      <c r="H1016" s="447"/>
    </row>
  </sheetData>
  <mergeCells count="2">
    <mergeCell ref="A2:H2"/>
    <mergeCell ref="A16:D16"/>
  </mergeCells>
  <printOptions headings="false" gridLines="false" gridLinesSet="true" horizontalCentered="true" verticalCentered="false"/>
  <pageMargins left="0" right="0" top="1.2222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Times New Roman,Regular"Sprawozdanie z  wykonania budżetu Powiatu Gryfińskiego za  2014 r.  &amp;R&amp;"Times New Roman,Regular"&amp;12 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92" activeCellId="0" sqref="A92:T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4.41"/>
    <col collapsed="false" customWidth="true" hidden="false" outlineLevel="0" max="2" min="2" style="481" width="6.13"/>
    <col collapsed="false" customWidth="true" hidden="false" outlineLevel="0" max="3" min="3" style="482" width="22.85"/>
    <col collapsed="false" customWidth="true" hidden="false" outlineLevel="0" max="5" min="4" style="483" width="11.13"/>
    <col collapsed="false" customWidth="true" hidden="false" outlineLevel="0" max="6" min="6" style="483" width="10.99"/>
    <col collapsed="false" customWidth="true" hidden="false" outlineLevel="0" max="7" min="7" style="483" width="11.28"/>
    <col collapsed="false" customWidth="true" hidden="false" outlineLevel="0" max="8" min="8" style="483" width="10.56"/>
    <col collapsed="false" customWidth="true" hidden="false" outlineLevel="0" max="9" min="9" style="483" width="11.56"/>
    <col collapsed="false" customWidth="true" hidden="false" outlineLevel="0" max="10" min="10" style="483" width="11.7"/>
    <col collapsed="false" customWidth="true" hidden="false" outlineLevel="0" max="11" min="11" style="483" width="11.42"/>
    <col collapsed="false" customWidth="true" hidden="false" outlineLevel="0" max="12" min="12" style="483" width="18.7"/>
    <col collapsed="false" customWidth="true" hidden="false" outlineLevel="0" max="14" min="13" style="483" width="8.85"/>
    <col collapsed="false" customWidth="true" hidden="false" outlineLevel="0" max="15" min="15" style="483" width="10.71"/>
    <col collapsed="false" customWidth="true" hidden="false" outlineLevel="0" max="19" min="16" style="483" width="10.56"/>
    <col collapsed="false" customWidth="true" hidden="false" outlineLevel="0" max="20" min="20" style="484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449" t="s">
        <v>28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6.5" hidden="false" customHeight="true" outlineLevel="0" collapsed="false">
      <c r="A2" s="485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6"/>
      <c r="Q2" s="486"/>
      <c r="R2" s="486"/>
      <c r="S2" s="486"/>
    </row>
    <row r="3" s="344" customFormat="true" ht="15" hidden="false" customHeight="true" outlineLevel="0" collapsed="false">
      <c r="A3" s="487" t="s">
        <v>1</v>
      </c>
      <c r="B3" s="488" t="s">
        <v>2</v>
      </c>
      <c r="C3" s="489" t="s">
        <v>264</v>
      </c>
      <c r="D3" s="489" t="s">
        <v>283</v>
      </c>
      <c r="E3" s="489" t="s">
        <v>228</v>
      </c>
      <c r="F3" s="489" t="s">
        <v>7</v>
      </c>
      <c r="G3" s="490" t="s">
        <v>8</v>
      </c>
      <c r="H3" s="490"/>
      <c r="I3" s="490"/>
      <c r="J3" s="490"/>
      <c r="K3" s="490"/>
      <c r="L3" s="490"/>
      <c r="M3" s="490"/>
      <c r="N3" s="490"/>
      <c r="O3" s="490"/>
      <c r="P3" s="490"/>
      <c r="Q3" s="490"/>
      <c r="R3" s="490"/>
      <c r="S3" s="490"/>
      <c r="T3" s="491" t="s">
        <v>229</v>
      </c>
    </row>
    <row r="4" s="344" customFormat="true" ht="15.75" hidden="false" customHeight="true" outlineLevel="0" collapsed="false">
      <c r="A4" s="487"/>
      <c r="B4" s="488"/>
      <c r="C4" s="489"/>
      <c r="D4" s="489"/>
      <c r="E4" s="489"/>
      <c r="F4" s="489"/>
      <c r="G4" s="492" t="s">
        <v>284</v>
      </c>
      <c r="H4" s="493" t="s">
        <v>8</v>
      </c>
      <c r="I4" s="493"/>
      <c r="J4" s="493"/>
      <c r="K4" s="493"/>
      <c r="L4" s="493"/>
      <c r="M4" s="493"/>
      <c r="N4" s="494"/>
      <c r="O4" s="492" t="s">
        <v>285</v>
      </c>
      <c r="P4" s="492" t="s">
        <v>8</v>
      </c>
      <c r="Q4" s="492"/>
      <c r="R4" s="492"/>
      <c r="S4" s="492"/>
      <c r="T4" s="491"/>
    </row>
    <row r="5" s="344" customFormat="true" ht="30" hidden="false" customHeight="true" outlineLevel="0" collapsed="false">
      <c r="A5" s="487"/>
      <c r="B5" s="488"/>
      <c r="C5" s="489"/>
      <c r="D5" s="489"/>
      <c r="E5" s="489"/>
      <c r="F5" s="489"/>
      <c r="G5" s="489"/>
      <c r="H5" s="492" t="s">
        <v>286</v>
      </c>
      <c r="I5" s="492"/>
      <c r="J5" s="492" t="s">
        <v>287</v>
      </c>
      <c r="K5" s="492" t="s">
        <v>288</v>
      </c>
      <c r="L5" s="495" t="s">
        <v>289</v>
      </c>
      <c r="M5" s="492" t="s">
        <v>290</v>
      </c>
      <c r="N5" s="496" t="s">
        <v>291</v>
      </c>
      <c r="O5" s="492"/>
      <c r="P5" s="492" t="s">
        <v>292</v>
      </c>
      <c r="Q5" s="492" t="s">
        <v>293</v>
      </c>
      <c r="R5" s="492" t="s">
        <v>294</v>
      </c>
      <c r="S5" s="492" t="s">
        <v>295</v>
      </c>
      <c r="T5" s="491"/>
    </row>
    <row r="6" s="344" customFormat="true" ht="89.25" hidden="false" customHeight="true" outlineLevel="0" collapsed="false">
      <c r="A6" s="487"/>
      <c r="B6" s="488"/>
      <c r="C6" s="489"/>
      <c r="D6" s="489"/>
      <c r="E6" s="489"/>
      <c r="F6" s="489"/>
      <c r="G6" s="489"/>
      <c r="H6" s="492" t="s">
        <v>296</v>
      </c>
      <c r="I6" s="492" t="s">
        <v>297</v>
      </c>
      <c r="J6" s="492"/>
      <c r="K6" s="492"/>
      <c r="L6" s="495"/>
      <c r="M6" s="492"/>
      <c r="N6" s="496"/>
      <c r="O6" s="492"/>
      <c r="P6" s="492"/>
      <c r="Q6" s="497" t="s">
        <v>298</v>
      </c>
      <c r="R6" s="492"/>
      <c r="S6" s="492"/>
      <c r="T6" s="491"/>
    </row>
    <row r="7" s="344" customFormat="true" ht="12" hidden="false" customHeight="false" outlineLevel="0" collapsed="false">
      <c r="A7" s="498" t="s">
        <v>299</v>
      </c>
      <c r="B7" s="499" t="s">
        <v>300</v>
      </c>
      <c r="C7" s="500" t="n">
        <v>3</v>
      </c>
      <c r="D7" s="501" t="n">
        <v>4</v>
      </c>
      <c r="E7" s="501" t="n">
        <v>5</v>
      </c>
      <c r="F7" s="501" t="n">
        <v>6</v>
      </c>
      <c r="G7" s="501" t="n">
        <v>7</v>
      </c>
      <c r="H7" s="501" t="n">
        <v>8</v>
      </c>
      <c r="I7" s="501" t="n">
        <v>9</v>
      </c>
      <c r="J7" s="501" t="n">
        <v>10</v>
      </c>
      <c r="K7" s="346" t="n">
        <v>11</v>
      </c>
      <c r="L7" s="502" t="n">
        <v>12</v>
      </c>
      <c r="M7" s="346" t="n">
        <v>13</v>
      </c>
      <c r="N7" s="346" t="n">
        <v>14</v>
      </c>
      <c r="O7" s="346" t="n">
        <v>15</v>
      </c>
      <c r="P7" s="348" t="n">
        <v>16</v>
      </c>
      <c r="Q7" s="348" t="n">
        <v>17</v>
      </c>
      <c r="R7" s="348" t="n">
        <v>18</v>
      </c>
      <c r="S7" s="348" t="n">
        <v>19</v>
      </c>
      <c r="T7" s="503" t="n">
        <v>20</v>
      </c>
    </row>
    <row r="8" s="344" customFormat="true" ht="12" hidden="false" customHeight="false" outlineLevel="0" collapsed="false">
      <c r="A8" s="504" t="s">
        <v>12</v>
      </c>
      <c r="B8" s="505"/>
      <c r="C8" s="506" t="s">
        <v>268</v>
      </c>
      <c r="D8" s="507" t="n">
        <f aca="false">D9+D10+D11</f>
        <v>60000</v>
      </c>
      <c r="E8" s="507" t="n">
        <f aca="false">E9+E10+E11</f>
        <v>73989.86</v>
      </c>
      <c r="F8" s="507" t="n">
        <f aca="false">F9+F10+F11</f>
        <v>73984.86</v>
      </c>
      <c r="G8" s="507" t="n">
        <f aca="false">G9+G10+G11</f>
        <v>73984.86</v>
      </c>
      <c r="H8" s="507"/>
      <c r="I8" s="507" t="n">
        <f aca="false">I9+I10+I11</f>
        <v>54990</v>
      </c>
      <c r="J8" s="507" t="n">
        <f aca="false">J9+J10+J11</f>
        <v>18994.86</v>
      </c>
      <c r="K8" s="507"/>
      <c r="L8" s="507"/>
      <c r="M8" s="507"/>
      <c r="N8" s="507"/>
      <c r="O8" s="507"/>
      <c r="P8" s="507"/>
      <c r="Q8" s="507"/>
      <c r="R8" s="507"/>
      <c r="S8" s="507"/>
      <c r="T8" s="508" t="n">
        <f aca="false">(F8/E8)*100</f>
        <v>99.9932423172581</v>
      </c>
    </row>
    <row r="9" s="344" customFormat="true" ht="36" hidden="false" customHeight="false" outlineLevel="0" collapsed="false">
      <c r="A9" s="509"/>
      <c r="B9" s="510" t="s">
        <v>14</v>
      </c>
      <c r="C9" s="511" t="s">
        <v>15</v>
      </c>
      <c r="D9" s="512" t="n">
        <v>10000</v>
      </c>
      <c r="E9" s="512" t="n">
        <v>7410</v>
      </c>
      <c r="F9" s="512" t="n">
        <f aca="false">G9+O9</f>
        <v>7405</v>
      </c>
      <c r="G9" s="512" t="n">
        <f aca="false">SUM(H9:N9)</f>
        <v>7405</v>
      </c>
      <c r="H9" s="512"/>
      <c r="I9" s="512" t="n">
        <v>7405</v>
      </c>
      <c r="J9" s="512"/>
      <c r="K9" s="512"/>
      <c r="L9" s="512"/>
      <c r="M9" s="512"/>
      <c r="N9" s="512"/>
      <c r="O9" s="512"/>
      <c r="P9" s="513"/>
      <c r="Q9" s="513"/>
      <c r="R9" s="513"/>
      <c r="S9" s="513"/>
      <c r="T9" s="514" t="n">
        <f aca="false">(F9/E9)*100</f>
        <v>99.9325236167341</v>
      </c>
    </row>
    <row r="10" s="344" customFormat="true" ht="12" hidden="false" customHeight="false" outlineLevel="0" collapsed="false">
      <c r="A10" s="515"/>
      <c r="B10" s="510" t="s">
        <v>301</v>
      </c>
      <c r="C10" s="511" t="s">
        <v>302</v>
      </c>
      <c r="D10" s="512" t="n">
        <v>50000</v>
      </c>
      <c r="E10" s="512" t="n">
        <v>18994.86</v>
      </c>
      <c r="F10" s="512" t="n">
        <f aca="false">G10</f>
        <v>18994.86</v>
      </c>
      <c r="G10" s="512" t="n">
        <f aca="false">J10</f>
        <v>18994.86</v>
      </c>
      <c r="H10" s="512"/>
      <c r="I10" s="512"/>
      <c r="J10" s="512" t="n">
        <v>18994.86</v>
      </c>
      <c r="K10" s="512"/>
      <c r="L10" s="512"/>
      <c r="M10" s="512"/>
      <c r="N10" s="512"/>
      <c r="O10" s="512"/>
      <c r="P10" s="513"/>
      <c r="Q10" s="513"/>
      <c r="R10" s="513"/>
      <c r="S10" s="513"/>
      <c r="T10" s="514" t="n">
        <f aca="false">(F10/E10)*100</f>
        <v>100</v>
      </c>
    </row>
    <row r="11" s="344" customFormat="true" ht="12" hidden="false" customHeight="false" outlineLevel="0" collapsed="false">
      <c r="A11" s="516"/>
      <c r="B11" s="510" t="s">
        <v>18</v>
      </c>
      <c r="C11" s="511" t="s">
        <v>19</v>
      </c>
      <c r="D11" s="512"/>
      <c r="E11" s="512" t="n">
        <v>47585</v>
      </c>
      <c r="F11" s="512" t="n">
        <f aca="false">G11</f>
        <v>47585</v>
      </c>
      <c r="G11" s="512" t="n">
        <f aca="false">I11</f>
        <v>47585</v>
      </c>
      <c r="H11" s="512"/>
      <c r="I11" s="512" t="n">
        <v>47585</v>
      </c>
      <c r="J11" s="512"/>
      <c r="K11" s="512"/>
      <c r="L11" s="512"/>
      <c r="M11" s="512"/>
      <c r="N11" s="512"/>
      <c r="O11" s="512"/>
      <c r="P11" s="513"/>
      <c r="Q11" s="513"/>
      <c r="R11" s="513"/>
      <c r="S11" s="513"/>
      <c r="T11" s="514" t="n">
        <f aca="false">(F11/E11)*100</f>
        <v>100</v>
      </c>
    </row>
    <row r="12" s="344" customFormat="true" ht="12" hidden="false" customHeight="false" outlineLevel="0" collapsed="false">
      <c r="A12" s="517" t="s">
        <v>303</v>
      </c>
      <c r="B12" s="518"/>
      <c r="C12" s="519" t="s">
        <v>304</v>
      </c>
      <c r="D12" s="520" t="n">
        <f aca="false">D13+D14</f>
        <v>46600</v>
      </c>
      <c r="E12" s="520" t="n">
        <f aca="false">E13+E14</f>
        <v>46600</v>
      </c>
      <c r="F12" s="520" t="n">
        <f aca="false">F13+F14</f>
        <v>39682.42</v>
      </c>
      <c r="G12" s="520" t="n">
        <f aca="false">G13+G14</f>
        <v>39682.42</v>
      </c>
      <c r="H12" s="520"/>
      <c r="I12" s="520" t="n">
        <f aca="false">I13+I14</f>
        <v>39682.42</v>
      </c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1" t="n">
        <f aca="false">(F12/E12)*100</f>
        <v>85.1554077253219</v>
      </c>
    </row>
    <row r="13" s="344" customFormat="true" ht="12" hidden="false" customHeight="false" outlineLevel="0" collapsed="false">
      <c r="A13" s="522"/>
      <c r="B13" s="523" t="s">
        <v>305</v>
      </c>
      <c r="C13" s="524" t="s">
        <v>306</v>
      </c>
      <c r="D13" s="525" t="n">
        <v>6600</v>
      </c>
      <c r="E13" s="525" t="n">
        <v>6600</v>
      </c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6"/>
      <c r="Q13" s="526"/>
      <c r="R13" s="526"/>
      <c r="S13" s="526"/>
      <c r="T13" s="527" t="n">
        <f aca="false">(F13/E13)*100</f>
        <v>0</v>
      </c>
    </row>
    <row r="14" s="344" customFormat="true" ht="12.75" hidden="false" customHeight="true" outlineLevel="0" collapsed="false">
      <c r="A14" s="528"/>
      <c r="B14" s="510" t="s">
        <v>307</v>
      </c>
      <c r="C14" s="511" t="s">
        <v>308</v>
      </c>
      <c r="D14" s="512" t="n">
        <v>40000</v>
      </c>
      <c r="E14" s="512" t="n">
        <v>40000</v>
      </c>
      <c r="F14" s="512" t="n">
        <f aca="false">G14</f>
        <v>39682.42</v>
      </c>
      <c r="G14" s="512" t="n">
        <f aca="false">I14</f>
        <v>39682.42</v>
      </c>
      <c r="H14" s="512"/>
      <c r="I14" s="512" t="n">
        <v>39682.42</v>
      </c>
      <c r="J14" s="512"/>
      <c r="K14" s="512"/>
      <c r="L14" s="512"/>
      <c r="M14" s="512"/>
      <c r="N14" s="512"/>
      <c r="O14" s="512"/>
      <c r="P14" s="513"/>
      <c r="Q14" s="513"/>
      <c r="R14" s="513"/>
      <c r="S14" s="513"/>
      <c r="T14" s="527" t="n">
        <f aca="false">(F14/E14)*100</f>
        <v>99.20605</v>
      </c>
    </row>
    <row r="15" s="344" customFormat="true" ht="12" hidden="false" customHeight="false" outlineLevel="0" collapsed="false">
      <c r="A15" s="529" t="s">
        <v>20</v>
      </c>
      <c r="B15" s="518"/>
      <c r="C15" s="530" t="s">
        <v>21</v>
      </c>
      <c r="D15" s="520" t="n">
        <f aca="false">D16</f>
        <v>16079.14</v>
      </c>
      <c r="E15" s="520" t="n">
        <f aca="false">E16</f>
        <v>28107.54</v>
      </c>
      <c r="F15" s="520" t="n">
        <f aca="false">F16</f>
        <v>16936.1</v>
      </c>
      <c r="G15" s="520" t="n">
        <f aca="false">G16</f>
        <v>16936.1</v>
      </c>
      <c r="H15" s="520"/>
      <c r="I15" s="520"/>
      <c r="J15" s="520" t="n">
        <f aca="false">J16</f>
        <v>4469.35</v>
      </c>
      <c r="K15" s="520"/>
      <c r="L15" s="520" t="n">
        <f aca="false">L16</f>
        <v>12466.75</v>
      </c>
      <c r="M15" s="520"/>
      <c r="N15" s="520"/>
      <c r="O15" s="520"/>
      <c r="P15" s="520"/>
      <c r="Q15" s="520"/>
      <c r="R15" s="520"/>
      <c r="S15" s="520"/>
      <c r="T15" s="531" t="n">
        <f aca="false">(F15/E15)*100</f>
        <v>60.2546505314944</v>
      </c>
    </row>
    <row r="16" s="344" customFormat="true" ht="37.5" hidden="false" customHeight="true" outlineLevel="0" collapsed="false">
      <c r="A16" s="532"/>
      <c r="B16" s="510" t="s">
        <v>22</v>
      </c>
      <c r="C16" s="511" t="s">
        <v>309</v>
      </c>
      <c r="D16" s="512" t="n">
        <v>16079.14</v>
      </c>
      <c r="E16" s="512" t="n">
        <v>28107.54</v>
      </c>
      <c r="F16" s="512" t="n">
        <f aca="false">G16+O16</f>
        <v>16936.1</v>
      </c>
      <c r="G16" s="512" t="n">
        <f aca="false">H16+I16+J16+K16+L16+M16+N16</f>
        <v>16936.1</v>
      </c>
      <c r="H16" s="512"/>
      <c r="I16" s="512"/>
      <c r="J16" s="512" t="n">
        <v>4469.35</v>
      </c>
      <c r="K16" s="512"/>
      <c r="L16" s="512" t="n">
        <v>12466.75</v>
      </c>
      <c r="M16" s="512"/>
      <c r="N16" s="512"/>
      <c r="O16" s="512"/>
      <c r="P16" s="513"/>
      <c r="Q16" s="513"/>
      <c r="R16" s="513"/>
      <c r="S16" s="513"/>
      <c r="T16" s="527" t="n">
        <f aca="false">(F16/E16)*100</f>
        <v>60.2546505314944</v>
      </c>
    </row>
    <row r="17" s="344" customFormat="true" ht="12" hidden="false" customHeight="false" outlineLevel="0" collapsed="false">
      <c r="A17" s="517" t="s">
        <v>27</v>
      </c>
      <c r="B17" s="518"/>
      <c r="C17" s="519" t="s">
        <v>28</v>
      </c>
      <c r="D17" s="520" t="n">
        <f aca="false">D18</f>
        <v>8357500</v>
      </c>
      <c r="E17" s="520" t="n">
        <f aca="false">SUM(E18)</f>
        <v>9381387.05</v>
      </c>
      <c r="F17" s="520" t="n">
        <f aca="false">SUM(F18)</f>
        <v>8681982.58</v>
      </c>
      <c r="G17" s="533" t="n">
        <f aca="false">SUM(H17:M17)</f>
        <v>1998545.55</v>
      </c>
      <c r="H17" s="520"/>
      <c r="I17" s="520" t="n">
        <f aca="false">SUM(I18)</f>
        <v>1734745.55</v>
      </c>
      <c r="J17" s="520" t="n">
        <f aca="false">SUM(J18)</f>
        <v>263800</v>
      </c>
      <c r="K17" s="520"/>
      <c r="L17" s="520"/>
      <c r="M17" s="520"/>
      <c r="N17" s="520"/>
      <c r="O17" s="520" t="n">
        <f aca="false">SUM(O18)</f>
        <v>6683437.03</v>
      </c>
      <c r="P17" s="520" t="n">
        <f aca="false">SUM(P18)</f>
        <v>6683437.03</v>
      </c>
      <c r="Q17" s="520"/>
      <c r="R17" s="520"/>
      <c r="S17" s="520"/>
      <c r="T17" s="534" t="n">
        <f aca="false">(F17/E17)*100</f>
        <v>92.5447647957346</v>
      </c>
    </row>
    <row r="18" s="344" customFormat="true" ht="12" hidden="false" customHeight="false" outlineLevel="0" collapsed="false">
      <c r="A18" s="535"/>
      <c r="B18" s="510" t="s">
        <v>33</v>
      </c>
      <c r="C18" s="511" t="s">
        <v>34</v>
      </c>
      <c r="D18" s="512" t="n">
        <v>8357500</v>
      </c>
      <c r="E18" s="512" t="n">
        <v>9381387.05</v>
      </c>
      <c r="F18" s="512" t="n">
        <f aca="false">G18+O18</f>
        <v>8681982.58</v>
      </c>
      <c r="G18" s="536" t="n">
        <f aca="false">H18+I18+J18</f>
        <v>1998545.55</v>
      </c>
      <c r="H18" s="512"/>
      <c r="I18" s="512" t="n">
        <v>1734745.55</v>
      </c>
      <c r="J18" s="512" t="n">
        <v>263800</v>
      </c>
      <c r="K18" s="512"/>
      <c r="L18" s="512"/>
      <c r="M18" s="512"/>
      <c r="N18" s="512"/>
      <c r="O18" s="512" t="n">
        <f aca="false">P18+R18+S18</f>
        <v>6683437.03</v>
      </c>
      <c r="P18" s="513" t="n">
        <v>6683437.03</v>
      </c>
      <c r="Q18" s="513"/>
      <c r="R18" s="513"/>
      <c r="S18" s="513"/>
      <c r="T18" s="527" t="n">
        <f aca="false">(F18/E18)*100</f>
        <v>92.5447647957346</v>
      </c>
      <c r="U18" s="454"/>
    </row>
    <row r="19" s="358" customFormat="true" ht="12" hidden="false" customHeight="false" outlineLevel="0" collapsed="false">
      <c r="A19" s="517" t="s">
        <v>52</v>
      </c>
      <c r="B19" s="537"/>
      <c r="C19" s="530" t="s">
        <v>53</v>
      </c>
      <c r="D19" s="520" t="n">
        <f aca="false">SUM(D20)</f>
        <v>15000</v>
      </c>
      <c r="E19" s="520" t="n">
        <f aca="false">SUM(E20)</f>
        <v>14175</v>
      </c>
      <c r="F19" s="520" t="n">
        <f aca="false">SUM(F20)</f>
        <v>13835.73</v>
      </c>
      <c r="G19" s="520" t="n">
        <f aca="false">SUM(G20)</f>
        <v>13835.73</v>
      </c>
      <c r="H19" s="520"/>
      <c r="I19" s="520"/>
      <c r="J19" s="520" t="n">
        <f aca="false">SUM(J20)</f>
        <v>13835.73</v>
      </c>
      <c r="K19" s="520"/>
      <c r="L19" s="520"/>
      <c r="M19" s="520"/>
      <c r="N19" s="520"/>
      <c r="O19" s="520"/>
      <c r="P19" s="520"/>
      <c r="Q19" s="520"/>
      <c r="R19" s="520"/>
      <c r="S19" s="520"/>
      <c r="T19" s="531" t="n">
        <f aca="false">(F19/E19)*100</f>
        <v>97.6065608465608</v>
      </c>
    </row>
    <row r="20" s="366" customFormat="true" ht="24" hidden="false" customHeight="false" outlineLevel="0" collapsed="false">
      <c r="A20" s="538"/>
      <c r="B20" s="510" t="s">
        <v>54</v>
      </c>
      <c r="C20" s="539" t="s">
        <v>55</v>
      </c>
      <c r="D20" s="512" t="n">
        <v>15000</v>
      </c>
      <c r="E20" s="512" t="n">
        <v>14175</v>
      </c>
      <c r="F20" s="512" t="n">
        <f aca="false">G20+O20</f>
        <v>13835.73</v>
      </c>
      <c r="G20" s="536" t="n">
        <f aca="false">J20</f>
        <v>13835.73</v>
      </c>
      <c r="H20" s="512"/>
      <c r="I20" s="512"/>
      <c r="J20" s="512" t="n">
        <v>13835.73</v>
      </c>
      <c r="K20" s="512"/>
      <c r="L20" s="512"/>
      <c r="M20" s="512"/>
      <c r="N20" s="512"/>
      <c r="O20" s="512"/>
      <c r="P20" s="513"/>
      <c r="Q20" s="513"/>
      <c r="R20" s="513"/>
      <c r="S20" s="513"/>
      <c r="T20" s="514" t="n">
        <f aca="false">(F20/E20)*100</f>
        <v>97.6065608465608</v>
      </c>
    </row>
    <row r="21" s="344" customFormat="true" ht="12" hidden="false" customHeight="false" outlineLevel="0" collapsed="false">
      <c r="A21" s="517" t="s">
        <v>56</v>
      </c>
      <c r="B21" s="518"/>
      <c r="C21" s="519" t="s">
        <v>57</v>
      </c>
      <c r="D21" s="520" t="n">
        <f aca="false">SUM(D22)</f>
        <v>908000</v>
      </c>
      <c r="E21" s="520" t="n">
        <f aca="false">SUM(E22)</f>
        <v>880936</v>
      </c>
      <c r="F21" s="533" t="n">
        <f aca="false">SUM(F22)</f>
        <v>727441.04</v>
      </c>
      <c r="G21" s="533" t="n">
        <f aca="false">SUM(H21:M21)</f>
        <v>723505.04</v>
      </c>
      <c r="H21" s="520"/>
      <c r="I21" s="520" t="n">
        <f aca="false">SUM(I22)</f>
        <v>723505.04</v>
      </c>
      <c r="J21" s="520"/>
      <c r="K21" s="520"/>
      <c r="L21" s="520"/>
      <c r="M21" s="520"/>
      <c r="N21" s="520"/>
      <c r="O21" s="520" t="n">
        <f aca="false">SUM(O22)</f>
        <v>3936</v>
      </c>
      <c r="P21" s="520" t="n">
        <f aca="false">SUM(P22)</f>
        <v>3936</v>
      </c>
      <c r="Q21" s="520"/>
      <c r="R21" s="520"/>
      <c r="S21" s="520"/>
      <c r="T21" s="534" t="n">
        <f aca="false">(F21/E21)*100</f>
        <v>82.5759237901505</v>
      </c>
    </row>
    <row r="22" s="344" customFormat="true" ht="24" hidden="false" customHeight="false" outlineLevel="0" collapsed="false">
      <c r="A22" s="535"/>
      <c r="B22" s="510" t="s">
        <v>58</v>
      </c>
      <c r="C22" s="539" t="s">
        <v>59</v>
      </c>
      <c r="D22" s="512" t="n">
        <v>908000</v>
      </c>
      <c r="E22" s="512" t="n">
        <v>880936</v>
      </c>
      <c r="F22" s="512" t="n">
        <f aca="false">G22+O22</f>
        <v>727441.04</v>
      </c>
      <c r="G22" s="536" t="n">
        <f aca="false">H22+I22+J22+K22+M22+N22</f>
        <v>723505.04</v>
      </c>
      <c r="H22" s="512"/>
      <c r="I22" s="512" t="n">
        <v>723505.04</v>
      </c>
      <c r="J22" s="512"/>
      <c r="K22" s="512"/>
      <c r="L22" s="512"/>
      <c r="M22" s="512"/>
      <c r="N22" s="512"/>
      <c r="O22" s="512" t="n">
        <f aca="false">P22</f>
        <v>3936</v>
      </c>
      <c r="P22" s="513" t="n">
        <v>3936</v>
      </c>
      <c r="Q22" s="513"/>
      <c r="R22" s="513"/>
      <c r="S22" s="513"/>
      <c r="T22" s="540" t="n">
        <f aca="false">(F22/E22)*100</f>
        <v>82.5759237901505</v>
      </c>
      <c r="U22" s="454"/>
    </row>
    <row r="23" s="541" customFormat="true" ht="16.5" hidden="false" customHeight="true" outlineLevel="0" collapsed="false">
      <c r="A23" s="517" t="s">
        <v>67</v>
      </c>
      <c r="B23" s="518"/>
      <c r="C23" s="519" t="s">
        <v>68</v>
      </c>
      <c r="D23" s="520" t="n">
        <f aca="false">SUM(D24:D25)</f>
        <v>582700</v>
      </c>
      <c r="E23" s="520" t="n">
        <f aca="false">SUM(E24:E25)</f>
        <v>583069</v>
      </c>
      <c r="F23" s="520" t="n">
        <f aca="false">SUM(F24:F25)</f>
        <v>581564.4</v>
      </c>
      <c r="G23" s="533" t="n">
        <f aca="false">SUM(H23:M23)</f>
        <v>581564.4</v>
      </c>
      <c r="H23" s="520" t="n">
        <f aca="false">SUM(H24:H25)</f>
        <v>276600.8</v>
      </c>
      <c r="I23" s="520" t="n">
        <f aca="false">SUM(I24:I25)</f>
        <v>304963.6</v>
      </c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34" t="n">
        <f aca="false">(F23/E23)*100</f>
        <v>99.7419516386568</v>
      </c>
    </row>
    <row r="24" s="344" customFormat="true" ht="36" hidden="false" customHeight="false" outlineLevel="0" collapsed="false">
      <c r="A24" s="542"/>
      <c r="B24" s="510" t="s">
        <v>69</v>
      </c>
      <c r="C24" s="539" t="s">
        <v>70</v>
      </c>
      <c r="D24" s="512" t="n">
        <v>261700</v>
      </c>
      <c r="E24" s="512" t="n">
        <v>261700</v>
      </c>
      <c r="F24" s="512" t="n">
        <f aca="false">G24+O24</f>
        <v>260197.33</v>
      </c>
      <c r="G24" s="536" t="n">
        <f aca="false">SUM(H24:M24)</f>
        <v>260197.33</v>
      </c>
      <c r="H24" s="512"/>
      <c r="I24" s="512" t="n">
        <v>260197.33</v>
      </c>
      <c r="J24" s="512"/>
      <c r="K24" s="512"/>
      <c r="L24" s="512"/>
      <c r="M24" s="512"/>
      <c r="N24" s="512"/>
      <c r="O24" s="512"/>
      <c r="P24" s="513"/>
      <c r="Q24" s="513"/>
      <c r="R24" s="513"/>
      <c r="S24" s="513"/>
      <c r="T24" s="514" t="n">
        <f aca="false">(F24/E24)*100</f>
        <v>99.425804356133</v>
      </c>
    </row>
    <row r="25" s="344" customFormat="true" ht="12" hidden="false" customHeight="false" outlineLevel="0" collapsed="false">
      <c r="A25" s="543"/>
      <c r="B25" s="510" t="s">
        <v>73</v>
      </c>
      <c r="C25" s="539" t="s">
        <v>74</v>
      </c>
      <c r="D25" s="512" t="n">
        <v>321000</v>
      </c>
      <c r="E25" s="512" t="n">
        <v>321369</v>
      </c>
      <c r="F25" s="512" t="n">
        <f aca="false">G25+O25</f>
        <v>321367.07</v>
      </c>
      <c r="G25" s="536" t="n">
        <f aca="false">SUM(H25:M25)</f>
        <v>321367.07</v>
      </c>
      <c r="H25" s="512" t="n">
        <v>276600.8</v>
      </c>
      <c r="I25" s="512" t="n">
        <v>44766.27</v>
      </c>
      <c r="J25" s="512"/>
      <c r="K25" s="512"/>
      <c r="L25" s="512"/>
      <c r="M25" s="512"/>
      <c r="N25" s="512"/>
      <c r="O25" s="512"/>
      <c r="P25" s="513"/>
      <c r="Q25" s="513"/>
      <c r="R25" s="513"/>
      <c r="S25" s="513"/>
      <c r="T25" s="527" t="n">
        <f aca="false">(F25/E25)*100</f>
        <v>99.9993994442526</v>
      </c>
    </row>
    <row r="26" s="541" customFormat="true" ht="12" hidden="false" customHeight="false" outlineLevel="0" collapsed="false">
      <c r="A26" s="517" t="s">
        <v>75</v>
      </c>
      <c r="B26" s="518"/>
      <c r="C26" s="519" t="s">
        <v>76</v>
      </c>
      <c r="D26" s="520" t="n">
        <f aca="false">SUM(D27:D32)</f>
        <v>9683634.48</v>
      </c>
      <c r="E26" s="520" t="n">
        <f aca="false">SUM(E27:E32)</f>
        <v>9753347.48</v>
      </c>
      <c r="F26" s="520" t="n">
        <f aca="false">SUM(F27:F32)</f>
        <v>9450482.06</v>
      </c>
      <c r="G26" s="520" t="n">
        <f aca="false">SUM(G27:G32)</f>
        <v>8950396.42</v>
      </c>
      <c r="H26" s="520" t="n">
        <f aca="false">SUM(H27:H32)</f>
        <v>6341332.2</v>
      </c>
      <c r="I26" s="520" t="n">
        <f aca="false">SUM(I27:I32)</f>
        <v>2151022.11</v>
      </c>
      <c r="J26" s="520" t="n">
        <f aca="false">SUM(J27:J32)</f>
        <v>15000</v>
      </c>
      <c r="K26" s="520" t="n">
        <f aca="false">SUM(K27:K32)</f>
        <v>407102.44</v>
      </c>
      <c r="L26" s="520" t="n">
        <f aca="false">SUM(L27:L32)</f>
        <v>26525.53</v>
      </c>
      <c r="M26" s="520"/>
      <c r="N26" s="520" t="n">
        <f aca="false">SUM(N27:N32)</f>
        <v>9414.14</v>
      </c>
      <c r="O26" s="520" t="n">
        <f aca="false">SUM(O27:O32)</f>
        <v>500085.64</v>
      </c>
      <c r="P26" s="520" t="n">
        <f aca="false">SUM(P27:P32)</f>
        <v>500085.64</v>
      </c>
      <c r="Q26" s="520"/>
      <c r="R26" s="520"/>
      <c r="S26" s="520"/>
      <c r="T26" s="534" t="n">
        <f aca="false">(F26/E26)*100</f>
        <v>96.8947541280463</v>
      </c>
    </row>
    <row r="27" s="344" customFormat="true" ht="12" hidden="false" customHeight="false" outlineLevel="0" collapsed="false">
      <c r="A27" s="542"/>
      <c r="B27" s="510" t="s">
        <v>77</v>
      </c>
      <c r="C27" s="539" t="s">
        <v>78</v>
      </c>
      <c r="D27" s="512" t="n">
        <v>161300</v>
      </c>
      <c r="E27" s="512" t="n">
        <v>161300</v>
      </c>
      <c r="F27" s="512" t="n">
        <f aca="false">G27+O27</f>
        <v>161300</v>
      </c>
      <c r="G27" s="536" t="n">
        <f aca="false">SUM(H27:M27)</f>
        <v>161300</v>
      </c>
      <c r="H27" s="512" t="n">
        <v>161300</v>
      </c>
      <c r="I27" s="512"/>
      <c r="J27" s="512"/>
      <c r="K27" s="512"/>
      <c r="L27" s="512"/>
      <c r="M27" s="512"/>
      <c r="N27" s="512"/>
      <c r="O27" s="512"/>
      <c r="P27" s="513"/>
      <c r="Q27" s="513"/>
      <c r="R27" s="513"/>
      <c r="S27" s="513"/>
      <c r="T27" s="527" t="n">
        <f aca="false">(F27/E27)*100</f>
        <v>100</v>
      </c>
    </row>
    <row r="28" s="344" customFormat="true" ht="12" hidden="false" customHeight="false" outlineLevel="0" collapsed="false">
      <c r="A28" s="544"/>
      <c r="B28" s="510" t="s">
        <v>310</v>
      </c>
      <c r="C28" s="539" t="s">
        <v>311</v>
      </c>
      <c r="D28" s="512" t="n">
        <v>419000</v>
      </c>
      <c r="E28" s="512" t="n">
        <v>425000</v>
      </c>
      <c r="F28" s="512" t="n">
        <f aca="false">G28+O28</f>
        <v>417853.33</v>
      </c>
      <c r="G28" s="536" t="n">
        <f aca="false">SUM(H28:M28)</f>
        <v>417853.33</v>
      </c>
      <c r="H28" s="512"/>
      <c r="I28" s="512" t="n">
        <v>35756.35</v>
      </c>
      <c r="J28" s="512"/>
      <c r="K28" s="512" t="n">
        <v>382096.98</v>
      </c>
      <c r="L28" s="512"/>
      <c r="M28" s="512"/>
      <c r="N28" s="512"/>
      <c r="O28" s="512"/>
      <c r="P28" s="513"/>
      <c r="Q28" s="513"/>
      <c r="R28" s="513"/>
      <c r="S28" s="513"/>
      <c r="T28" s="527" t="n">
        <f aca="false">(F28/E28)*100</f>
        <v>98.3184305882353</v>
      </c>
    </row>
    <row r="29" s="344" customFormat="true" ht="12" hidden="false" customHeight="false" outlineLevel="0" collapsed="false">
      <c r="A29" s="544"/>
      <c r="B29" s="510" t="s">
        <v>79</v>
      </c>
      <c r="C29" s="539" t="s">
        <v>312</v>
      </c>
      <c r="D29" s="512" t="n">
        <v>8920285.68</v>
      </c>
      <c r="E29" s="512" t="n">
        <v>8989598.68</v>
      </c>
      <c r="F29" s="512" t="n">
        <f aca="false">G29+O29</f>
        <v>8720044.52</v>
      </c>
      <c r="G29" s="536" t="n">
        <f aca="false">H29+I29+J29+K29+M29+N29</f>
        <v>8219958.88</v>
      </c>
      <c r="H29" s="512" t="n">
        <v>6161449.98</v>
      </c>
      <c r="I29" s="512" t="n">
        <v>2021089.3</v>
      </c>
      <c r="J29" s="512" t="n">
        <v>15000</v>
      </c>
      <c r="K29" s="512" t="n">
        <v>13005.46</v>
      </c>
      <c r="L29" s="512"/>
      <c r="M29" s="512"/>
      <c r="N29" s="512" t="n">
        <v>9414.14</v>
      </c>
      <c r="O29" s="512" t="n">
        <f aca="false">P29</f>
        <v>500085.64</v>
      </c>
      <c r="P29" s="513" t="n">
        <v>500085.64</v>
      </c>
      <c r="Q29" s="513"/>
      <c r="R29" s="513"/>
      <c r="S29" s="513"/>
      <c r="T29" s="527" t="n">
        <f aca="false">(F29/E29)*100</f>
        <v>97.0014883912482</v>
      </c>
      <c r="U29" s="454"/>
    </row>
    <row r="30" s="344" customFormat="true" ht="12" hidden="false" customHeight="false" outlineLevel="0" collapsed="false">
      <c r="A30" s="544"/>
      <c r="B30" s="510" t="s">
        <v>85</v>
      </c>
      <c r="C30" s="539" t="s">
        <v>86</v>
      </c>
      <c r="D30" s="512" t="n">
        <v>28000</v>
      </c>
      <c r="E30" s="512" t="n">
        <v>28000</v>
      </c>
      <c r="F30" s="512" t="n">
        <f aca="false">G30+O30</f>
        <v>26183.51</v>
      </c>
      <c r="G30" s="536" t="n">
        <f aca="false">SUM(H30:M30)</f>
        <v>26183.51</v>
      </c>
      <c r="H30" s="512" t="n">
        <v>15032.22</v>
      </c>
      <c r="I30" s="512" t="n">
        <v>11151.29</v>
      </c>
      <c r="J30" s="512"/>
      <c r="K30" s="512"/>
      <c r="L30" s="512"/>
      <c r="M30" s="512"/>
      <c r="N30" s="512"/>
      <c r="O30" s="512"/>
      <c r="P30" s="513"/>
      <c r="Q30" s="513"/>
      <c r="R30" s="513"/>
      <c r="S30" s="513"/>
      <c r="T30" s="527" t="n">
        <f aca="false">(F30/E30)*100</f>
        <v>93.5125357142857</v>
      </c>
    </row>
    <row r="31" s="344" customFormat="true" ht="24" hidden="false" customHeight="false" outlineLevel="0" collapsed="false">
      <c r="A31" s="544"/>
      <c r="B31" s="510" t="s">
        <v>89</v>
      </c>
      <c r="C31" s="539" t="s">
        <v>90</v>
      </c>
      <c r="D31" s="512" t="n">
        <v>110050</v>
      </c>
      <c r="E31" s="512" t="n">
        <v>104450</v>
      </c>
      <c r="F31" s="512" t="n">
        <f aca="false">G31+O31</f>
        <v>98575.17</v>
      </c>
      <c r="G31" s="536" t="n">
        <f aca="false">SUM(H31:M31)</f>
        <v>98575.17</v>
      </c>
      <c r="H31" s="512" t="n">
        <v>3550</v>
      </c>
      <c r="I31" s="512" t="n">
        <v>83025.17</v>
      </c>
      <c r="J31" s="512"/>
      <c r="K31" s="512" t="n">
        <v>12000</v>
      </c>
      <c r="L31" s="512"/>
      <c r="M31" s="512"/>
      <c r="N31" s="512"/>
      <c r="O31" s="512"/>
      <c r="P31" s="513"/>
      <c r="Q31" s="513"/>
      <c r="R31" s="513"/>
      <c r="S31" s="513"/>
      <c r="T31" s="514" t="n">
        <f aca="false">(F31/E31)*100</f>
        <v>94.3754619435136</v>
      </c>
    </row>
    <row r="32" s="344" customFormat="true" ht="12" hidden="false" customHeight="false" outlineLevel="0" collapsed="false">
      <c r="A32" s="543"/>
      <c r="B32" s="510" t="s">
        <v>91</v>
      </c>
      <c r="C32" s="539" t="s">
        <v>19</v>
      </c>
      <c r="D32" s="512" t="n">
        <v>44998.8</v>
      </c>
      <c r="E32" s="512" t="n">
        <v>44998.8</v>
      </c>
      <c r="F32" s="512" t="n">
        <f aca="false">G32+O32</f>
        <v>26525.53</v>
      </c>
      <c r="G32" s="536" t="n">
        <f aca="false">L32</f>
        <v>26525.53</v>
      </c>
      <c r="H32" s="512"/>
      <c r="I32" s="512"/>
      <c r="J32" s="512"/>
      <c r="K32" s="512"/>
      <c r="L32" s="512" t="n">
        <v>26525.53</v>
      </c>
      <c r="M32" s="512"/>
      <c r="N32" s="512"/>
      <c r="O32" s="512"/>
      <c r="P32" s="513"/>
      <c r="Q32" s="513"/>
      <c r="R32" s="513"/>
      <c r="S32" s="513"/>
      <c r="T32" s="514" t="n">
        <f aca="false">(F32/E32)*100</f>
        <v>58.9471941473995</v>
      </c>
    </row>
    <row r="33" s="344" customFormat="true" ht="48" hidden="false" customHeight="false" outlineLevel="0" collapsed="false">
      <c r="A33" s="543" t="s">
        <v>95</v>
      </c>
      <c r="B33" s="545"/>
      <c r="C33" s="546" t="s">
        <v>96</v>
      </c>
      <c r="D33" s="547"/>
      <c r="E33" s="547" t="n">
        <f aca="false">E34</f>
        <v>81619</v>
      </c>
      <c r="F33" s="547" t="n">
        <f aca="false">F34</f>
        <v>48118.85</v>
      </c>
      <c r="G33" s="547" t="n">
        <f aca="false">G34</f>
        <v>48118.85</v>
      </c>
      <c r="H33" s="547" t="n">
        <f aca="false">H34</f>
        <v>3230.28</v>
      </c>
      <c r="I33" s="547" t="n">
        <f aca="false">I34</f>
        <v>40888.57</v>
      </c>
      <c r="J33" s="547"/>
      <c r="K33" s="547" t="n">
        <f aca="false">K34</f>
        <v>4000</v>
      </c>
      <c r="L33" s="547"/>
      <c r="M33" s="547"/>
      <c r="N33" s="547"/>
      <c r="O33" s="547"/>
      <c r="P33" s="548"/>
      <c r="Q33" s="548"/>
      <c r="R33" s="548"/>
      <c r="S33" s="548"/>
      <c r="T33" s="549" t="n">
        <f aca="false">(F33/E33)*100</f>
        <v>58.9554515492716</v>
      </c>
    </row>
    <row r="34" s="344" customFormat="true" ht="72" hidden="false" customHeight="false" outlineLevel="0" collapsed="false">
      <c r="A34" s="543"/>
      <c r="B34" s="510" t="s">
        <v>97</v>
      </c>
      <c r="C34" s="539" t="s">
        <v>98</v>
      </c>
      <c r="D34" s="512"/>
      <c r="E34" s="512" t="n">
        <v>81619</v>
      </c>
      <c r="F34" s="512" t="n">
        <f aca="false">G34</f>
        <v>48118.85</v>
      </c>
      <c r="G34" s="536" t="n">
        <f aca="false">H34+I34+K34</f>
        <v>48118.85</v>
      </c>
      <c r="H34" s="512" t="n">
        <v>3230.28</v>
      </c>
      <c r="I34" s="512" t="n">
        <v>40888.57</v>
      </c>
      <c r="J34" s="512"/>
      <c r="K34" s="512" t="n">
        <v>4000</v>
      </c>
      <c r="L34" s="512"/>
      <c r="M34" s="512"/>
      <c r="N34" s="512"/>
      <c r="O34" s="512"/>
      <c r="P34" s="513"/>
      <c r="Q34" s="513"/>
      <c r="R34" s="513"/>
      <c r="S34" s="513"/>
      <c r="T34" s="514" t="n">
        <f aca="false">(F34/E34)*100</f>
        <v>58.9554515492716</v>
      </c>
    </row>
    <row r="35" s="554" customFormat="true" ht="29.25" hidden="false" customHeight="true" outlineLevel="0" collapsed="false">
      <c r="A35" s="550" t="s">
        <v>99</v>
      </c>
      <c r="B35" s="551"/>
      <c r="C35" s="519" t="s">
        <v>100</v>
      </c>
      <c r="D35" s="520" t="n">
        <f aca="false">SUM(D36:D40)</f>
        <v>4520800</v>
      </c>
      <c r="E35" s="520" t="n">
        <f aca="false">SUM(E36:E40)</f>
        <v>4620185</v>
      </c>
      <c r="F35" s="520" t="n">
        <f aca="false">SUM(F36:F40)</f>
        <v>4503061.72</v>
      </c>
      <c r="G35" s="520" t="n">
        <f aca="false">SUM(G36:G40)</f>
        <v>4455061.72</v>
      </c>
      <c r="H35" s="520" t="n">
        <f aca="false">SUM(H36:H40)</f>
        <v>3709619</v>
      </c>
      <c r="I35" s="520" t="n">
        <f aca="false">SUM(I36:I40)</f>
        <v>574606.52</v>
      </c>
      <c r="J35" s="520" t="n">
        <f aca="false">SUM(J36:J40)</f>
        <v>13000</v>
      </c>
      <c r="K35" s="520" t="n">
        <f aca="false">SUM(K36:K40)</f>
        <v>157836.2</v>
      </c>
      <c r="L35" s="520"/>
      <c r="M35" s="520"/>
      <c r="N35" s="520"/>
      <c r="O35" s="520" t="n">
        <f aca="false">SUM(O36:O40)</f>
        <v>48000</v>
      </c>
      <c r="P35" s="520" t="n">
        <f aca="false">SUM(P36:P40)</f>
        <v>48000</v>
      </c>
      <c r="Q35" s="520"/>
      <c r="R35" s="520"/>
      <c r="S35" s="520"/>
      <c r="T35" s="552" t="n">
        <f aca="false">(F35/E35)*100</f>
        <v>97.4649655803826</v>
      </c>
      <c r="U35" s="553"/>
    </row>
    <row r="36" s="554" customFormat="true" ht="18.75" hidden="false" customHeight="true" outlineLevel="0" collapsed="false">
      <c r="A36" s="522"/>
      <c r="B36" s="555" t="s">
        <v>313</v>
      </c>
      <c r="C36" s="556" t="s">
        <v>314</v>
      </c>
      <c r="D36" s="557"/>
      <c r="E36" s="557" t="n">
        <v>6000</v>
      </c>
      <c r="F36" s="557" t="n">
        <f aca="false">G36</f>
        <v>6000</v>
      </c>
      <c r="G36" s="557" t="n">
        <f aca="false">J36</f>
        <v>6000</v>
      </c>
      <c r="H36" s="557"/>
      <c r="I36" s="557"/>
      <c r="J36" s="557" t="n">
        <v>6000</v>
      </c>
      <c r="K36" s="557"/>
      <c r="L36" s="557"/>
      <c r="M36" s="557"/>
      <c r="N36" s="557"/>
      <c r="O36" s="557"/>
      <c r="P36" s="558"/>
      <c r="Q36" s="558"/>
      <c r="R36" s="558"/>
      <c r="S36" s="558"/>
      <c r="T36" s="514" t="n">
        <f aca="false">(F36/E36)*100</f>
        <v>100</v>
      </c>
      <c r="U36" s="553"/>
    </row>
    <row r="37" s="344" customFormat="true" ht="24" hidden="false" customHeight="false" outlineLevel="0" collapsed="false">
      <c r="A37" s="559"/>
      <c r="B37" s="510" t="s">
        <v>101</v>
      </c>
      <c r="C37" s="539" t="s">
        <v>102</v>
      </c>
      <c r="D37" s="512" t="n">
        <v>4383000</v>
      </c>
      <c r="E37" s="512" t="n">
        <v>4477757</v>
      </c>
      <c r="F37" s="557" t="n">
        <f aca="false">G37+O37</f>
        <v>4477757</v>
      </c>
      <c r="G37" s="536" t="n">
        <f aca="false">SUM(H37:M37)</f>
        <v>4429757</v>
      </c>
      <c r="H37" s="512" t="n">
        <v>3709619</v>
      </c>
      <c r="I37" s="512" t="n">
        <v>564301.8</v>
      </c>
      <c r="J37" s="512"/>
      <c r="K37" s="512" t="n">
        <v>155836.2</v>
      </c>
      <c r="L37" s="512"/>
      <c r="M37" s="512"/>
      <c r="N37" s="512"/>
      <c r="O37" s="512" t="n">
        <f aca="false">P37</f>
        <v>48000</v>
      </c>
      <c r="P37" s="513" t="n">
        <v>48000</v>
      </c>
      <c r="Q37" s="513"/>
      <c r="R37" s="513"/>
      <c r="S37" s="513"/>
      <c r="T37" s="514" t="n">
        <f aca="false">(F37/E37)*100</f>
        <v>100</v>
      </c>
    </row>
    <row r="38" s="344" customFormat="true" ht="12" hidden="false" customHeight="false" outlineLevel="0" collapsed="false">
      <c r="A38" s="528"/>
      <c r="B38" s="510" t="s">
        <v>315</v>
      </c>
      <c r="C38" s="539" t="s">
        <v>316</v>
      </c>
      <c r="D38" s="512" t="n">
        <v>129800</v>
      </c>
      <c r="E38" s="512" t="n">
        <v>128800</v>
      </c>
      <c r="F38" s="557" t="n">
        <f aca="false">G38</f>
        <v>11677.08</v>
      </c>
      <c r="G38" s="536" t="n">
        <f aca="false">I38+J38</f>
        <v>11677.08</v>
      </c>
      <c r="H38" s="512"/>
      <c r="I38" s="512" t="n">
        <v>4677.08</v>
      </c>
      <c r="J38" s="512" t="n">
        <v>7000</v>
      </c>
      <c r="K38" s="512"/>
      <c r="L38" s="512"/>
      <c r="M38" s="512"/>
      <c r="N38" s="512"/>
      <c r="O38" s="512"/>
      <c r="P38" s="513"/>
      <c r="Q38" s="513"/>
      <c r="R38" s="513"/>
      <c r="S38" s="513"/>
      <c r="T38" s="527" t="n">
        <f aca="false">(F38/E38)*100</f>
        <v>9.06605590062112</v>
      </c>
    </row>
    <row r="39" s="344" customFormat="true" ht="24" hidden="false" customHeight="false" outlineLevel="0" collapsed="false">
      <c r="A39" s="522"/>
      <c r="B39" s="510" t="s">
        <v>105</v>
      </c>
      <c r="C39" s="539" t="s">
        <v>106</v>
      </c>
      <c r="D39" s="512"/>
      <c r="E39" s="512" t="n">
        <v>2628</v>
      </c>
      <c r="F39" s="557" t="n">
        <f aca="false">G39</f>
        <v>2628</v>
      </c>
      <c r="G39" s="536" t="n">
        <f aca="false">I39</f>
        <v>2628</v>
      </c>
      <c r="H39" s="512"/>
      <c r="I39" s="512" t="n">
        <v>2628</v>
      </c>
      <c r="J39" s="512"/>
      <c r="K39" s="512"/>
      <c r="L39" s="512"/>
      <c r="M39" s="512"/>
      <c r="N39" s="512"/>
      <c r="O39" s="512"/>
      <c r="P39" s="513"/>
      <c r="Q39" s="513"/>
      <c r="R39" s="513"/>
      <c r="S39" s="513"/>
      <c r="T39" s="527" t="n">
        <f aca="false">(F39/E39)*100</f>
        <v>100</v>
      </c>
    </row>
    <row r="40" s="344" customFormat="true" ht="12" hidden="false" customHeight="false" outlineLevel="0" collapsed="false">
      <c r="A40" s="528"/>
      <c r="B40" s="510" t="s">
        <v>107</v>
      </c>
      <c r="C40" s="539" t="s">
        <v>19</v>
      </c>
      <c r="D40" s="512" t="n">
        <v>8000</v>
      </c>
      <c r="E40" s="512" t="n">
        <v>5000</v>
      </c>
      <c r="F40" s="557" t="n">
        <f aca="false">G40+O40</f>
        <v>4999.64</v>
      </c>
      <c r="G40" s="536" t="n">
        <f aca="false">H40+I40+J40+K40+M40+N40</f>
        <v>4999.64</v>
      </c>
      <c r="H40" s="512"/>
      <c r="I40" s="512" t="n">
        <v>2999.64</v>
      </c>
      <c r="J40" s="512"/>
      <c r="K40" s="512" t="n">
        <v>2000</v>
      </c>
      <c r="L40" s="512"/>
      <c r="M40" s="512"/>
      <c r="N40" s="512"/>
      <c r="O40" s="512"/>
      <c r="P40" s="513"/>
      <c r="Q40" s="513"/>
      <c r="R40" s="513"/>
      <c r="S40" s="513"/>
      <c r="T40" s="527" t="n">
        <f aca="false">(F40/E40)*100</f>
        <v>99.9928</v>
      </c>
    </row>
    <row r="41" s="541" customFormat="true" ht="12" hidden="false" customHeight="false" outlineLevel="0" collapsed="false">
      <c r="A41" s="517" t="s">
        <v>317</v>
      </c>
      <c r="B41" s="518"/>
      <c r="C41" s="519" t="s">
        <v>318</v>
      </c>
      <c r="D41" s="520" t="n">
        <f aca="false">SUM(D42)</f>
        <v>750000</v>
      </c>
      <c r="E41" s="520" t="n">
        <f aca="false">SUM(E42)</f>
        <v>580000</v>
      </c>
      <c r="F41" s="520" t="n">
        <f aca="false">SUM(F42)</f>
        <v>550661.98</v>
      </c>
      <c r="G41" s="520" t="n">
        <f aca="false">SUM(G42)</f>
        <v>550661.98</v>
      </c>
      <c r="H41" s="520"/>
      <c r="I41" s="520"/>
      <c r="J41" s="520"/>
      <c r="K41" s="520"/>
      <c r="L41" s="520"/>
      <c r="M41" s="520"/>
      <c r="N41" s="520" t="n">
        <f aca="false">N42</f>
        <v>550661.98</v>
      </c>
      <c r="O41" s="520"/>
      <c r="P41" s="520"/>
      <c r="Q41" s="520"/>
      <c r="R41" s="520"/>
      <c r="S41" s="520"/>
      <c r="T41" s="534" t="n">
        <f aca="false">(F41/E41)*100</f>
        <v>94.9417206896552</v>
      </c>
    </row>
    <row r="42" s="344" customFormat="true" ht="48" hidden="false" customHeight="false" outlineLevel="0" collapsed="false">
      <c r="A42" s="535"/>
      <c r="B42" s="510" t="s">
        <v>319</v>
      </c>
      <c r="C42" s="539" t="s">
        <v>320</v>
      </c>
      <c r="D42" s="512" t="n">
        <v>750000</v>
      </c>
      <c r="E42" s="512" t="n">
        <v>580000</v>
      </c>
      <c r="F42" s="512" t="n">
        <f aca="false">G42+O42</f>
        <v>550661.98</v>
      </c>
      <c r="G42" s="536" t="n">
        <f aca="false">SUM(H42:N42)</f>
        <v>550661.98</v>
      </c>
      <c r="H42" s="512"/>
      <c r="I42" s="512"/>
      <c r="J42" s="512"/>
      <c r="K42" s="512"/>
      <c r="L42" s="512"/>
      <c r="M42" s="512"/>
      <c r="N42" s="512" t="n">
        <v>550661.98</v>
      </c>
      <c r="O42" s="512"/>
      <c r="P42" s="513"/>
      <c r="Q42" s="513"/>
      <c r="R42" s="513"/>
      <c r="S42" s="513"/>
      <c r="T42" s="514" t="n">
        <f aca="false">(F42/E42)*100</f>
        <v>94.9417206896552</v>
      </c>
    </row>
    <row r="43" s="541" customFormat="true" ht="12" hidden="false" customHeight="false" outlineLevel="0" collapsed="false">
      <c r="A43" s="560" t="s">
        <v>124</v>
      </c>
      <c r="B43" s="518"/>
      <c r="C43" s="519" t="s">
        <v>321</v>
      </c>
      <c r="D43" s="520" t="n">
        <f aca="false">SUM(D44)</f>
        <v>250000</v>
      </c>
      <c r="E43" s="520" t="n">
        <f aca="false">SUM(E44)</f>
        <v>207822</v>
      </c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31" t="n">
        <f aca="false">(F43/E43)*100</f>
        <v>0</v>
      </c>
    </row>
    <row r="44" s="344" customFormat="true" ht="12" hidden="false" customHeight="false" outlineLevel="0" collapsed="false">
      <c r="A44" s="535"/>
      <c r="B44" s="510" t="s">
        <v>322</v>
      </c>
      <c r="C44" s="539" t="s">
        <v>323</v>
      </c>
      <c r="D44" s="512" t="n">
        <v>250000</v>
      </c>
      <c r="E44" s="512" t="n">
        <v>207822</v>
      </c>
      <c r="F44" s="512"/>
      <c r="G44" s="536"/>
      <c r="H44" s="512"/>
      <c r="I44" s="512"/>
      <c r="J44" s="512"/>
      <c r="K44" s="512"/>
      <c r="L44" s="512"/>
      <c r="M44" s="512"/>
      <c r="N44" s="512"/>
      <c r="O44" s="512"/>
      <c r="P44" s="513"/>
      <c r="Q44" s="513"/>
      <c r="R44" s="513"/>
      <c r="S44" s="513"/>
      <c r="T44" s="527" t="n">
        <f aca="false">(F44/E44)*100</f>
        <v>0</v>
      </c>
    </row>
    <row r="45" s="344" customFormat="true" ht="12" hidden="false" customHeight="false" outlineLevel="0" collapsed="false">
      <c r="A45" s="560" t="n">
        <v>801</v>
      </c>
      <c r="B45" s="518"/>
      <c r="C45" s="519" t="s">
        <v>141</v>
      </c>
      <c r="D45" s="520" t="n">
        <f aca="false">D46+D47+D48+D49+D50+D51+D52</f>
        <v>15196079.44</v>
      </c>
      <c r="E45" s="520" t="n">
        <f aca="false">E46+E47+E48+E49+E50+E51+E52</f>
        <v>16116381.86</v>
      </c>
      <c r="F45" s="520" t="n">
        <f aca="false">F46+F47+F48+F49+F50+F51+F52</f>
        <v>15608142.05</v>
      </c>
      <c r="G45" s="520" t="n">
        <f aca="false">H45+I45+J45+K45+L45+M45+N45</f>
        <v>15209401.13</v>
      </c>
      <c r="H45" s="520" t="n">
        <f aca="false">H46+H47+H48+H49+H50+H51+H52</f>
        <v>11954610.36</v>
      </c>
      <c r="I45" s="520" t="n">
        <f aca="false">I46+I47+I48+I49+I50+I51+I52</f>
        <v>2069149.34</v>
      </c>
      <c r="J45" s="520" t="n">
        <f aca="false">J46+J47+J48+J49+J50+J51+J52</f>
        <v>141431.85</v>
      </c>
      <c r="K45" s="520" t="n">
        <f aca="false">K46+K47+K48+K49+K50+K51+K52</f>
        <v>119058.5</v>
      </c>
      <c r="L45" s="520" t="n">
        <f aca="false">L46+L47+L48+L49+L50+L51+L52</f>
        <v>925151.08</v>
      </c>
      <c r="M45" s="520"/>
      <c r="N45" s="520"/>
      <c r="O45" s="520" t="n">
        <f aca="false">O46+O47+O48+O49+O50+O51+O52</f>
        <v>398740.92</v>
      </c>
      <c r="P45" s="520" t="n">
        <f aca="false">P46+P47+P48+P49+P50+P51+P52</f>
        <v>398740.92</v>
      </c>
      <c r="Q45" s="520" t="n">
        <f aca="false">Q46+Q47+Q48+Q49+Q50+Q51+Q52</f>
        <v>16728</v>
      </c>
      <c r="R45" s="520"/>
      <c r="S45" s="520"/>
      <c r="T45" s="534" t="n">
        <f aca="false">(F45/E45)*100</f>
        <v>96.8464397628762</v>
      </c>
      <c r="U45" s="454"/>
    </row>
    <row r="46" s="384" customFormat="true" ht="12" hidden="false" customHeight="false" outlineLevel="0" collapsed="false">
      <c r="A46" s="561"/>
      <c r="B46" s="562" t="n">
        <v>80102</v>
      </c>
      <c r="C46" s="539" t="s">
        <v>143</v>
      </c>
      <c r="D46" s="512" t="n">
        <v>1593752</v>
      </c>
      <c r="E46" s="512" t="n">
        <v>1834346.11</v>
      </c>
      <c r="F46" s="512" t="n">
        <f aca="false">G46+O46</f>
        <v>1834345.1</v>
      </c>
      <c r="G46" s="536" t="n">
        <f aca="false">SUM(H46:M46)</f>
        <v>1834345.1</v>
      </c>
      <c r="H46" s="512" t="n">
        <v>1547386.93</v>
      </c>
      <c r="I46" s="512" t="n">
        <v>229577.51</v>
      </c>
      <c r="J46" s="512"/>
      <c r="K46" s="512" t="n">
        <v>57380.66</v>
      </c>
      <c r="L46" s="512"/>
      <c r="M46" s="512"/>
      <c r="N46" s="512"/>
      <c r="O46" s="512"/>
      <c r="P46" s="513"/>
      <c r="Q46" s="513"/>
      <c r="R46" s="513"/>
      <c r="S46" s="513"/>
      <c r="T46" s="527" t="n">
        <f aca="false">(F46/E46)*100</f>
        <v>99.9999449395076</v>
      </c>
    </row>
    <row r="47" s="384" customFormat="true" ht="12" hidden="false" customHeight="false" outlineLevel="0" collapsed="false">
      <c r="A47" s="563"/>
      <c r="B47" s="562" t="n">
        <v>80111</v>
      </c>
      <c r="C47" s="539" t="s">
        <v>324</v>
      </c>
      <c r="D47" s="512" t="n">
        <v>1141360.93</v>
      </c>
      <c r="E47" s="512" t="n">
        <v>1331219.28</v>
      </c>
      <c r="F47" s="512" t="n">
        <f aca="false">G47+O47</f>
        <v>1331047.91</v>
      </c>
      <c r="G47" s="536" t="n">
        <f aca="false">SUM(H47:M47)</f>
        <v>1331047.91</v>
      </c>
      <c r="H47" s="512" t="n">
        <v>1119093.67</v>
      </c>
      <c r="I47" s="512" t="n">
        <v>174163.88</v>
      </c>
      <c r="J47" s="512"/>
      <c r="K47" s="512" t="n">
        <v>37790.36</v>
      </c>
      <c r="L47" s="512"/>
      <c r="M47" s="512"/>
      <c r="N47" s="512"/>
      <c r="O47" s="512"/>
      <c r="P47" s="513"/>
      <c r="Q47" s="513"/>
      <c r="R47" s="513"/>
      <c r="S47" s="513"/>
      <c r="T47" s="527" t="n">
        <f aca="false">(F47/E47)*100</f>
        <v>99.9871268390884</v>
      </c>
    </row>
    <row r="48" s="384" customFormat="true" ht="12" hidden="false" customHeight="false" outlineLevel="0" collapsed="false">
      <c r="A48" s="563"/>
      <c r="B48" s="562" t="n">
        <v>80120</v>
      </c>
      <c r="C48" s="539" t="s">
        <v>145</v>
      </c>
      <c r="D48" s="512" t="n">
        <v>3639569</v>
      </c>
      <c r="E48" s="512" t="n">
        <v>3873761.18</v>
      </c>
      <c r="F48" s="512" t="n">
        <f aca="false">G48+O48</f>
        <v>3870848.71</v>
      </c>
      <c r="G48" s="536" t="n">
        <f aca="false">SUM(H48:M48)</f>
        <v>3870848.71</v>
      </c>
      <c r="H48" s="512" t="n">
        <v>3081618.14</v>
      </c>
      <c r="I48" s="512" t="n">
        <v>722223.18</v>
      </c>
      <c r="J48" s="512" t="n">
        <v>61381.11</v>
      </c>
      <c r="K48" s="512" t="n">
        <v>5626.28</v>
      </c>
      <c r="L48" s="512"/>
      <c r="M48" s="512"/>
      <c r="N48" s="512"/>
      <c r="O48" s="512"/>
      <c r="P48" s="513"/>
      <c r="Q48" s="513"/>
      <c r="R48" s="513"/>
      <c r="S48" s="513"/>
      <c r="T48" s="527" t="n">
        <f aca="false">(F48/E48)*100</f>
        <v>99.9248154477091</v>
      </c>
    </row>
    <row r="49" s="384" customFormat="true" ht="12.75" hidden="false" customHeight="true" outlineLevel="0" collapsed="false">
      <c r="A49" s="563"/>
      <c r="B49" s="562" t="n">
        <v>80130</v>
      </c>
      <c r="C49" s="539" t="s">
        <v>147</v>
      </c>
      <c r="D49" s="512" t="n">
        <v>6841857.8</v>
      </c>
      <c r="E49" s="512" t="n">
        <v>6420458.69</v>
      </c>
      <c r="F49" s="512" t="n">
        <f aca="false">G49+O49</f>
        <v>6412252.15</v>
      </c>
      <c r="G49" s="536" t="n">
        <f aca="false">SUM(H49:M49)</f>
        <v>6349852.15</v>
      </c>
      <c r="H49" s="512" t="n">
        <v>5465625.36</v>
      </c>
      <c r="I49" s="512" t="n">
        <v>796158.45</v>
      </c>
      <c r="J49" s="512" t="n">
        <v>80050.74</v>
      </c>
      <c r="K49" s="512" t="n">
        <v>8017.6</v>
      </c>
      <c r="L49" s="512"/>
      <c r="M49" s="512"/>
      <c r="N49" s="512"/>
      <c r="O49" s="512" t="n">
        <f aca="false">P49</f>
        <v>62400</v>
      </c>
      <c r="P49" s="513" t="n">
        <v>62400</v>
      </c>
      <c r="Q49" s="513"/>
      <c r="R49" s="513"/>
      <c r="S49" s="513"/>
      <c r="T49" s="527" t="n">
        <f aca="false">(F49/E49)*100</f>
        <v>99.8721814064035</v>
      </c>
    </row>
    <row r="50" s="384" customFormat="true" ht="12" hidden="false" customHeight="false" outlineLevel="0" collapsed="false">
      <c r="A50" s="563"/>
      <c r="B50" s="562" t="s">
        <v>325</v>
      </c>
      <c r="C50" s="539" t="s">
        <v>326</v>
      </c>
      <c r="D50" s="512" t="n">
        <v>720523</v>
      </c>
      <c r="E50" s="512" t="n">
        <v>761467.63</v>
      </c>
      <c r="F50" s="512" t="n">
        <f aca="false">G50+O50</f>
        <v>761353.24</v>
      </c>
      <c r="G50" s="536" t="n">
        <f aca="false">SUM(H50:M50)</f>
        <v>761353.24</v>
      </c>
      <c r="H50" s="512" t="n">
        <v>691412.48</v>
      </c>
      <c r="I50" s="512" t="n">
        <v>59697.16</v>
      </c>
      <c r="J50" s="512"/>
      <c r="K50" s="512" t="n">
        <v>10243.6</v>
      </c>
      <c r="L50" s="512"/>
      <c r="M50" s="512"/>
      <c r="N50" s="512"/>
      <c r="O50" s="512"/>
      <c r="P50" s="513"/>
      <c r="Q50" s="513"/>
      <c r="R50" s="513"/>
      <c r="S50" s="513"/>
      <c r="T50" s="527" t="n">
        <f aca="false">(F50/E50)*100</f>
        <v>99.9849776936677</v>
      </c>
    </row>
    <row r="51" s="384" customFormat="true" ht="24" hidden="false" customHeight="false" outlineLevel="0" collapsed="false">
      <c r="A51" s="563"/>
      <c r="B51" s="562" t="s">
        <v>148</v>
      </c>
      <c r="C51" s="539" t="s">
        <v>149</v>
      </c>
      <c r="D51" s="512" t="n">
        <v>649088.4</v>
      </c>
      <c r="E51" s="512" t="n">
        <v>756353.86</v>
      </c>
      <c r="F51" s="512" t="n">
        <f aca="false">G51+O51</f>
        <v>670686.63</v>
      </c>
      <c r="G51" s="536" t="n">
        <f aca="false">SUM(H51:M51)</f>
        <v>670686.63</v>
      </c>
      <c r="H51" s="512"/>
      <c r="I51" s="512" t="n">
        <v>83996.88</v>
      </c>
      <c r="J51" s="512"/>
      <c r="K51" s="512"/>
      <c r="L51" s="512" t="n">
        <v>586689.75</v>
      </c>
      <c r="M51" s="512"/>
      <c r="N51" s="512"/>
      <c r="O51" s="512"/>
      <c r="P51" s="513"/>
      <c r="Q51" s="513"/>
      <c r="R51" s="513"/>
      <c r="S51" s="513"/>
      <c r="T51" s="514" t="n">
        <f aca="false">(F51/E51)*100</f>
        <v>88.6736573275371</v>
      </c>
    </row>
    <row r="52" s="384" customFormat="true" ht="12" hidden="false" customHeight="false" outlineLevel="0" collapsed="false">
      <c r="A52" s="564"/>
      <c r="B52" s="510" t="s">
        <v>150</v>
      </c>
      <c r="C52" s="539" t="s">
        <v>19</v>
      </c>
      <c r="D52" s="512" t="n">
        <v>609928.31</v>
      </c>
      <c r="E52" s="512" t="n">
        <v>1138775.11</v>
      </c>
      <c r="F52" s="512" t="n">
        <f aca="false">G52+O52</f>
        <v>727608.31</v>
      </c>
      <c r="G52" s="536" t="n">
        <f aca="false">SUM(H52:M52)</f>
        <v>391267.39</v>
      </c>
      <c r="H52" s="512" t="n">
        <v>49473.78</v>
      </c>
      <c r="I52" s="512" t="n">
        <v>3332.28</v>
      </c>
      <c r="J52" s="512"/>
      <c r="K52" s="512"/>
      <c r="L52" s="512" t="n">
        <v>338461.33</v>
      </c>
      <c r="M52" s="512"/>
      <c r="N52" s="512"/>
      <c r="O52" s="512" t="n">
        <f aca="false">P52</f>
        <v>336340.92</v>
      </c>
      <c r="P52" s="513" t="n">
        <v>336340.92</v>
      </c>
      <c r="Q52" s="513" t="n">
        <v>16728</v>
      </c>
      <c r="R52" s="513"/>
      <c r="S52" s="513"/>
      <c r="T52" s="527" t="n">
        <f aca="false">(F52/E52)*100</f>
        <v>63.8939421498245</v>
      </c>
      <c r="U52" s="456"/>
    </row>
    <row r="53" s="358" customFormat="true" ht="12" hidden="false" customHeight="false" outlineLevel="0" collapsed="false">
      <c r="A53" s="529" t="n">
        <v>851</v>
      </c>
      <c r="B53" s="518"/>
      <c r="C53" s="519" t="s">
        <v>156</v>
      </c>
      <c r="D53" s="520" t="n">
        <f aca="false">D54+D55+D56+D57</f>
        <v>3545000</v>
      </c>
      <c r="E53" s="520" t="n">
        <f aca="false">E54+E55+E56+E57</f>
        <v>3547214</v>
      </c>
      <c r="F53" s="520" t="n">
        <f aca="false">F54+F55+F56+F57</f>
        <v>3401905</v>
      </c>
      <c r="G53" s="520" t="n">
        <f aca="false">G54+G55+G56+G57</f>
        <v>3401905</v>
      </c>
      <c r="H53" s="520" t="n">
        <f aca="false">H54+H55+H56+H57</f>
        <v>3335691</v>
      </c>
      <c r="I53" s="520" t="n">
        <f aca="false">I54+I55+I56+I57</f>
        <v>42214</v>
      </c>
      <c r="J53" s="520"/>
      <c r="K53" s="520" t="n">
        <f aca="false">K54+K55+K56+K57</f>
        <v>24000</v>
      </c>
      <c r="L53" s="520"/>
      <c r="M53" s="520"/>
      <c r="N53" s="520"/>
      <c r="O53" s="520"/>
      <c r="P53" s="520"/>
      <c r="Q53" s="520"/>
      <c r="R53" s="520"/>
      <c r="S53" s="520"/>
      <c r="T53" s="531" t="n">
        <f aca="false">(F53/E53)*100</f>
        <v>95.9035739033506</v>
      </c>
      <c r="U53" s="467"/>
    </row>
    <row r="54" s="344" customFormat="true" ht="12" hidden="false" customHeight="false" outlineLevel="0" collapsed="false">
      <c r="A54" s="565"/>
      <c r="B54" s="566" t="n">
        <v>85111</v>
      </c>
      <c r="C54" s="567" t="s">
        <v>158</v>
      </c>
      <c r="D54" s="536" t="n">
        <v>24000</v>
      </c>
      <c r="E54" s="536" t="n">
        <v>26214</v>
      </c>
      <c r="F54" s="512" t="n">
        <f aca="false">G54+O54</f>
        <v>26214</v>
      </c>
      <c r="G54" s="536" t="n">
        <f aca="false">SUM(H54:M54)</f>
        <v>26214</v>
      </c>
      <c r="H54" s="536"/>
      <c r="I54" s="536" t="n">
        <v>2214</v>
      </c>
      <c r="J54" s="536"/>
      <c r="K54" s="536" t="n">
        <v>24000</v>
      </c>
      <c r="L54" s="536"/>
      <c r="M54" s="536"/>
      <c r="N54" s="536"/>
      <c r="O54" s="536"/>
      <c r="P54" s="568"/>
      <c r="Q54" s="568"/>
      <c r="R54" s="568"/>
      <c r="S54" s="568"/>
      <c r="T54" s="527" t="n">
        <f aca="false">(F54/E54)*100</f>
        <v>100</v>
      </c>
    </row>
    <row r="55" s="344" customFormat="true" ht="60" hidden="false" customHeight="false" outlineLevel="0" collapsed="false">
      <c r="A55" s="569"/>
      <c r="B55" s="510" t="n">
        <v>85156</v>
      </c>
      <c r="C55" s="539" t="s">
        <v>327</v>
      </c>
      <c r="D55" s="512" t="n">
        <v>3470000</v>
      </c>
      <c r="E55" s="512" t="n">
        <v>3470000</v>
      </c>
      <c r="F55" s="512" t="n">
        <f aca="false">G55+O55</f>
        <v>3335691</v>
      </c>
      <c r="G55" s="536" t="n">
        <f aca="false">SUM(H55:M55)</f>
        <v>3335691</v>
      </c>
      <c r="H55" s="512" t="n">
        <v>3335691</v>
      </c>
      <c r="I55" s="512"/>
      <c r="J55" s="512"/>
      <c r="K55" s="512"/>
      <c r="L55" s="512"/>
      <c r="M55" s="512"/>
      <c r="N55" s="512"/>
      <c r="O55" s="512"/>
      <c r="P55" s="513"/>
      <c r="Q55" s="513"/>
      <c r="R55" s="513"/>
      <c r="S55" s="513"/>
      <c r="T55" s="514" t="n">
        <f aca="false">(F55/E55)*100</f>
        <v>96.1294236311239</v>
      </c>
    </row>
    <row r="56" s="373" customFormat="true" ht="24" hidden="false" customHeight="false" outlineLevel="0" collapsed="false">
      <c r="A56" s="569"/>
      <c r="B56" s="510" t="n">
        <v>85178</v>
      </c>
      <c r="C56" s="539" t="s">
        <v>106</v>
      </c>
      <c r="D56" s="512" t="n">
        <v>10000</v>
      </c>
      <c r="E56" s="512" t="n">
        <v>10000</v>
      </c>
      <c r="F56" s="512"/>
      <c r="G56" s="536"/>
      <c r="H56" s="512"/>
      <c r="I56" s="512"/>
      <c r="J56" s="512"/>
      <c r="K56" s="512"/>
      <c r="L56" s="512"/>
      <c r="M56" s="512"/>
      <c r="N56" s="512"/>
      <c r="O56" s="512"/>
      <c r="P56" s="513"/>
      <c r="Q56" s="513"/>
      <c r="R56" s="513"/>
      <c r="S56" s="513"/>
      <c r="T56" s="514" t="n">
        <f aca="false">(F56/E56)*100</f>
        <v>0</v>
      </c>
    </row>
    <row r="57" s="344" customFormat="true" ht="12.75" hidden="false" customHeight="true" outlineLevel="0" collapsed="false">
      <c r="A57" s="570"/>
      <c r="B57" s="510" t="n">
        <v>85195</v>
      </c>
      <c r="C57" s="539" t="s">
        <v>19</v>
      </c>
      <c r="D57" s="512" t="n">
        <v>41000</v>
      </c>
      <c r="E57" s="512" t="n">
        <v>41000</v>
      </c>
      <c r="F57" s="512" t="n">
        <f aca="false">G57+O57</f>
        <v>40000</v>
      </c>
      <c r="G57" s="536" t="n">
        <f aca="false">SUM(H57:M57)</f>
        <v>40000</v>
      </c>
      <c r="H57" s="512"/>
      <c r="I57" s="512" t="n">
        <v>40000</v>
      </c>
      <c r="J57" s="512"/>
      <c r="K57" s="512"/>
      <c r="L57" s="512"/>
      <c r="M57" s="512"/>
      <c r="N57" s="512"/>
      <c r="O57" s="512"/>
      <c r="P57" s="513"/>
      <c r="Q57" s="513"/>
      <c r="R57" s="513"/>
      <c r="S57" s="513"/>
      <c r="T57" s="527" t="n">
        <f aca="false">(F57/E57)*100</f>
        <v>97.5609756097561</v>
      </c>
      <c r="U57" s="454"/>
    </row>
    <row r="58" s="344" customFormat="true" ht="12" hidden="false" customHeight="false" outlineLevel="0" collapsed="false">
      <c r="A58" s="517" t="n">
        <v>852</v>
      </c>
      <c r="B58" s="518"/>
      <c r="C58" s="519" t="s">
        <v>163</v>
      </c>
      <c r="D58" s="520" t="n">
        <f aca="false">D59+D60+D61+D64+D65+D62+D67+D63+D66</f>
        <v>12692738.8</v>
      </c>
      <c r="E58" s="520" t="n">
        <f aca="false">E59+E60+E61+E64+E65+E62+E67+E63+E66</f>
        <v>13403626.77</v>
      </c>
      <c r="F58" s="520" t="n">
        <f aca="false">F59+F60+F61+F64+F65+F62+F67+F63+F66</f>
        <v>12859649.22</v>
      </c>
      <c r="G58" s="520" t="n">
        <f aca="false">G59+G60+G61+G64+G65+G62+G67+G63+G66</f>
        <v>12267165.12</v>
      </c>
      <c r="H58" s="520" t="n">
        <f aca="false">H59+H60+H61+H64+H65+H62+H67+H63+H66</f>
        <v>5275141.28</v>
      </c>
      <c r="I58" s="520" t="n">
        <f aca="false">I59+I60+I61+I64+I65+I62+I67+I63+I66</f>
        <v>2326790.71</v>
      </c>
      <c r="J58" s="520" t="n">
        <f aca="false">J59+J60+J61+J64+J65+J62+J67+J63+J66</f>
        <v>2852131</v>
      </c>
      <c r="K58" s="520" t="n">
        <f aca="false">K59+K60+K61+K64+K65+K62+K67+K63+K66</f>
        <v>1813102.13</v>
      </c>
      <c r="L58" s="520"/>
      <c r="M58" s="520"/>
      <c r="N58" s="520"/>
      <c r="O58" s="520" t="n">
        <f aca="false">O59+O60+O61+O64+O65+O62+O67+O63+O66</f>
        <v>592484.1</v>
      </c>
      <c r="P58" s="520" t="n">
        <f aca="false">P59+P60+P61+P64+P65+P62+P67+P63+P66</f>
        <v>592484.1</v>
      </c>
      <c r="Q58" s="520"/>
      <c r="R58" s="520"/>
      <c r="S58" s="520"/>
      <c r="T58" s="531" t="n">
        <f aca="false">(F58/E58)*100</f>
        <v>95.9415644785221</v>
      </c>
      <c r="U58" s="454"/>
    </row>
    <row r="59" s="344" customFormat="true" ht="24" hidden="false" customHeight="false" outlineLevel="0" collapsed="false">
      <c r="A59" s="542"/>
      <c r="B59" s="510" t="n">
        <v>85201</v>
      </c>
      <c r="C59" s="539" t="s">
        <v>165</v>
      </c>
      <c r="D59" s="512" t="n">
        <v>2598749</v>
      </c>
      <c r="E59" s="512" t="n">
        <v>2613768.66</v>
      </c>
      <c r="F59" s="512" t="n">
        <f aca="false">G59+O59</f>
        <v>2493479.59</v>
      </c>
      <c r="G59" s="536" t="n">
        <f aca="false">SUM(H59:M59)</f>
        <v>2493479.59</v>
      </c>
      <c r="H59" s="512" t="n">
        <v>1600194.01</v>
      </c>
      <c r="I59" s="512" t="n">
        <v>712950.65</v>
      </c>
      <c r="J59" s="512"/>
      <c r="K59" s="512" t="n">
        <v>180334.93</v>
      </c>
      <c r="L59" s="512"/>
      <c r="M59" s="512"/>
      <c r="N59" s="512"/>
      <c r="O59" s="512"/>
      <c r="P59" s="513"/>
      <c r="Q59" s="513"/>
      <c r="R59" s="513"/>
      <c r="S59" s="513"/>
      <c r="T59" s="514" t="n">
        <f aca="false">(F59/E59)*100</f>
        <v>95.3978685320988</v>
      </c>
    </row>
    <row r="60" s="344" customFormat="true" ht="12" hidden="false" customHeight="false" outlineLevel="0" collapsed="false">
      <c r="A60" s="544"/>
      <c r="B60" s="510" t="n">
        <v>85202</v>
      </c>
      <c r="C60" s="539" t="s">
        <v>171</v>
      </c>
      <c r="D60" s="512" t="n">
        <v>6615250.8</v>
      </c>
      <c r="E60" s="512" t="n">
        <v>7263818.5</v>
      </c>
      <c r="F60" s="512" t="n">
        <f aca="false">G60+O60</f>
        <v>7206658.58</v>
      </c>
      <c r="G60" s="536" t="n">
        <f aca="false">SUM(H60:M60)</f>
        <v>6614174.48</v>
      </c>
      <c r="H60" s="512" t="n">
        <v>2548587.45</v>
      </c>
      <c r="I60" s="512" t="n">
        <v>1223007.03</v>
      </c>
      <c r="J60" s="512" t="n">
        <v>2836131</v>
      </c>
      <c r="K60" s="512" t="n">
        <v>6449</v>
      </c>
      <c r="L60" s="512"/>
      <c r="M60" s="512"/>
      <c r="N60" s="512"/>
      <c r="O60" s="512" t="n">
        <f aca="false">P60</f>
        <v>592484.1</v>
      </c>
      <c r="P60" s="513" t="n">
        <v>592484.1</v>
      </c>
      <c r="Q60" s="513"/>
      <c r="R60" s="513"/>
      <c r="S60" s="513"/>
      <c r="T60" s="527" t="n">
        <f aca="false">(F60/E60)*100</f>
        <v>99.213087166206</v>
      </c>
      <c r="U60" s="454"/>
    </row>
    <row r="61" s="344" customFormat="true" ht="12" hidden="false" customHeight="false" outlineLevel="0" collapsed="false">
      <c r="A61" s="544"/>
      <c r="B61" s="510" t="n">
        <v>85204</v>
      </c>
      <c r="C61" s="511" t="s">
        <v>179</v>
      </c>
      <c r="D61" s="512" t="n">
        <v>2661671</v>
      </c>
      <c r="E61" s="512" t="n">
        <v>2601363.24</v>
      </c>
      <c r="F61" s="512" t="n">
        <f aca="false">G61+O61</f>
        <v>2265105.09</v>
      </c>
      <c r="G61" s="536" t="n">
        <f aca="false">SUM(H61:M61)</f>
        <v>2265105.09</v>
      </c>
      <c r="H61" s="512" t="n">
        <v>443049.69</v>
      </c>
      <c r="I61" s="512" t="n">
        <v>204166.54</v>
      </c>
      <c r="J61" s="512"/>
      <c r="K61" s="512" t="n">
        <v>1617888.86</v>
      </c>
      <c r="L61" s="512"/>
      <c r="M61" s="512"/>
      <c r="N61" s="512"/>
      <c r="O61" s="512"/>
      <c r="P61" s="513"/>
      <c r="Q61" s="513"/>
      <c r="R61" s="513"/>
      <c r="S61" s="513"/>
      <c r="T61" s="527" t="n">
        <f aca="false">(F61/E61)*100</f>
        <v>87.073771750538</v>
      </c>
    </row>
    <row r="62" s="344" customFormat="true" ht="36" hidden="false" customHeight="false" outlineLevel="0" collapsed="false">
      <c r="A62" s="544"/>
      <c r="B62" s="510" t="s">
        <v>180</v>
      </c>
      <c r="C62" s="511" t="s">
        <v>181</v>
      </c>
      <c r="D62" s="512" t="n">
        <v>15000</v>
      </c>
      <c r="E62" s="512" t="n">
        <v>49503.37</v>
      </c>
      <c r="F62" s="512" t="n">
        <f aca="false">G62+O62</f>
        <v>49452</v>
      </c>
      <c r="G62" s="536" t="n">
        <f aca="false">SUM(H62:M62)</f>
        <v>49452</v>
      </c>
      <c r="H62" s="512" t="n">
        <v>10000</v>
      </c>
      <c r="I62" s="512" t="n">
        <v>39452</v>
      </c>
      <c r="J62" s="512"/>
      <c r="K62" s="512"/>
      <c r="L62" s="512"/>
      <c r="M62" s="512"/>
      <c r="N62" s="512"/>
      <c r="O62" s="512"/>
      <c r="P62" s="513"/>
      <c r="Q62" s="513"/>
      <c r="R62" s="513"/>
      <c r="S62" s="513"/>
      <c r="T62" s="527" t="n">
        <f aca="false">(F62/E62)*100</f>
        <v>99.8962292870162</v>
      </c>
    </row>
    <row r="63" s="344" customFormat="true" ht="99" hidden="false" customHeight="true" outlineLevel="0" collapsed="false">
      <c r="A63" s="544"/>
      <c r="B63" s="510" t="s">
        <v>182</v>
      </c>
      <c r="C63" s="511" t="s">
        <v>328</v>
      </c>
      <c r="D63" s="512"/>
      <c r="E63" s="512" t="n">
        <v>381</v>
      </c>
      <c r="F63" s="512" t="n">
        <f aca="false">G63+O63</f>
        <v>238.05</v>
      </c>
      <c r="G63" s="536" t="n">
        <f aca="false">H63</f>
        <v>238.05</v>
      </c>
      <c r="H63" s="512" t="n">
        <v>238.05</v>
      </c>
      <c r="I63" s="512"/>
      <c r="J63" s="512"/>
      <c r="K63" s="512"/>
      <c r="L63" s="512"/>
      <c r="M63" s="512"/>
      <c r="N63" s="512"/>
      <c r="O63" s="512"/>
      <c r="P63" s="513"/>
      <c r="Q63" s="513"/>
      <c r="R63" s="513"/>
      <c r="S63" s="513"/>
      <c r="T63" s="527" t="n">
        <f aca="false">(F63/E63)*100</f>
        <v>62.4803149606299</v>
      </c>
    </row>
    <row r="64" s="344" customFormat="true" ht="24" hidden="false" customHeight="false" outlineLevel="0" collapsed="false">
      <c r="A64" s="544"/>
      <c r="B64" s="510" t="n">
        <v>85218</v>
      </c>
      <c r="C64" s="539" t="s">
        <v>185</v>
      </c>
      <c r="D64" s="512" t="n">
        <v>724668</v>
      </c>
      <c r="E64" s="512" t="n">
        <v>774368</v>
      </c>
      <c r="F64" s="512" t="n">
        <f aca="false">G64+O64</f>
        <v>747308.77</v>
      </c>
      <c r="G64" s="536" t="n">
        <f aca="false">SUM(H64:M64)</f>
        <v>747308.77</v>
      </c>
      <c r="H64" s="512" t="n">
        <v>614782.37</v>
      </c>
      <c r="I64" s="512" t="n">
        <v>131947.4</v>
      </c>
      <c r="J64" s="512"/>
      <c r="K64" s="512" t="n">
        <v>579</v>
      </c>
      <c r="L64" s="512"/>
      <c r="M64" s="512"/>
      <c r="N64" s="512"/>
      <c r="O64" s="512"/>
      <c r="P64" s="513"/>
      <c r="Q64" s="513"/>
      <c r="R64" s="513"/>
      <c r="S64" s="513"/>
      <c r="T64" s="514" t="n">
        <f aca="false">(F64/E64)*100</f>
        <v>96.5056368548287</v>
      </c>
    </row>
    <row r="65" s="344" customFormat="true" ht="48" hidden="false" customHeight="false" outlineLevel="0" collapsed="false">
      <c r="A65" s="544"/>
      <c r="B65" s="510" t="n">
        <v>85220</v>
      </c>
      <c r="C65" s="539" t="s">
        <v>329</v>
      </c>
      <c r="D65" s="512" t="n">
        <v>71400</v>
      </c>
      <c r="E65" s="512" t="n">
        <v>74400</v>
      </c>
      <c r="F65" s="512" t="n">
        <f aca="false">G65+O65</f>
        <v>73556.8</v>
      </c>
      <c r="G65" s="536" t="n">
        <f aca="false">SUM(H65:M65)</f>
        <v>73556.8</v>
      </c>
      <c r="H65" s="512" t="n">
        <v>58289.71</v>
      </c>
      <c r="I65" s="512" t="n">
        <v>15267.09</v>
      </c>
      <c r="J65" s="512"/>
      <c r="K65" s="512"/>
      <c r="L65" s="512"/>
      <c r="M65" s="512"/>
      <c r="N65" s="512"/>
      <c r="O65" s="512"/>
      <c r="P65" s="513"/>
      <c r="Q65" s="513"/>
      <c r="R65" s="513"/>
      <c r="S65" s="513"/>
      <c r="T65" s="514" t="n">
        <f aca="false">(F65/E65)*100</f>
        <v>98.8666666666667</v>
      </c>
    </row>
    <row r="66" s="344" customFormat="true" ht="12" hidden="false" customHeight="false" outlineLevel="0" collapsed="false">
      <c r="A66" s="543"/>
      <c r="B66" s="510" t="s">
        <v>186</v>
      </c>
      <c r="C66" s="539" t="s">
        <v>187</v>
      </c>
      <c r="D66" s="512"/>
      <c r="E66" s="512" t="n">
        <v>10024</v>
      </c>
      <c r="F66" s="512" t="n">
        <f aca="false">G66+O66</f>
        <v>7850.34</v>
      </c>
      <c r="G66" s="536" t="n">
        <f aca="false">K66</f>
        <v>7850.34</v>
      </c>
      <c r="H66" s="512"/>
      <c r="I66" s="512"/>
      <c r="J66" s="512"/>
      <c r="K66" s="512" t="n">
        <v>7850.34</v>
      </c>
      <c r="L66" s="512"/>
      <c r="M66" s="512"/>
      <c r="N66" s="512"/>
      <c r="O66" s="512"/>
      <c r="P66" s="513"/>
      <c r="Q66" s="513"/>
      <c r="R66" s="513"/>
      <c r="S66" s="513"/>
      <c r="T66" s="514" t="n">
        <f aca="false">(F66/E66)*100</f>
        <v>78.3154429369513</v>
      </c>
    </row>
    <row r="67" s="344" customFormat="true" ht="12" hidden="false" customHeight="false" outlineLevel="0" collapsed="false">
      <c r="A67" s="571"/>
      <c r="B67" s="510" t="s">
        <v>330</v>
      </c>
      <c r="C67" s="539" t="s">
        <v>19</v>
      </c>
      <c r="D67" s="512" t="n">
        <v>6000</v>
      </c>
      <c r="E67" s="512" t="n">
        <v>16000</v>
      </c>
      <c r="F67" s="512" t="n">
        <f aca="false">G67+O67</f>
        <v>16000</v>
      </c>
      <c r="G67" s="536" t="n">
        <f aca="false">SUM(H67:M67)</f>
        <v>16000</v>
      </c>
      <c r="H67" s="512"/>
      <c r="I67" s="512"/>
      <c r="J67" s="512" t="n">
        <v>16000</v>
      </c>
      <c r="K67" s="512"/>
      <c r="L67" s="512"/>
      <c r="M67" s="512"/>
      <c r="N67" s="512"/>
      <c r="O67" s="512"/>
      <c r="P67" s="513"/>
      <c r="Q67" s="513"/>
      <c r="R67" s="513"/>
      <c r="S67" s="513"/>
      <c r="T67" s="514" t="n">
        <f aca="false">(F67/E67)*100</f>
        <v>100</v>
      </c>
    </row>
    <row r="68" s="344" customFormat="true" ht="24" hidden="false" customHeight="false" outlineLevel="0" collapsed="false">
      <c r="A68" s="517" t="n">
        <v>853</v>
      </c>
      <c r="B68" s="572"/>
      <c r="C68" s="519" t="s">
        <v>189</v>
      </c>
      <c r="D68" s="520" t="n">
        <f aca="false">SUM(D69:D72)</f>
        <v>4602459.38</v>
      </c>
      <c r="E68" s="520" t="n">
        <f aca="false">SUM(E69:E72)</f>
        <v>5564509.8</v>
      </c>
      <c r="F68" s="520" t="n">
        <f aca="false">SUM(F69:F72)</f>
        <v>5178582.71</v>
      </c>
      <c r="G68" s="520" t="n">
        <f aca="false">H68+I68+J68+K68+L68+M68+N68</f>
        <v>4835582.71</v>
      </c>
      <c r="H68" s="520" t="n">
        <f aca="false">SUM(H69:H72)</f>
        <v>1926455.69</v>
      </c>
      <c r="I68" s="520" t="n">
        <f aca="false">SUM(I69:I72)</f>
        <v>162142.51</v>
      </c>
      <c r="J68" s="520" t="n">
        <f aca="false">SUM(J69:J72)</f>
        <v>88776</v>
      </c>
      <c r="K68" s="520" t="n">
        <f aca="false">SUM(K69:K72)</f>
        <v>53489.43</v>
      </c>
      <c r="L68" s="520" t="n">
        <f aca="false">SUM(L69:L72)</f>
        <v>2604719.08</v>
      </c>
      <c r="M68" s="520"/>
      <c r="N68" s="520"/>
      <c r="O68" s="520" t="n">
        <f aca="false">SUM(O69:O72)</f>
        <v>343000</v>
      </c>
      <c r="P68" s="520" t="n">
        <f aca="false">SUM(P69:P72)</f>
        <v>343000</v>
      </c>
      <c r="Q68" s="520"/>
      <c r="R68" s="520"/>
      <c r="S68" s="520"/>
      <c r="T68" s="534" t="n">
        <f aca="false">(F68/E68)*100</f>
        <v>93.0644907840759</v>
      </c>
    </row>
    <row r="69" s="384" customFormat="true" ht="36" hidden="false" customHeight="false" outlineLevel="0" collapsed="false">
      <c r="A69" s="573"/>
      <c r="B69" s="574" t="s">
        <v>190</v>
      </c>
      <c r="C69" s="567" t="s">
        <v>191</v>
      </c>
      <c r="D69" s="536" t="n">
        <v>88776</v>
      </c>
      <c r="E69" s="536" t="n">
        <v>88776</v>
      </c>
      <c r="F69" s="536" t="n">
        <f aca="false">G69+O69</f>
        <v>88776</v>
      </c>
      <c r="G69" s="536" t="n">
        <f aca="false">SUM(H69:M69)</f>
        <v>88776</v>
      </c>
      <c r="H69" s="536"/>
      <c r="I69" s="536"/>
      <c r="J69" s="536" t="n">
        <v>88776</v>
      </c>
      <c r="K69" s="536"/>
      <c r="L69" s="536"/>
      <c r="M69" s="536"/>
      <c r="N69" s="536"/>
      <c r="O69" s="536"/>
      <c r="P69" s="568"/>
      <c r="Q69" s="568"/>
      <c r="R69" s="568"/>
      <c r="S69" s="568"/>
      <c r="T69" s="514" t="n">
        <f aca="false">(F69/E69)*100</f>
        <v>100</v>
      </c>
      <c r="U69" s="575"/>
      <c r="V69" s="575"/>
    </row>
    <row r="70" s="344" customFormat="true" ht="24" hidden="false" customHeight="false" outlineLevel="0" collapsed="false">
      <c r="A70" s="576"/>
      <c r="B70" s="562" t="n">
        <v>85321</v>
      </c>
      <c r="C70" s="539" t="s">
        <v>331</v>
      </c>
      <c r="D70" s="512" t="n">
        <v>120000</v>
      </c>
      <c r="E70" s="512" t="n">
        <v>131800</v>
      </c>
      <c r="F70" s="536" t="n">
        <f aca="false">G70+O70</f>
        <v>131800</v>
      </c>
      <c r="G70" s="536" t="n">
        <f aca="false">SUM(H70:M70)</f>
        <v>131800</v>
      </c>
      <c r="H70" s="512" t="n">
        <v>126663.8</v>
      </c>
      <c r="I70" s="512" t="n">
        <v>5136.2</v>
      </c>
      <c r="J70" s="512"/>
      <c r="K70" s="512"/>
      <c r="L70" s="512"/>
      <c r="M70" s="512"/>
      <c r="N70" s="512"/>
      <c r="O70" s="512"/>
      <c r="P70" s="513"/>
      <c r="Q70" s="513"/>
      <c r="R70" s="513"/>
      <c r="S70" s="513"/>
      <c r="T70" s="527" t="n">
        <f aca="false">(F70/E70)*100</f>
        <v>100</v>
      </c>
    </row>
    <row r="71" s="344" customFormat="true" ht="12" hidden="false" customHeight="false" outlineLevel="0" collapsed="false">
      <c r="A71" s="576"/>
      <c r="B71" s="562" t="n">
        <v>85333</v>
      </c>
      <c r="C71" s="539" t="s">
        <v>199</v>
      </c>
      <c r="D71" s="512" t="n">
        <v>1888490.2</v>
      </c>
      <c r="E71" s="512" t="n">
        <v>1873490.2</v>
      </c>
      <c r="F71" s="536" t="n">
        <f aca="false">G71+O71</f>
        <v>1873287.09</v>
      </c>
      <c r="G71" s="536" t="n">
        <f aca="false">SUM(H71:M71)</f>
        <v>1873287.09</v>
      </c>
      <c r="H71" s="512" t="n">
        <v>1736113.57</v>
      </c>
      <c r="I71" s="512" t="n">
        <v>136142.66</v>
      </c>
      <c r="J71" s="512"/>
      <c r="K71" s="512" t="n">
        <v>1030.86</v>
      </c>
      <c r="L71" s="512"/>
      <c r="M71" s="512"/>
      <c r="N71" s="512"/>
      <c r="O71" s="512"/>
      <c r="P71" s="513"/>
      <c r="Q71" s="513"/>
      <c r="R71" s="513"/>
      <c r="S71" s="513"/>
      <c r="T71" s="527" t="n">
        <f aca="false">(F71/E71)*100</f>
        <v>99.9891587369926</v>
      </c>
    </row>
    <row r="72" s="344" customFormat="true" ht="12" hidden="false" customHeight="false" outlineLevel="0" collapsed="false">
      <c r="A72" s="577"/>
      <c r="B72" s="510" t="n">
        <v>85395</v>
      </c>
      <c r="C72" s="539" t="s">
        <v>332</v>
      </c>
      <c r="D72" s="512" t="n">
        <v>2505193.18</v>
      </c>
      <c r="E72" s="512" t="n">
        <v>3470443.6</v>
      </c>
      <c r="F72" s="536" t="n">
        <f aca="false">G72+O72</f>
        <v>3084719.62</v>
      </c>
      <c r="G72" s="536" t="n">
        <f aca="false">SUM(H72:M72)</f>
        <v>2741719.62</v>
      </c>
      <c r="H72" s="512" t="n">
        <v>63678.32</v>
      </c>
      <c r="I72" s="512" t="n">
        <v>20863.65</v>
      </c>
      <c r="J72" s="512"/>
      <c r="K72" s="512" t="n">
        <v>52458.57</v>
      </c>
      <c r="L72" s="512" t="n">
        <v>2604719.08</v>
      </c>
      <c r="M72" s="512"/>
      <c r="N72" s="512"/>
      <c r="O72" s="512" t="n">
        <f aca="false">P72</f>
        <v>343000</v>
      </c>
      <c r="P72" s="513" t="n">
        <v>343000</v>
      </c>
      <c r="Q72" s="513"/>
      <c r="R72" s="513"/>
      <c r="S72" s="513"/>
      <c r="T72" s="527" t="n">
        <f aca="false">(F72/E72)*100</f>
        <v>88.8854560264284</v>
      </c>
    </row>
    <row r="73" s="541" customFormat="true" ht="24" hidden="false" customHeight="false" outlineLevel="0" collapsed="false">
      <c r="A73" s="517" t="n">
        <v>854</v>
      </c>
      <c r="B73" s="518"/>
      <c r="C73" s="519" t="s">
        <v>205</v>
      </c>
      <c r="D73" s="520" t="n">
        <f aca="false">SUM(D74:D81)</f>
        <v>5594470</v>
      </c>
      <c r="E73" s="520" t="n">
        <f aca="false">SUM(E74:E81)</f>
        <v>5870457.05</v>
      </c>
      <c r="F73" s="520" t="n">
        <f aca="false">SUM(F74:F81)</f>
        <v>5764972.36</v>
      </c>
      <c r="G73" s="520" t="n">
        <f aca="false">H73+I73+J73+K73+L73+M73+N73</f>
        <v>5284577.66</v>
      </c>
      <c r="H73" s="520" t="n">
        <f aca="false">SUM(H74:H81)</f>
        <v>3705048.12</v>
      </c>
      <c r="I73" s="520" t="n">
        <f aca="false">SUM(I74:I81)</f>
        <v>1456166.21</v>
      </c>
      <c r="J73" s="520" t="n">
        <f aca="false">SUM(J74:J81)</f>
        <v>103000</v>
      </c>
      <c r="K73" s="520" t="n">
        <f aca="false">SUM(K74:K81)</f>
        <v>20363.33</v>
      </c>
      <c r="L73" s="520"/>
      <c r="M73" s="520"/>
      <c r="N73" s="520"/>
      <c r="O73" s="520" t="n">
        <f aca="false">SUM(O74:O81)</f>
        <v>480394.7</v>
      </c>
      <c r="P73" s="520" t="n">
        <f aca="false">SUM(P74:P81)</f>
        <v>480394.7</v>
      </c>
      <c r="Q73" s="520"/>
      <c r="R73" s="520"/>
      <c r="S73" s="520"/>
      <c r="T73" s="534" t="n">
        <f aca="false">(F73/E73)*100</f>
        <v>98.2031264499244</v>
      </c>
      <c r="U73" s="578"/>
    </row>
    <row r="74" s="384" customFormat="true" ht="24" hidden="false" customHeight="false" outlineLevel="0" collapsed="false">
      <c r="A74" s="561"/>
      <c r="B74" s="510" t="n">
        <v>85403</v>
      </c>
      <c r="C74" s="539" t="s">
        <v>207</v>
      </c>
      <c r="D74" s="512" t="n">
        <v>2107353</v>
      </c>
      <c r="E74" s="512" t="n">
        <v>2070936.98</v>
      </c>
      <c r="F74" s="512" t="n">
        <f aca="false">G74+O74</f>
        <v>2070936.98</v>
      </c>
      <c r="G74" s="536" t="n">
        <f aca="false">SUM(H74:M74)</f>
        <v>2068466.98</v>
      </c>
      <c r="H74" s="512" t="n">
        <v>1501300.05</v>
      </c>
      <c r="I74" s="512" t="n">
        <v>564384.19</v>
      </c>
      <c r="J74" s="512"/>
      <c r="K74" s="512" t="n">
        <v>2782.74</v>
      </c>
      <c r="L74" s="512"/>
      <c r="M74" s="512"/>
      <c r="N74" s="512"/>
      <c r="O74" s="512" t="n">
        <f aca="false">P74</f>
        <v>2470</v>
      </c>
      <c r="P74" s="513" t="n">
        <v>2470</v>
      </c>
      <c r="Q74" s="513"/>
      <c r="R74" s="513"/>
      <c r="S74" s="513"/>
      <c r="T74" s="514" t="n">
        <f aca="false">(F74/E74)*100</f>
        <v>100</v>
      </c>
    </row>
    <row r="75" s="384" customFormat="true" ht="24" hidden="false" customHeight="false" outlineLevel="0" collapsed="false">
      <c r="A75" s="563"/>
      <c r="B75" s="510" t="s">
        <v>333</v>
      </c>
      <c r="C75" s="539" t="s">
        <v>334</v>
      </c>
      <c r="D75" s="512" t="n">
        <v>24128</v>
      </c>
      <c r="E75" s="512" t="n">
        <v>40758.53</v>
      </c>
      <c r="F75" s="512" t="n">
        <f aca="false">G75+O75</f>
        <v>40758.53</v>
      </c>
      <c r="G75" s="536" t="n">
        <f aca="false">SUM(H75:M75)</f>
        <v>40758.53</v>
      </c>
      <c r="H75" s="512" t="n">
        <v>36875.58</v>
      </c>
      <c r="I75" s="512" t="n">
        <v>3882.95</v>
      </c>
      <c r="J75" s="512"/>
      <c r="K75" s="512"/>
      <c r="L75" s="512"/>
      <c r="M75" s="512"/>
      <c r="N75" s="512"/>
      <c r="O75" s="512"/>
      <c r="P75" s="513"/>
      <c r="Q75" s="513"/>
      <c r="R75" s="513"/>
      <c r="S75" s="513"/>
      <c r="T75" s="514" t="n">
        <f aca="false">(F75/E75)*100</f>
        <v>100</v>
      </c>
    </row>
    <row r="76" s="384" customFormat="true" ht="36" hidden="false" customHeight="false" outlineLevel="0" collapsed="false">
      <c r="A76" s="563"/>
      <c r="B76" s="510" t="n">
        <v>85406</v>
      </c>
      <c r="C76" s="539" t="s">
        <v>209</v>
      </c>
      <c r="D76" s="512" t="n">
        <v>1504967</v>
      </c>
      <c r="E76" s="512" t="n">
        <v>1581691.81</v>
      </c>
      <c r="F76" s="512" t="n">
        <f aca="false">G76+O76</f>
        <v>1581691.81</v>
      </c>
      <c r="G76" s="536" t="n">
        <f aca="false">SUM(H76:M76)</f>
        <v>1581691.81</v>
      </c>
      <c r="H76" s="512" t="n">
        <v>1413711.76</v>
      </c>
      <c r="I76" s="512" t="n">
        <v>166197.85</v>
      </c>
      <c r="J76" s="512"/>
      <c r="K76" s="512" t="n">
        <v>1782.2</v>
      </c>
      <c r="L76" s="512"/>
      <c r="M76" s="512"/>
      <c r="N76" s="512"/>
      <c r="O76" s="512"/>
      <c r="P76" s="513"/>
      <c r="Q76" s="513"/>
      <c r="R76" s="513"/>
      <c r="S76" s="513"/>
      <c r="T76" s="514" t="n">
        <f aca="false">(F76/E76)*100</f>
        <v>100</v>
      </c>
    </row>
    <row r="77" s="384" customFormat="true" ht="24" hidden="false" customHeight="false" outlineLevel="0" collapsed="false">
      <c r="A77" s="563"/>
      <c r="B77" s="510" t="n">
        <v>85407</v>
      </c>
      <c r="C77" s="539" t="s">
        <v>335</v>
      </c>
      <c r="D77" s="512" t="n">
        <v>100000</v>
      </c>
      <c r="E77" s="512" t="n">
        <v>103000</v>
      </c>
      <c r="F77" s="512" t="n">
        <f aca="false">G77+O77</f>
        <v>103000</v>
      </c>
      <c r="G77" s="536" t="n">
        <f aca="false">SUM(H77:M77)</f>
        <v>103000</v>
      </c>
      <c r="H77" s="512"/>
      <c r="I77" s="512"/>
      <c r="J77" s="512" t="n">
        <v>103000</v>
      </c>
      <c r="K77" s="512"/>
      <c r="L77" s="512"/>
      <c r="M77" s="512"/>
      <c r="N77" s="512"/>
      <c r="O77" s="512"/>
      <c r="P77" s="513"/>
      <c r="Q77" s="513"/>
      <c r="R77" s="513"/>
      <c r="S77" s="513"/>
      <c r="T77" s="514" t="n">
        <f aca="false">(F77/E77)*100</f>
        <v>100</v>
      </c>
    </row>
    <row r="78" s="384" customFormat="true" ht="12" hidden="false" customHeight="false" outlineLevel="0" collapsed="false">
      <c r="A78" s="563"/>
      <c r="B78" s="510" t="n">
        <v>85410</v>
      </c>
      <c r="C78" s="539" t="s">
        <v>211</v>
      </c>
      <c r="D78" s="512" t="n">
        <v>1094222</v>
      </c>
      <c r="E78" s="512" t="n">
        <v>1487909.03</v>
      </c>
      <c r="F78" s="512" t="n">
        <f aca="false">G78+O78</f>
        <v>1446188.41</v>
      </c>
      <c r="G78" s="536" t="n">
        <f aca="false">SUM(H78:M78)</f>
        <v>1446188.41</v>
      </c>
      <c r="H78" s="512" t="n">
        <v>753160.73</v>
      </c>
      <c r="I78" s="512" t="n">
        <v>689729.29</v>
      </c>
      <c r="J78" s="512"/>
      <c r="K78" s="512" t="n">
        <v>3298.39</v>
      </c>
      <c r="L78" s="512"/>
      <c r="M78" s="512"/>
      <c r="N78" s="512"/>
      <c r="O78" s="512"/>
      <c r="P78" s="513"/>
      <c r="Q78" s="513"/>
      <c r="R78" s="513"/>
      <c r="S78" s="513"/>
      <c r="T78" s="527" t="n">
        <f aca="false">(F78/E78)*100</f>
        <v>97.1960234692574</v>
      </c>
    </row>
    <row r="79" s="384" customFormat="true" ht="12" hidden="false" customHeight="false" outlineLevel="0" collapsed="false">
      <c r="A79" s="563"/>
      <c r="B79" s="510" t="n">
        <v>85415</v>
      </c>
      <c r="C79" s="539" t="s">
        <v>336</v>
      </c>
      <c r="D79" s="512" t="n">
        <v>25000</v>
      </c>
      <c r="E79" s="512" t="n">
        <v>12500</v>
      </c>
      <c r="F79" s="512" t="n">
        <f aca="false">G79+O79</f>
        <v>12500</v>
      </c>
      <c r="G79" s="536" t="n">
        <f aca="false">SUM(H79:M79)</f>
        <v>12500</v>
      </c>
      <c r="H79" s="512" t="s">
        <v>337</v>
      </c>
      <c r="I79" s="512"/>
      <c r="J79" s="512"/>
      <c r="K79" s="512" t="n">
        <v>12500</v>
      </c>
      <c r="L79" s="512"/>
      <c r="M79" s="512"/>
      <c r="N79" s="512"/>
      <c r="O79" s="512"/>
      <c r="P79" s="513"/>
      <c r="Q79" s="513"/>
      <c r="R79" s="513"/>
      <c r="S79" s="513"/>
      <c r="T79" s="527" t="n">
        <f aca="false">(F79/E79)*100</f>
        <v>100</v>
      </c>
    </row>
    <row r="80" s="384" customFormat="true" ht="24" hidden="false" customHeight="false" outlineLevel="0" collapsed="false">
      <c r="A80" s="563"/>
      <c r="B80" s="510" t="n">
        <v>85446</v>
      </c>
      <c r="C80" s="539" t="s">
        <v>149</v>
      </c>
      <c r="D80" s="512" t="n">
        <v>21800</v>
      </c>
      <c r="E80" s="512" t="n">
        <v>21800</v>
      </c>
      <c r="F80" s="512" t="n">
        <f aca="false">G80+O80</f>
        <v>21117.58</v>
      </c>
      <c r="G80" s="536" t="n">
        <f aca="false">SUM(H80:M80)</f>
        <v>21117.58</v>
      </c>
      <c r="H80" s="512"/>
      <c r="I80" s="512" t="n">
        <v>21117.58</v>
      </c>
      <c r="J80" s="512"/>
      <c r="K80" s="512"/>
      <c r="L80" s="512"/>
      <c r="M80" s="512"/>
      <c r="N80" s="512"/>
      <c r="O80" s="512"/>
      <c r="P80" s="513"/>
      <c r="Q80" s="513"/>
      <c r="R80" s="513"/>
      <c r="S80" s="513"/>
      <c r="T80" s="514" t="n">
        <f aca="false">(F80/E80)*100</f>
        <v>96.8696330275229</v>
      </c>
    </row>
    <row r="81" s="384" customFormat="true" ht="12" hidden="false" customHeight="false" outlineLevel="0" collapsed="false">
      <c r="A81" s="564"/>
      <c r="B81" s="510" t="s">
        <v>338</v>
      </c>
      <c r="C81" s="539" t="s">
        <v>19</v>
      </c>
      <c r="D81" s="512" t="n">
        <v>717000</v>
      </c>
      <c r="E81" s="512" t="n">
        <v>551860.7</v>
      </c>
      <c r="F81" s="512" t="n">
        <f aca="false">G81+O81</f>
        <v>488779.05</v>
      </c>
      <c r="G81" s="536" t="n">
        <f aca="false">SUM(H81:M81)</f>
        <v>10854.35</v>
      </c>
      <c r="H81" s="512"/>
      <c r="I81" s="512" t="n">
        <v>10854.35</v>
      </c>
      <c r="J81" s="512"/>
      <c r="K81" s="512"/>
      <c r="L81" s="512"/>
      <c r="M81" s="512"/>
      <c r="N81" s="512"/>
      <c r="O81" s="512" t="n">
        <f aca="false">P81</f>
        <v>477924.7</v>
      </c>
      <c r="P81" s="513" t="n">
        <v>477924.7</v>
      </c>
      <c r="Q81" s="513"/>
      <c r="R81" s="513"/>
      <c r="S81" s="513"/>
      <c r="T81" s="527" t="n">
        <f aca="false">(F81/E81)*100</f>
        <v>88.5692802549629</v>
      </c>
    </row>
    <row r="82" s="579" customFormat="true" ht="24" hidden="false" customHeight="false" outlineLevel="0" collapsed="false">
      <c r="A82" s="529" t="s">
        <v>212</v>
      </c>
      <c r="B82" s="518"/>
      <c r="C82" s="519" t="s">
        <v>213</v>
      </c>
      <c r="D82" s="520" t="n">
        <f aca="false">SUM(D83:D83)</f>
        <v>435000</v>
      </c>
      <c r="E82" s="520" t="n">
        <f aca="false">SUM(E83:E83)</f>
        <v>245412</v>
      </c>
      <c r="F82" s="520" t="n">
        <f aca="false">SUM(F83:F83)</f>
        <v>200211.48</v>
      </c>
      <c r="G82" s="520" t="n">
        <f aca="false">SUM(G83:G83)</f>
        <v>1562.5</v>
      </c>
      <c r="H82" s="520"/>
      <c r="I82" s="520"/>
      <c r="J82" s="520" t="n">
        <f aca="false">SUM(J83:J83)</f>
        <v>1562.5</v>
      </c>
      <c r="K82" s="520"/>
      <c r="L82" s="520"/>
      <c r="M82" s="520"/>
      <c r="N82" s="520"/>
      <c r="O82" s="520" t="n">
        <f aca="false">SUM(O83:O83)</f>
        <v>198648.98</v>
      </c>
      <c r="P82" s="520" t="n">
        <f aca="false">SUM(P83:P83)</f>
        <v>198648.98</v>
      </c>
      <c r="Q82" s="520"/>
      <c r="R82" s="520"/>
      <c r="S82" s="520"/>
      <c r="T82" s="534" t="n">
        <f aca="false">(F82/E82)*100</f>
        <v>81.5817808420126</v>
      </c>
    </row>
    <row r="83" s="384" customFormat="true" ht="12" hidden="false" customHeight="false" outlineLevel="0" collapsed="false">
      <c r="A83" s="532"/>
      <c r="B83" s="510" t="s">
        <v>339</v>
      </c>
      <c r="C83" s="539" t="s">
        <v>19</v>
      </c>
      <c r="D83" s="512" t="n">
        <v>435000</v>
      </c>
      <c r="E83" s="512" t="n">
        <v>245412</v>
      </c>
      <c r="F83" s="512" t="n">
        <f aca="false">G83+O83</f>
        <v>200211.48</v>
      </c>
      <c r="G83" s="536" t="n">
        <f aca="false">J83</f>
        <v>1562.5</v>
      </c>
      <c r="H83" s="512"/>
      <c r="I83" s="512"/>
      <c r="J83" s="512" t="n">
        <v>1562.5</v>
      </c>
      <c r="K83" s="512"/>
      <c r="L83" s="512"/>
      <c r="M83" s="512"/>
      <c r="N83" s="512"/>
      <c r="O83" s="512" t="n">
        <f aca="false">P83</f>
        <v>198648.98</v>
      </c>
      <c r="P83" s="513" t="n">
        <v>198648.98</v>
      </c>
      <c r="Q83" s="513"/>
      <c r="R83" s="513"/>
      <c r="S83" s="513"/>
      <c r="T83" s="514" t="n">
        <f aca="false">(F83/E83)*100</f>
        <v>81.5817808420126</v>
      </c>
    </row>
    <row r="84" s="541" customFormat="true" ht="24" hidden="false" customHeight="false" outlineLevel="0" collapsed="false">
      <c r="A84" s="517" t="n">
        <v>921</v>
      </c>
      <c r="B84" s="518"/>
      <c r="C84" s="519" t="s">
        <v>219</v>
      </c>
      <c r="D84" s="520" t="n">
        <f aca="false">SUM(D85:D87)</f>
        <v>185000</v>
      </c>
      <c r="E84" s="520" t="n">
        <f aca="false">SUM(E85:E87)</f>
        <v>160825</v>
      </c>
      <c r="F84" s="520" t="n">
        <f aca="false">SUM(F85:F87)</f>
        <v>159931.02</v>
      </c>
      <c r="G84" s="520" t="n">
        <f aca="false">SUM(G85:G87)</f>
        <v>159931.02</v>
      </c>
      <c r="H84" s="520"/>
      <c r="I84" s="520" t="n">
        <f aca="false">SUM(I85:I87)</f>
        <v>30000</v>
      </c>
      <c r="J84" s="520" t="n">
        <f aca="false">SUM(J85:J87)</f>
        <v>129931.02</v>
      </c>
      <c r="K84" s="520"/>
      <c r="L84" s="520"/>
      <c r="M84" s="520"/>
      <c r="N84" s="520"/>
      <c r="O84" s="520"/>
      <c r="P84" s="520"/>
      <c r="Q84" s="520"/>
      <c r="R84" s="520"/>
      <c r="S84" s="520"/>
      <c r="T84" s="534" t="n">
        <f aca="false">(F84/E84)*100</f>
        <v>99.4441287113322</v>
      </c>
    </row>
    <row r="85" s="384" customFormat="true" ht="12" hidden="false" customHeight="false" outlineLevel="0" collapsed="false">
      <c r="A85" s="509"/>
      <c r="B85" s="510" t="n">
        <v>92116</v>
      </c>
      <c r="C85" s="539" t="s">
        <v>340</v>
      </c>
      <c r="D85" s="512" t="n">
        <v>20000</v>
      </c>
      <c r="E85" s="512" t="n">
        <v>16000</v>
      </c>
      <c r="F85" s="512" t="n">
        <f aca="false">G85+O85</f>
        <v>16000</v>
      </c>
      <c r="G85" s="536" t="n">
        <f aca="false">SUM(H85:M85)</f>
        <v>16000</v>
      </c>
      <c r="H85" s="512"/>
      <c r="I85" s="512"/>
      <c r="J85" s="512" t="n">
        <v>16000</v>
      </c>
      <c r="K85" s="512"/>
      <c r="L85" s="512"/>
      <c r="M85" s="512"/>
      <c r="N85" s="512"/>
      <c r="O85" s="512"/>
      <c r="P85" s="513"/>
      <c r="Q85" s="513"/>
      <c r="R85" s="513"/>
      <c r="S85" s="513"/>
      <c r="T85" s="527" t="n">
        <f aca="false">(F85/E85)*100</f>
        <v>100</v>
      </c>
    </row>
    <row r="86" s="384" customFormat="true" ht="24" hidden="false" customHeight="false" outlineLevel="0" collapsed="false">
      <c r="A86" s="515"/>
      <c r="B86" s="510" t="s">
        <v>220</v>
      </c>
      <c r="C86" s="539" t="s">
        <v>221</v>
      </c>
      <c r="D86" s="512" t="n">
        <v>120000</v>
      </c>
      <c r="E86" s="512" t="n">
        <v>98000</v>
      </c>
      <c r="F86" s="512" t="n">
        <f aca="false">G86</f>
        <v>97165.22</v>
      </c>
      <c r="G86" s="536" t="n">
        <f aca="false">J86</f>
        <v>97165.22</v>
      </c>
      <c r="H86" s="512"/>
      <c r="I86" s="512"/>
      <c r="J86" s="512" t="n">
        <v>97165.22</v>
      </c>
      <c r="K86" s="512"/>
      <c r="L86" s="512"/>
      <c r="M86" s="512"/>
      <c r="N86" s="512"/>
      <c r="O86" s="512"/>
      <c r="P86" s="513"/>
      <c r="Q86" s="513"/>
      <c r="R86" s="513"/>
      <c r="S86" s="513"/>
      <c r="T86" s="527" t="n">
        <f aca="false">(F86/E86)*100</f>
        <v>99.1481836734694</v>
      </c>
    </row>
    <row r="87" s="384" customFormat="true" ht="12.75" hidden="false" customHeight="true" outlineLevel="0" collapsed="false">
      <c r="A87" s="516"/>
      <c r="B87" s="510" t="s">
        <v>222</v>
      </c>
      <c r="C87" s="539" t="s">
        <v>19</v>
      </c>
      <c r="D87" s="512" t="n">
        <v>45000</v>
      </c>
      <c r="E87" s="512" t="n">
        <v>46825</v>
      </c>
      <c r="F87" s="512" t="n">
        <f aca="false">G87+O87</f>
        <v>46765.8</v>
      </c>
      <c r="G87" s="536" t="n">
        <f aca="false">SUM(H87:M87)</f>
        <v>46765.8</v>
      </c>
      <c r="H87" s="512"/>
      <c r="I87" s="512" t="n">
        <v>30000</v>
      </c>
      <c r="J87" s="512" t="n">
        <v>16765.8</v>
      </c>
      <c r="K87" s="512"/>
      <c r="L87" s="512"/>
      <c r="M87" s="512"/>
      <c r="N87" s="512"/>
      <c r="O87" s="512"/>
      <c r="P87" s="512"/>
      <c r="Q87" s="512"/>
      <c r="R87" s="512"/>
      <c r="S87" s="512"/>
      <c r="T87" s="527" t="n">
        <f aca="false">(F87/E87)*100</f>
        <v>99.8735718099306</v>
      </c>
    </row>
    <row r="88" s="384" customFormat="true" ht="12" hidden="false" customHeight="false" outlineLevel="0" collapsed="false">
      <c r="A88" s="580" t="s">
        <v>223</v>
      </c>
      <c r="B88" s="523"/>
      <c r="C88" s="581" t="s">
        <v>224</v>
      </c>
      <c r="D88" s="533" t="n">
        <f aca="false">SUM(D89:D90)</f>
        <v>1170000</v>
      </c>
      <c r="E88" s="533" t="n">
        <f aca="false">SUM(E89:E90)</f>
        <v>990422.1</v>
      </c>
      <c r="F88" s="533" t="n">
        <f aca="false">SUM(F89:F90)</f>
        <v>990225.77</v>
      </c>
      <c r="G88" s="533" t="n">
        <f aca="false">SUM(G89:G90)</f>
        <v>46543.64</v>
      </c>
      <c r="H88" s="533"/>
      <c r="I88" s="533" t="n">
        <f aca="false">SUM(I89:I90)</f>
        <v>17835</v>
      </c>
      <c r="J88" s="533" t="n">
        <f aca="false">SUM(J89:J90)</f>
        <v>28708.64</v>
      </c>
      <c r="K88" s="533"/>
      <c r="L88" s="533"/>
      <c r="M88" s="533"/>
      <c r="N88" s="533"/>
      <c r="O88" s="533" t="n">
        <f aca="false">SUM(O89:O90)</f>
        <v>943682.13</v>
      </c>
      <c r="P88" s="533" t="n">
        <f aca="false">SUM(P89:P90)</f>
        <v>943682.13</v>
      </c>
      <c r="Q88" s="582"/>
      <c r="R88" s="582"/>
      <c r="S88" s="582"/>
      <c r="T88" s="534" t="n">
        <f aca="false">(F88/E88)*100</f>
        <v>99.980177138616</v>
      </c>
      <c r="U88" s="456"/>
    </row>
    <row r="89" s="384" customFormat="true" ht="12" hidden="false" customHeight="false" outlineLevel="0" collapsed="false">
      <c r="A89" s="583" t="s">
        <v>341</v>
      </c>
      <c r="B89" s="523" t="s">
        <v>342</v>
      </c>
      <c r="C89" s="584" t="s">
        <v>343</v>
      </c>
      <c r="D89" s="585" t="n">
        <v>1140000</v>
      </c>
      <c r="E89" s="585" t="n">
        <v>943785.1</v>
      </c>
      <c r="F89" s="585" t="n">
        <f aca="false">O89</f>
        <v>943682.13</v>
      </c>
      <c r="G89" s="525"/>
      <c r="H89" s="525"/>
      <c r="I89" s="525"/>
      <c r="J89" s="525"/>
      <c r="K89" s="525"/>
      <c r="L89" s="525"/>
      <c r="M89" s="525"/>
      <c r="N89" s="525"/>
      <c r="O89" s="525" t="n">
        <f aca="false">P89</f>
        <v>943682.13</v>
      </c>
      <c r="P89" s="525" t="n">
        <v>943682.13</v>
      </c>
      <c r="Q89" s="525"/>
      <c r="R89" s="525"/>
      <c r="S89" s="525"/>
      <c r="T89" s="586" t="n">
        <f aca="false">(F89/E89)*100</f>
        <v>99.9890896773005</v>
      </c>
      <c r="U89" s="456"/>
    </row>
    <row r="90" s="384" customFormat="true" ht="12.75" hidden="false" customHeight="true" outlineLevel="0" collapsed="false">
      <c r="A90" s="587"/>
      <c r="B90" s="588" t="s">
        <v>225</v>
      </c>
      <c r="C90" s="589" t="s">
        <v>19</v>
      </c>
      <c r="D90" s="590" t="n">
        <v>30000</v>
      </c>
      <c r="E90" s="590" t="n">
        <v>46637</v>
      </c>
      <c r="F90" s="591" t="n">
        <f aca="false">G90+O90</f>
        <v>46543.64</v>
      </c>
      <c r="G90" s="590" t="n">
        <f aca="false">SUM(H90:M90)</f>
        <v>46543.64</v>
      </c>
      <c r="H90" s="590"/>
      <c r="I90" s="590" t="n">
        <v>17835</v>
      </c>
      <c r="J90" s="590" t="n">
        <v>28708.64</v>
      </c>
      <c r="K90" s="590"/>
      <c r="L90" s="590"/>
      <c r="M90" s="590"/>
      <c r="N90" s="590"/>
      <c r="O90" s="590"/>
      <c r="P90" s="590"/>
      <c r="Q90" s="590"/>
      <c r="R90" s="590"/>
      <c r="S90" s="590"/>
      <c r="T90" s="592" t="n">
        <f aca="false">(F90/E90)*100</f>
        <v>99.7998155970581</v>
      </c>
      <c r="U90" s="593"/>
    </row>
    <row r="91" s="541" customFormat="true" ht="27.75" hidden="false" customHeight="true" outlineLevel="0" collapsed="false">
      <c r="A91" s="594" t="s">
        <v>226</v>
      </c>
      <c r="B91" s="594"/>
      <c r="C91" s="594"/>
      <c r="D91" s="595" t="n">
        <f aca="false">D88+D84+D82+D73+D68+D58+D53+D45+D43+D41+D35+D26+D23+D21+D19+D17+D12+D8+D15+D33</f>
        <v>68611061.24</v>
      </c>
      <c r="E91" s="595" t="n">
        <f aca="false">E88+E84+E82+E73+E68+E58+E53+E45+E43+E41+E35+E26+E23+E21+E19+E17+E12+E8+E15+E33</f>
        <v>72150086.51</v>
      </c>
      <c r="F91" s="595" t="n">
        <f aca="false">F88+F84+F82+F73+F68+F58+F53+F45+F43+F41+F35+F26+F23+F21+F19+F17+F12+F8+F15+F33</f>
        <v>68851371.35</v>
      </c>
      <c r="G91" s="595" t="n">
        <f aca="false">G88+G84+G82+G73+G68+G58+G53+G45+G43+G41+G35+G26+G23+G21+G19+G17+G12+G8+G15+G33</f>
        <v>58658961.85</v>
      </c>
      <c r="H91" s="595" t="n">
        <f aca="false">H88+H84+H82+H73+H68+H58+H53+H45+H43+H41+H35+H26+H23+H21+H19+H17+H12+H8+H15+H33</f>
        <v>36527728.73</v>
      </c>
      <c r="I91" s="595" t="n">
        <f aca="false">I88+I84+I82+I73+I68+I58+I53+I45+I43+I41+I35+I26+I23+I21+I19+I17+I12+I8+I15+I33</f>
        <v>11728701.58</v>
      </c>
      <c r="J91" s="595" t="n">
        <f aca="false">J88+J84+J82+J73+J68+J58+J53+J45+J43+J41+J35+J26+J23+J21+J19+J17+J12+J8+J15+J33</f>
        <v>3674640.95</v>
      </c>
      <c r="K91" s="595" t="n">
        <f aca="false">K88+K84+K82+K73+K68+K58+K53+K45+K43+K41+K35+K26+K23+K21+K19+K17+K12+K8+K15+K33</f>
        <v>2598952.03</v>
      </c>
      <c r="L91" s="595" t="n">
        <f aca="false">L88+L84+L82+L73+L68+L58+L53+L45+L43+L41+L35+L26+L23+L21+L19+L17+L12+L8+L15+L33</f>
        <v>3568862.44</v>
      </c>
      <c r="M91" s="595" t="n">
        <f aca="false">M88+M84+M82+M73+M68+M58+M53+M45+M43+M41+M35+M26+M23+M21+M19+M17+M12+M8+M15+M33</f>
        <v>0</v>
      </c>
      <c r="N91" s="595" t="n">
        <f aca="false">N88+N84+N82+N73+N68+N58+N53+N45+N43+N41+N35+N26+N23+N21+N19+N17+N12+N8+N15+N33</f>
        <v>560076.12</v>
      </c>
      <c r="O91" s="595" t="n">
        <f aca="false">O88+O84+O82+O73+O68+O58+O53+O45+O43+O41+O35+O26+O23+O21+O19+O17+O12+O8+O15+O33</f>
        <v>10192409.5</v>
      </c>
      <c r="P91" s="595" t="n">
        <f aca="false">P88+P84+P82+P73+P68+P58+P53+P45+P43+P41+P35+P26+P23+P21+P19+P17+P12+P8+P15+P33</f>
        <v>10192409.5</v>
      </c>
      <c r="Q91" s="595" t="n">
        <f aca="false">Q88+Q84+Q82+Q73+Q68+Q58+Q53+Q45+Q43+Q41+Q35+Q26+Q23+Q21+Q19+Q17+Q12+Q8+Q15+Q33</f>
        <v>16728</v>
      </c>
      <c r="R91" s="595" t="n">
        <f aca="false">R88+R84+R82+R73+R68+R58+R53+R45+R43+R41+R35+R26+R23+R21+R19+R17+R12+R8+R15+R33</f>
        <v>0</v>
      </c>
      <c r="S91" s="595" t="n">
        <f aca="false">S88+S84+S82+S73+S68+S58+S53+S45+S43+S41+S35+S26+S23+S21+S19+S17+S12+S8+S15+S33</f>
        <v>0</v>
      </c>
      <c r="T91" s="596" t="n">
        <f aca="false">(F91/E91)*100</f>
        <v>95.4279816982024</v>
      </c>
      <c r="U91" s="578"/>
    </row>
    <row r="92" customFormat="false" ht="54" hidden="false" customHeight="true" outlineLevel="0" collapsed="false">
      <c r="A92" s="597" t="s">
        <v>344</v>
      </c>
      <c r="B92" s="597"/>
      <c r="C92" s="597"/>
      <c r="D92" s="597"/>
      <c r="E92" s="597"/>
      <c r="F92" s="597"/>
      <c r="G92" s="597"/>
      <c r="H92" s="597"/>
      <c r="I92" s="597"/>
      <c r="J92" s="597"/>
      <c r="K92" s="597"/>
      <c r="L92" s="597"/>
      <c r="M92" s="597"/>
      <c r="N92" s="597"/>
      <c r="O92" s="597"/>
      <c r="P92" s="597"/>
      <c r="Q92" s="597"/>
      <c r="R92" s="597"/>
      <c r="S92" s="597"/>
      <c r="T92" s="597"/>
    </row>
    <row r="93" customFormat="false" ht="12.75" hidden="true" customHeight="false" outlineLevel="0" collapsed="false">
      <c r="A93" s="598"/>
      <c r="B93" s="598"/>
      <c r="C93" s="598"/>
      <c r="D93" s="598"/>
      <c r="E93" s="598"/>
      <c r="F93" s="598"/>
      <c r="G93" s="598"/>
      <c r="H93" s="598"/>
      <c r="I93" s="598"/>
      <c r="J93" s="598"/>
      <c r="K93" s="598"/>
      <c r="L93" s="598"/>
      <c r="M93" s="598"/>
      <c r="N93" s="598"/>
      <c r="O93" s="598"/>
    </row>
    <row r="94" customFormat="false" ht="12.75" hidden="false" customHeight="false" outlineLevel="0" collapsed="false">
      <c r="A94" s="598"/>
      <c r="B94" s="598"/>
      <c r="C94" s="598"/>
      <c r="D94" s="598"/>
      <c r="E94" s="598"/>
      <c r="F94" s="598"/>
      <c r="G94" s="598"/>
      <c r="H94" s="598"/>
      <c r="I94" s="598"/>
      <c r="J94" s="598"/>
      <c r="K94" s="598"/>
      <c r="L94" s="598"/>
      <c r="M94" s="598"/>
      <c r="N94" s="598"/>
      <c r="O94" s="598"/>
    </row>
    <row r="96" customFormat="false" ht="12.75" hidden="false" customHeight="false" outlineLevel="0" collapsed="false">
      <c r="C96" s="599"/>
      <c r="D96" s="600"/>
      <c r="F96" s="601"/>
      <c r="I96" s="601"/>
      <c r="P96" s="601"/>
    </row>
    <row r="97" customFormat="false" ht="12.75" hidden="false" customHeight="false" outlineLevel="0" collapsed="false">
      <c r="H97" s="601"/>
    </row>
    <row r="98" customFormat="false" ht="12.75" hidden="false" customHeight="false" outlineLevel="0" collapsed="false">
      <c r="G98" s="601"/>
      <c r="J98" s="602"/>
    </row>
    <row r="99" customFormat="false" ht="12.75" hidden="false" customHeight="false" outlineLevel="0" collapsed="false">
      <c r="I99" s="601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91:C91"/>
    <mergeCell ref="A92:T92"/>
    <mergeCell ref="A93:O94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8" scale="100" fitToWidth="1" fitToHeight="6" pageOrder="overThenDown" orientation="landscape" blackAndWhite="false" draft="false" cellComments="none" firstPageNumber="45" useFirstPageNumber="true" horizontalDpi="300" verticalDpi="300" copies="1"/>
  <headerFooter differentFirst="false" differentOddEven="false">
    <oddHeader>&amp;C&amp;"Times New Roman,Regular"Sprawozdanie z wykonania budżetu Powiatu Gryfińskiego za 2014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5.56"/>
    <col collapsed="false" customWidth="true" hidden="false" outlineLevel="0" max="2" min="2" style="481" width="7.7"/>
    <col collapsed="false" customWidth="true" hidden="false" outlineLevel="0" max="3" min="3" style="483" width="24.7"/>
    <col collapsed="false" customWidth="true" hidden="false" outlineLevel="0" max="4" min="4" style="483" width="13.41"/>
    <col collapsed="false" customWidth="true" hidden="false" outlineLevel="0" max="5" min="5" style="483" width="11.13"/>
    <col collapsed="false" customWidth="true" hidden="false" outlineLevel="0" max="6" min="6" style="483" width="11.42"/>
    <col collapsed="false" customWidth="true" hidden="false" outlineLevel="0" max="7" min="7" style="483" width="12.85"/>
    <col collapsed="false" customWidth="true" hidden="false" outlineLevel="0" max="8" min="8" style="483" width="11.7"/>
    <col collapsed="false" customWidth="true" hidden="false" outlineLevel="0" max="9" min="9" style="483" width="11.13"/>
    <col collapsed="false" customWidth="true" hidden="false" outlineLevel="0" max="10" min="10" style="483" width="7.42"/>
    <col collapsed="false" customWidth="true" hidden="false" outlineLevel="0" max="11" min="11" style="483" width="9.99"/>
    <col collapsed="false" customWidth="true" hidden="false" outlineLevel="0" max="12" min="12" style="483" width="18.99"/>
    <col collapsed="false" customWidth="true" hidden="false" outlineLevel="0" max="13" min="13" style="483" width="12.99"/>
    <col collapsed="false" customWidth="true" hidden="false" outlineLevel="0" max="14" min="14" style="484" width="9.85"/>
  </cols>
  <sheetData>
    <row r="1" customFormat="false" ht="15.75" hidden="false" customHeight="true" outlineLevel="0" collapsed="false">
      <c r="A1" s="449" t="s">
        <v>345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</row>
    <row r="2" customFormat="false" ht="9" hidden="false" customHeight="true" outlineLevel="0" collapsed="false">
      <c r="A2" s="603"/>
      <c r="B2" s="604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</row>
    <row r="3" s="344" customFormat="true" ht="15" hidden="false" customHeight="true" outlineLevel="0" collapsed="false">
      <c r="A3" s="605" t="s">
        <v>1</v>
      </c>
      <c r="B3" s="606" t="s">
        <v>2</v>
      </c>
      <c r="C3" s="492" t="s">
        <v>264</v>
      </c>
      <c r="D3" s="492" t="s">
        <v>283</v>
      </c>
      <c r="E3" s="492" t="s">
        <v>228</v>
      </c>
      <c r="F3" s="492" t="s">
        <v>346</v>
      </c>
      <c r="G3" s="607" t="s">
        <v>8</v>
      </c>
      <c r="H3" s="607"/>
      <c r="I3" s="607"/>
      <c r="J3" s="607"/>
      <c r="K3" s="607"/>
      <c r="L3" s="607"/>
      <c r="M3" s="607"/>
      <c r="N3" s="608" t="s">
        <v>229</v>
      </c>
    </row>
    <row r="4" s="344" customFormat="true" ht="15" hidden="false" customHeight="true" outlineLevel="0" collapsed="false">
      <c r="A4" s="605"/>
      <c r="B4" s="606"/>
      <c r="C4" s="492"/>
      <c r="D4" s="492"/>
      <c r="E4" s="492"/>
      <c r="F4" s="492"/>
      <c r="G4" s="492" t="s">
        <v>284</v>
      </c>
      <c r="H4" s="609" t="s">
        <v>8</v>
      </c>
      <c r="I4" s="609"/>
      <c r="J4" s="609"/>
      <c r="K4" s="609"/>
      <c r="L4" s="609"/>
      <c r="M4" s="492" t="s">
        <v>347</v>
      </c>
      <c r="N4" s="608"/>
    </row>
    <row r="5" s="344" customFormat="true" ht="39" hidden="false" customHeight="true" outlineLevel="0" collapsed="false">
      <c r="A5" s="605"/>
      <c r="B5" s="606"/>
      <c r="C5" s="492"/>
      <c r="D5" s="492"/>
      <c r="E5" s="492"/>
      <c r="F5" s="492"/>
      <c r="G5" s="492"/>
      <c r="H5" s="610" t="s">
        <v>286</v>
      </c>
      <c r="I5" s="610"/>
      <c r="J5" s="492" t="s">
        <v>287</v>
      </c>
      <c r="K5" s="492" t="s">
        <v>288</v>
      </c>
      <c r="L5" s="611" t="s">
        <v>289</v>
      </c>
      <c r="M5" s="492"/>
      <c r="N5" s="608"/>
    </row>
    <row r="6" s="344" customFormat="true" ht="83.25" hidden="false" customHeight="true" outlineLevel="0" collapsed="false">
      <c r="A6" s="605"/>
      <c r="B6" s="606"/>
      <c r="C6" s="492"/>
      <c r="D6" s="492"/>
      <c r="E6" s="492"/>
      <c r="F6" s="492"/>
      <c r="G6" s="492"/>
      <c r="H6" s="612" t="s">
        <v>296</v>
      </c>
      <c r="I6" s="612" t="s">
        <v>297</v>
      </c>
      <c r="J6" s="492"/>
      <c r="K6" s="492"/>
      <c r="L6" s="611"/>
      <c r="M6" s="492"/>
      <c r="N6" s="608"/>
    </row>
    <row r="7" customFormat="false" ht="12.75" hidden="false" customHeight="false" outlineLevel="0" collapsed="false">
      <c r="A7" s="613" t="s">
        <v>299</v>
      </c>
      <c r="B7" s="614" t="s">
        <v>300</v>
      </c>
      <c r="C7" s="346" t="n">
        <v>3</v>
      </c>
      <c r="D7" s="346" t="n">
        <v>4</v>
      </c>
      <c r="E7" s="346" t="n">
        <v>5</v>
      </c>
      <c r="F7" s="346" t="n">
        <v>6</v>
      </c>
      <c r="G7" s="346" t="n">
        <v>7</v>
      </c>
      <c r="H7" s="346" t="n">
        <v>8</v>
      </c>
      <c r="I7" s="346" t="n">
        <v>9</v>
      </c>
      <c r="J7" s="346" t="n">
        <v>10</v>
      </c>
      <c r="K7" s="346" t="n">
        <v>11</v>
      </c>
      <c r="L7" s="346" t="n">
        <v>12</v>
      </c>
      <c r="M7" s="346" t="n">
        <v>13</v>
      </c>
      <c r="N7" s="502" t="n">
        <v>14</v>
      </c>
    </row>
    <row r="8" s="344" customFormat="true" ht="12" hidden="false" customHeight="false" outlineLevel="0" collapsed="false">
      <c r="A8" s="615" t="s">
        <v>12</v>
      </c>
      <c r="B8" s="505"/>
      <c r="C8" s="506" t="s">
        <v>268</v>
      </c>
      <c r="D8" s="616" t="n">
        <f aca="false">SUM(D9)+D10</f>
        <v>10000</v>
      </c>
      <c r="E8" s="616" t="n">
        <f aca="false">SUM(E9)+E10</f>
        <v>54995</v>
      </c>
      <c r="F8" s="616" t="n">
        <f aca="false">SUM(F9)+F10</f>
        <v>54990</v>
      </c>
      <c r="G8" s="616" t="n">
        <f aca="false">SUM(G9)+G10</f>
        <v>54990</v>
      </c>
      <c r="H8" s="616"/>
      <c r="I8" s="616" t="n">
        <f aca="false">SUM(I9)+I10</f>
        <v>54990</v>
      </c>
      <c r="J8" s="616"/>
      <c r="K8" s="616"/>
      <c r="L8" s="616"/>
      <c r="M8" s="616"/>
      <c r="N8" s="617" t="n">
        <f aca="false">(F8/E8)*100</f>
        <v>99.9909082643877</v>
      </c>
    </row>
    <row r="9" s="344" customFormat="true" ht="24" hidden="false" customHeight="false" outlineLevel="0" collapsed="false">
      <c r="A9" s="618"/>
      <c r="B9" s="510" t="s">
        <v>14</v>
      </c>
      <c r="C9" s="511" t="s">
        <v>15</v>
      </c>
      <c r="D9" s="619" t="n">
        <v>10000</v>
      </c>
      <c r="E9" s="619" t="n">
        <v>7410</v>
      </c>
      <c r="F9" s="619" t="n">
        <f aca="false">G9+M9</f>
        <v>7405</v>
      </c>
      <c r="G9" s="619" t="n">
        <f aca="false">SUM(H9:K9)</f>
        <v>7405</v>
      </c>
      <c r="H9" s="619"/>
      <c r="I9" s="619" t="n">
        <v>7405</v>
      </c>
      <c r="J9" s="619"/>
      <c r="K9" s="619"/>
      <c r="L9" s="619"/>
      <c r="M9" s="619"/>
      <c r="N9" s="620" t="n">
        <f aca="false">(F9/E9)*100</f>
        <v>99.9325236167341</v>
      </c>
    </row>
    <row r="10" s="344" customFormat="true" ht="12" hidden="false" customHeight="false" outlineLevel="0" collapsed="false">
      <c r="A10" s="621"/>
      <c r="B10" s="510" t="s">
        <v>18</v>
      </c>
      <c r="C10" s="511" t="s">
        <v>19</v>
      </c>
      <c r="D10" s="619"/>
      <c r="E10" s="619" t="n">
        <v>47585</v>
      </c>
      <c r="F10" s="619" t="n">
        <f aca="false">G10+M10</f>
        <v>47585</v>
      </c>
      <c r="G10" s="619" t="n">
        <f aca="false">SUM(H10:K10)</f>
        <v>47585</v>
      </c>
      <c r="H10" s="619"/>
      <c r="I10" s="619" t="n">
        <v>47585</v>
      </c>
      <c r="J10" s="619"/>
      <c r="K10" s="619"/>
      <c r="L10" s="619"/>
      <c r="M10" s="619"/>
      <c r="N10" s="620" t="n">
        <f aca="false">(F10/E10)*100</f>
        <v>100</v>
      </c>
    </row>
    <row r="11" s="344" customFormat="true" ht="15.75" hidden="false" customHeight="true" outlineLevel="0" collapsed="false">
      <c r="A11" s="622" t="s">
        <v>56</v>
      </c>
      <c r="B11" s="518"/>
      <c r="C11" s="623" t="s">
        <v>57</v>
      </c>
      <c r="D11" s="624" t="n">
        <f aca="false">SUM(D12)</f>
        <v>50000</v>
      </c>
      <c r="E11" s="624" t="n">
        <f aca="false">SUM(E12)</f>
        <v>167380</v>
      </c>
      <c r="F11" s="582" t="n">
        <f aca="false">SUM(H11:K11)</f>
        <v>167290.34</v>
      </c>
      <c r="G11" s="582" t="n">
        <f aca="false">SUM(H11:K11)</f>
        <v>167290.34</v>
      </c>
      <c r="H11" s="624"/>
      <c r="I11" s="624" t="n">
        <f aca="false">SUM(I12)</f>
        <v>167290.34</v>
      </c>
      <c r="J11" s="624"/>
      <c r="K11" s="624"/>
      <c r="L11" s="624"/>
      <c r="M11" s="624"/>
      <c r="N11" s="625" t="n">
        <f aca="false">(F11/E11)*100</f>
        <v>99.9464332656231</v>
      </c>
    </row>
    <row r="12" s="344" customFormat="true" ht="22.5" hidden="false" customHeight="true" outlineLevel="0" collapsed="false">
      <c r="A12" s="626"/>
      <c r="B12" s="510" t="s">
        <v>58</v>
      </c>
      <c r="C12" s="539" t="s">
        <v>59</v>
      </c>
      <c r="D12" s="619" t="n">
        <v>50000</v>
      </c>
      <c r="E12" s="619" t="n">
        <v>167380</v>
      </c>
      <c r="F12" s="627" t="n">
        <f aca="false">G12+M12</f>
        <v>167290.34</v>
      </c>
      <c r="G12" s="627" t="n">
        <f aca="false">SUM(H12:K12)</f>
        <v>167290.34</v>
      </c>
      <c r="H12" s="619"/>
      <c r="I12" s="619" t="n">
        <v>167290.34</v>
      </c>
      <c r="J12" s="619"/>
      <c r="K12" s="619"/>
      <c r="L12" s="619"/>
      <c r="M12" s="619"/>
      <c r="N12" s="628" t="n">
        <f aca="false">(F12/E12)*100</f>
        <v>99.9464332656231</v>
      </c>
    </row>
    <row r="13" s="541" customFormat="true" ht="12" hidden="false" customHeight="false" outlineLevel="0" collapsed="false">
      <c r="A13" s="622" t="s">
        <v>67</v>
      </c>
      <c r="B13" s="518"/>
      <c r="C13" s="623" t="s">
        <v>68</v>
      </c>
      <c r="D13" s="624" t="n">
        <f aca="false">SUM(D14:D15)</f>
        <v>558000</v>
      </c>
      <c r="E13" s="624" t="n">
        <f aca="false">SUM(E14:E15)</f>
        <v>558369</v>
      </c>
      <c r="F13" s="624" t="n">
        <f aca="false">SUM(F14:F15)</f>
        <v>558367.07</v>
      </c>
      <c r="G13" s="582" t="n">
        <f aca="false">SUM(H13:K13)</f>
        <v>558367.07</v>
      </c>
      <c r="H13" s="624" t="n">
        <f aca="false">SUM(H14:H15)</f>
        <v>276600.8</v>
      </c>
      <c r="I13" s="624" t="n">
        <f aca="false">SUM(I14:I15)</f>
        <v>281766.27</v>
      </c>
      <c r="J13" s="624"/>
      <c r="K13" s="624"/>
      <c r="L13" s="624"/>
      <c r="M13" s="624"/>
      <c r="N13" s="625" t="n">
        <f aca="false">(F13/E13)*100</f>
        <v>99.9996543504385</v>
      </c>
    </row>
    <row r="14" s="344" customFormat="true" ht="24" hidden="false" customHeight="false" outlineLevel="0" collapsed="false">
      <c r="A14" s="629"/>
      <c r="B14" s="510" t="s">
        <v>69</v>
      </c>
      <c r="C14" s="539" t="s">
        <v>70</v>
      </c>
      <c r="D14" s="619" t="n">
        <v>237000</v>
      </c>
      <c r="E14" s="619" t="n">
        <v>237000</v>
      </c>
      <c r="F14" s="619" t="n">
        <f aca="false">G14</f>
        <v>237000</v>
      </c>
      <c r="G14" s="627" t="n">
        <f aca="false">I14</f>
        <v>237000</v>
      </c>
      <c r="H14" s="619"/>
      <c r="I14" s="619" t="n">
        <v>237000</v>
      </c>
      <c r="J14" s="619"/>
      <c r="K14" s="619"/>
      <c r="L14" s="619"/>
      <c r="M14" s="619"/>
      <c r="N14" s="620" t="n">
        <f aca="false">(F14/E14)*100</f>
        <v>100</v>
      </c>
    </row>
    <row r="15" s="344" customFormat="true" ht="12" hidden="false" customHeight="false" outlineLevel="0" collapsed="false">
      <c r="A15" s="630"/>
      <c r="B15" s="510" t="s">
        <v>73</v>
      </c>
      <c r="C15" s="631" t="s">
        <v>74</v>
      </c>
      <c r="D15" s="619" t="n">
        <v>321000</v>
      </c>
      <c r="E15" s="619" t="n">
        <v>321369</v>
      </c>
      <c r="F15" s="619" t="n">
        <f aca="false">G15+M15</f>
        <v>321367.07</v>
      </c>
      <c r="G15" s="627" t="n">
        <f aca="false">SUM(H15:K15)</f>
        <v>321367.07</v>
      </c>
      <c r="H15" s="619" t="n">
        <v>276600.8</v>
      </c>
      <c r="I15" s="619" t="n">
        <v>44766.27</v>
      </c>
      <c r="J15" s="619"/>
      <c r="K15" s="619"/>
      <c r="L15" s="619"/>
      <c r="M15" s="619"/>
      <c r="N15" s="632" t="n">
        <f aca="false">(F15/E15)*100</f>
        <v>99.9993994442526</v>
      </c>
    </row>
    <row r="16" s="541" customFormat="true" ht="12" hidden="false" customHeight="false" outlineLevel="0" collapsed="false">
      <c r="A16" s="622" t="s">
        <v>75</v>
      </c>
      <c r="B16" s="518"/>
      <c r="C16" s="623" t="s">
        <v>76</v>
      </c>
      <c r="D16" s="624" t="n">
        <f aca="false">SUM(D17:D18)</f>
        <v>187300</v>
      </c>
      <c r="E16" s="624" t="n">
        <f aca="false">SUM(E17:E18)</f>
        <v>187300</v>
      </c>
      <c r="F16" s="624" t="n">
        <f aca="false">SUM(F17:F18)</f>
        <v>187293.51</v>
      </c>
      <c r="G16" s="582" t="n">
        <f aca="false">SUM(H16:K16)</f>
        <v>187293.51</v>
      </c>
      <c r="H16" s="624" t="n">
        <f aca="false">SUM(H17:H18)</f>
        <v>176332.22</v>
      </c>
      <c r="I16" s="624" t="n">
        <f aca="false">SUM(I17:I18)</f>
        <v>10961.29</v>
      </c>
      <c r="J16" s="624"/>
      <c r="K16" s="624"/>
      <c r="L16" s="624"/>
      <c r="M16" s="624"/>
      <c r="N16" s="625" t="n">
        <f aca="false">(F16/E16)*100</f>
        <v>99.9965349706354</v>
      </c>
    </row>
    <row r="17" s="344" customFormat="true" ht="12" hidden="false" customHeight="false" outlineLevel="0" collapsed="false">
      <c r="A17" s="629"/>
      <c r="B17" s="510" t="s">
        <v>77</v>
      </c>
      <c r="C17" s="631" t="s">
        <v>78</v>
      </c>
      <c r="D17" s="619" t="n">
        <v>161300</v>
      </c>
      <c r="E17" s="619" t="n">
        <v>161300</v>
      </c>
      <c r="F17" s="619" t="n">
        <f aca="false">G17+M17</f>
        <v>161300</v>
      </c>
      <c r="G17" s="627" t="n">
        <f aca="false">SUM(H17:K17)</f>
        <v>161300</v>
      </c>
      <c r="H17" s="619" t="n">
        <v>161300</v>
      </c>
      <c r="I17" s="619"/>
      <c r="J17" s="619"/>
      <c r="K17" s="619"/>
      <c r="L17" s="619"/>
      <c r="M17" s="619"/>
      <c r="N17" s="632" t="n">
        <f aca="false">(F17/E17)*100</f>
        <v>100</v>
      </c>
    </row>
    <row r="18" s="344" customFormat="true" ht="12" hidden="false" customHeight="false" outlineLevel="0" collapsed="false">
      <c r="A18" s="630"/>
      <c r="B18" s="510" t="s">
        <v>85</v>
      </c>
      <c r="C18" s="631" t="s">
        <v>86</v>
      </c>
      <c r="D18" s="619" t="n">
        <v>26000</v>
      </c>
      <c r="E18" s="619" t="n">
        <v>26000</v>
      </c>
      <c r="F18" s="619" t="n">
        <f aca="false">G18+M18</f>
        <v>25993.51</v>
      </c>
      <c r="G18" s="627" t="n">
        <f aca="false">SUM(H18:K18)</f>
        <v>25993.51</v>
      </c>
      <c r="H18" s="619" t="n">
        <v>15032.22</v>
      </c>
      <c r="I18" s="619" t="n">
        <v>10961.29</v>
      </c>
      <c r="J18" s="619"/>
      <c r="K18" s="619"/>
      <c r="L18" s="619"/>
      <c r="M18" s="619"/>
      <c r="N18" s="632" t="n">
        <f aca="false">(F18/E18)*100</f>
        <v>99.9750384615385</v>
      </c>
    </row>
    <row r="19" s="344" customFormat="true" ht="58.5" hidden="false" customHeight="true" outlineLevel="0" collapsed="false">
      <c r="A19" s="633" t="s">
        <v>95</v>
      </c>
      <c r="B19" s="545"/>
      <c r="C19" s="634" t="s">
        <v>96</v>
      </c>
      <c r="D19" s="635"/>
      <c r="E19" s="635" t="n">
        <f aca="false">E20</f>
        <v>81619</v>
      </c>
      <c r="F19" s="635" t="n">
        <f aca="false">F20</f>
        <v>48118.85</v>
      </c>
      <c r="G19" s="635" t="n">
        <f aca="false">G20</f>
        <v>48118.85</v>
      </c>
      <c r="H19" s="635" t="n">
        <f aca="false">H20</f>
        <v>3230.28</v>
      </c>
      <c r="I19" s="635" t="n">
        <f aca="false">I20</f>
        <v>40888.57</v>
      </c>
      <c r="J19" s="635"/>
      <c r="K19" s="635" t="n">
        <f aca="false">K20</f>
        <v>4000</v>
      </c>
      <c r="L19" s="635"/>
      <c r="M19" s="635"/>
      <c r="N19" s="636" t="n">
        <f aca="false">(F19/E19)*100</f>
        <v>58.9554515492716</v>
      </c>
    </row>
    <row r="20" s="344" customFormat="true" ht="89.25" hidden="false" customHeight="false" outlineLevel="0" collapsed="false">
      <c r="A20" s="637"/>
      <c r="B20" s="510" t="s">
        <v>97</v>
      </c>
      <c r="C20" s="638" t="s">
        <v>270</v>
      </c>
      <c r="D20" s="619"/>
      <c r="E20" s="619" t="n">
        <v>81619</v>
      </c>
      <c r="F20" s="619" t="n">
        <f aca="false">G20</f>
        <v>48118.85</v>
      </c>
      <c r="G20" s="627" t="n">
        <f aca="false">H20+I20+K20</f>
        <v>48118.85</v>
      </c>
      <c r="H20" s="619" t="n">
        <v>3230.28</v>
      </c>
      <c r="I20" s="619" t="n">
        <v>40888.57</v>
      </c>
      <c r="J20" s="619"/>
      <c r="K20" s="619" t="n">
        <v>4000</v>
      </c>
      <c r="L20" s="619"/>
      <c r="M20" s="619"/>
      <c r="N20" s="632" t="n">
        <f aca="false">(F20/E20)*100</f>
        <v>58.9554515492716</v>
      </c>
    </row>
    <row r="21" s="554" customFormat="true" ht="33.75" hidden="false" customHeight="true" outlineLevel="0" collapsed="false">
      <c r="A21" s="622" t="s">
        <v>99</v>
      </c>
      <c r="B21" s="551"/>
      <c r="C21" s="623" t="s">
        <v>100</v>
      </c>
      <c r="D21" s="624" t="n">
        <f aca="false">SUM(D22:D23)</f>
        <v>4383000</v>
      </c>
      <c r="E21" s="624" t="n">
        <f aca="false">SUM(E22:E23)</f>
        <v>4480385</v>
      </c>
      <c r="F21" s="624" t="n">
        <f aca="false">SUM(F22:F23)</f>
        <v>4480385</v>
      </c>
      <c r="G21" s="624" t="n">
        <f aca="false">SUM(G22:G23)</f>
        <v>4432385</v>
      </c>
      <c r="H21" s="624" t="n">
        <f aca="false">SUM(H22:H23)</f>
        <v>3709619</v>
      </c>
      <c r="I21" s="624" t="n">
        <f aca="false">SUM(I22:I23)</f>
        <v>566929.8</v>
      </c>
      <c r="J21" s="624"/>
      <c r="K21" s="624" t="n">
        <f aca="false">SUM(K22:K23)</f>
        <v>155836.2</v>
      </c>
      <c r="L21" s="624"/>
      <c r="M21" s="624" t="n">
        <f aca="false">SUM(M22:M23)</f>
        <v>48000</v>
      </c>
      <c r="N21" s="639" t="n">
        <f aca="false">(F21/E21)*100</f>
        <v>100</v>
      </c>
    </row>
    <row r="22" s="344" customFormat="true" ht="24" hidden="false" customHeight="false" outlineLevel="0" collapsed="false">
      <c r="A22" s="629"/>
      <c r="B22" s="510" t="s">
        <v>101</v>
      </c>
      <c r="C22" s="539" t="s">
        <v>102</v>
      </c>
      <c r="D22" s="619" t="n">
        <v>4383000</v>
      </c>
      <c r="E22" s="619" t="n">
        <v>4477757</v>
      </c>
      <c r="F22" s="640" t="n">
        <f aca="false">G22+M22</f>
        <v>4477757</v>
      </c>
      <c r="G22" s="627" t="n">
        <f aca="false">SUM(H22:K22)</f>
        <v>4429757</v>
      </c>
      <c r="H22" s="619" t="n">
        <v>3709619</v>
      </c>
      <c r="I22" s="619" t="n">
        <v>564301.8</v>
      </c>
      <c r="J22" s="619"/>
      <c r="K22" s="619" t="n">
        <v>155836.2</v>
      </c>
      <c r="L22" s="619"/>
      <c r="M22" s="619" t="n">
        <v>48000</v>
      </c>
      <c r="N22" s="620" t="n">
        <f aca="false">(F22/E22)*100</f>
        <v>100</v>
      </c>
    </row>
    <row r="23" s="344" customFormat="true" ht="24" hidden="false" customHeight="false" outlineLevel="0" collapsed="false">
      <c r="A23" s="630"/>
      <c r="B23" s="510" t="s">
        <v>105</v>
      </c>
      <c r="C23" s="539" t="s">
        <v>106</v>
      </c>
      <c r="D23" s="619"/>
      <c r="E23" s="619" t="n">
        <v>2628</v>
      </c>
      <c r="F23" s="640" t="n">
        <f aca="false">G23+M23</f>
        <v>2628</v>
      </c>
      <c r="G23" s="627" t="n">
        <f aca="false">SUM(H23:K23)</f>
        <v>2628</v>
      </c>
      <c r="H23" s="619"/>
      <c r="I23" s="619" t="n">
        <v>2628</v>
      </c>
      <c r="J23" s="619"/>
      <c r="K23" s="619"/>
      <c r="L23" s="619"/>
      <c r="M23" s="619"/>
      <c r="N23" s="620" t="n">
        <f aca="false">(F23/E23)*100</f>
        <v>100</v>
      </c>
    </row>
    <row r="24" s="344" customFormat="true" ht="12" hidden="false" customHeight="false" outlineLevel="0" collapsed="false">
      <c r="A24" s="641" t="s">
        <v>140</v>
      </c>
      <c r="B24" s="510"/>
      <c r="C24" s="642" t="s">
        <v>141</v>
      </c>
      <c r="D24" s="635"/>
      <c r="E24" s="635" t="n">
        <f aca="false">E25</f>
        <v>99.99</v>
      </c>
      <c r="F24" s="635" t="n">
        <f aca="false">F25</f>
        <v>99</v>
      </c>
      <c r="G24" s="635" t="n">
        <f aca="false">G25</f>
        <v>99</v>
      </c>
      <c r="H24" s="635"/>
      <c r="I24" s="635" t="n">
        <f aca="false">I25</f>
        <v>99</v>
      </c>
      <c r="J24" s="635"/>
      <c r="K24" s="635"/>
      <c r="L24" s="635"/>
      <c r="M24" s="635"/>
      <c r="N24" s="643" t="n">
        <f aca="false">(F24/E24)*100</f>
        <v>99.009900990099</v>
      </c>
    </row>
    <row r="25" s="344" customFormat="true" ht="12" hidden="false" customHeight="false" outlineLevel="0" collapsed="false">
      <c r="A25" s="630"/>
      <c r="B25" s="510" t="s">
        <v>142</v>
      </c>
      <c r="C25" s="539" t="s">
        <v>143</v>
      </c>
      <c r="D25" s="619"/>
      <c r="E25" s="619" t="n">
        <v>99.99</v>
      </c>
      <c r="F25" s="640" t="n">
        <f aca="false">G25</f>
        <v>99</v>
      </c>
      <c r="G25" s="627" t="n">
        <f aca="false">I25</f>
        <v>99</v>
      </c>
      <c r="H25" s="619"/>
      <c r="I25" s="619" t="n">
        <v>99</v>
      </c>
      <c r="J25" s="619"/>
      <c r="K25" s="619"/>
      <c r="L25" s="619"/>
      <c r="M25" s="619"/>
      <c r="N25" s="620" t="n">
        <f aca="false">(F25/E25)*100</f>
        <v>99.009900990099</v>
      </c>
    </row>
    <row r="26" s="358" customFormat="true" ht="15" hidden="false" customHeight="true" outlineLevel="0" collapsed="false">
      <c r="A26" s="644" t="n">
        <v>851</v>
      </c>
      <c r="B26" s="518"/>
      <c r="C26" s="623" t="s">
        <v>156</v>
      </c>
      <c r="D26" s="624" t="n">
        <f aca="false">SUM(D27)</f>
        <v>3470000</v>
      </c>
      <c r="E26" s="624" t="n">
        <f aca="false">SUM(E27)</f>
        <v>3470000</v>
      </c>
      <c r="F26" s="624" t="n">
        <f aca="false">SUM(G26)</f>
        <v>3335691</v>
      </c>
      <c r="G26" s="624" t="n">
        <f aca="false">SUM(G27)</f>
        <v>3335691</v>
      </c>
      <c r="H26" s="624" t="n">
        <f aca="false">SUM(H27)</f>
        <v>3335691</v>
      </c>
      <c r="I26" s="624"/>
      <c r="J26" s="624"/>
      <c r="K26" s="624"/>
      <c r="L26" s="624"/>
      <c r="M26" s="624"/>
      <c r="N26" s="645" t="n">
        <f aca="false">(F26/E26)*100</f>
        <v>96.1294236311239</v>
      </c>
    </row>
    <row r="27" s="344" customFormat="true" ht="48.75" hidden="false" customHeight="true" outlineLevel="0" collapsed="false">
      <c r="A27" s="646"/>
      <c r="B27" s="510" t="n">
        <v>85156</v>
      </c>
      <c r="C27" s="539" t="s">
        <v>327</v>
      </c>
      <c r="D27" s="619" t="n">
        <v>3470000</v>
      </c>
      <c r="E27" s="619" t="n">
        <v>3470000</v>
      </c>
      <c r="F27" s="640" t="n">
        <f aca="false">G27+M27</f>
        <v>3335691</v>
      </c>
      <c r="G27" s="627" t="n">
        <f aca="false">SUM(H27:K27)</f>
        <v>3335691</v>
      </c>
      <c r="H27" s="619" t="n">
        <v>3335691</v>
      </c>
      <c r="I27" s="619"/>
      <c r="J27" s="619"/>
      <c r="K27" s="619"/>
      <c r="L27" s="619"/>
      <c r="M27" s="619"/>
      <c r="N27" s="620" t="n">
        <f aca="false">(F27/E27)*100</f>
        <v>96.1294236311239</v>
      </c>
    </row>
    <row r="28" s="344" customFormat="true" ht="12" hidden="false" customHeight="false" outlineLevel="0" collapsed="false">
      <c r="A28" s="644" t="n">
        <v>852</v>
      </c>
      <c r="B28" s="518"/>
      <c r="C28" s="623" t="s">
        <v>163</v>
      </c>
      <c r="D28" s="624" t="n">
        <f aca="false">D30+D29+D31+D32</f>
        <v>15000</v>
      </c>
      <c r="E28" s="624" t="n">
        <f aca="false">E30+E29+E31+E32</f>
        <v>66135</v>
      </c>
      <c r="F28" s="624" t="n">
        <f aca="false">F30+F29+F31+F32</f>
        <v>63818.39</v>
      </c>
      <c r="G28" s="624" t="n">
        <f aca="false">G30+G29+G31+G32</f>
        <v>63818.39</v>
      </c>
      <c r="H28" s="624" t="n">
        <f aca="false">H30+H29+H31+H32</f>
        <v>25968.05</v>
      </c>
      <c r="I28" s="624" t="n">
        <f aca="false">I30+I29+I31+I32</f>
        <v>18000</v>
      </c>
      <c r="J28" s="624"/>
      <c r="K28" s="624" t="n">
        <f aca="false">K30+K29+K31+K32</f>
        <v>19850.34</v>
      </c>
      <c r="L28" s="624"/>
      <c r="M28" s="624"/>
      <c r="N28" s="625" t="n">
        <f aca="false">(F28/E28)*100</f>
        <v>96.4971497694111</v>
      </c>
    </row>
    <row r="29" s="344" customFormat="true" ht="12" hidden="false" customHeight="false" outlineLevel="0" collapsed="false">
      <c r="A29" s="647"/>
      <c r="B29" s="572" t="s">
        <v>178</v>
      </c>
      <c r="C29" s="648" t="s">
        <v>179</v>
      </c>
      <c r="D29" s="649"/>
      <c r="E29" s="649" t="n">
        <v>37730</v>
      </c>
      <c r="F29" s="649" t="n">
        <f aca="false">G29</f>
        <v>37730</v>
      </c>
      <c r="G29" s="649" t="n">
        <f aca="false">H29+I29+J29+K29+L29</f>
        <v>37730</v>
      </c>
      <c r="H29" s="649" t="n">
        <v>25730</v>
      </c>
      <c r="I29" s="649"/>
      <c r="J29" s="649"/>
      <c r="K29" s="649" t="n">
        <v>12000</v>
      </c>
      <c r="L29" s="649"/>
      <c r="M29" s="649"/>
      <c r="N29" s="620" t="n">
        <f aca="false">(F29/E29)*100</f>
        <v>100</v>
      </c>
    </row>
    <row r="30" s="344" customFormat="true" ht="39.75" hidden="false" customHeight="true" outlineLevel="0" collapsed="false">
      <c r="A30" s="650"/>
      <c r="B30" s="566" t="s">
        <v>180</v>
      </c>
      <c r="C30" s="567" t="s">
        <v>181</v>
      </c>
      <c r="D30" s="627" t="n">
        <v>15000</v>
      </c>
      <c r="E30" s="627" t="n">
        <v>18000</v>
      </c>
      <c r="F30" s="627" t="n">
        <f aca="false">G30+M30</f>
        <v>18000</v>
      </c>
      <c r="G30" s="627" t="n">
        <f aca="false">H30+I30+J30+K30+L30+M30</f>
        <v>18000</v>
      </c>
      <c r="H30" s="627"/>
      <c r="I30" s="627" t="n">
        <v>18000</v>
      </c>
      <c r="J30" s="627"/>
      <c r="K30" s="627"/>
      <c r="L30" s="627"/>
      <c r="M30" s="627"/>
      <c r="N30" s="620" t="n">
        <f aca="false">(F30/E30)*100</f>
        <v>100</v>
      </c>
    </row>
    <row r="31" s="344" customFormat="true" ht="94.5" hidden="false" customHeight="true" outlineLevel="0" collapsed="false">
      <c r="A31" s="651"/>
      <c r="B31" s="566" t="s">
        <v>182</v>
      </c>
      <c r="C31" s="652" t="s">
        <v>183</v>
      </c>
      <c r="D31" s="627"/>
      <c r="E31" s="627" t="n">
        <v>381</v>
      </c>
      <c r="F31" s="627" t="n">
        <f aca="false">G31+M31</f>
        <v>238.05</v>
      </c>
      <c r="G31" s="627" t="n">
        <f aca="false">H31+I31+J31+K31+L31</f>
        <v>238.05</v>
      </c>
      <c r="H31" s="627" t="n">
        <v>238.05</v>
      </c>
      <c r="I31" s="627"/>
      <c r="J31" s="627"/>
      <c r="K31" s="627"/>
      <c r="L31" s="627"/>
      <c r="M31" s="627"/>
      <c r="N31" s="620" t="n">
        <f aca="false">(F31/E31)*100</f>
        <v>62.4803149606299</v>
      </c>
    </row>
    <row r="32" s="344" customFormat="true" ht="17.25" hidden="false" customHeight="true" outlineLevel="0" collapsed="false">
      <c r="A32" s="653"/>
      <c r="B32" s="566" t="s">
        <v>186</v>
      </c>
      <c r="C32" s="567" t="s">
        <v>348</v>
      </c>
      <c r="D32" s="627"/>
      <c r="E32" s="627" t="n">
        <v>10024</v>
      </c>
      <c r="F32" s="627" t="n">
        <f aca="false">G32+M32</f>
        <v>7850.34</v>
      </c>
      <c r="G32" s="627" t="n">
        <f aca="false">H32+I32+J32+K32+L32</f>
        <v>7850.34</v>
      </c>
      <c r="H32" s="627"/>
      <c r="I32" s="627"/>
      <c r="J32" s="627"/>
      <c r="K32" s="627" t="n">
        <v>7850.34</v>
      </c>
      <c r="L32" s="627"/>
      <c r="M32" s="627"/>
      <c r="N32" s="620" t="n">
        <f aca="false">(F32/E32)*100</f>
        <v>78.3154429369513</v>
      </c>
    </row>
    <row r="33" s="344" customFormat="true" ht="29.25" hidden="false" customHeight="true" outlineLevel="0" collapsed="false">
      <c r="A33" s="644" t="n">
        <v>853</v>
      </c>
      <c r="B33" s="518"/>
      <c r="C33" s="623" t="s">
        <v>189</v>
      </c>
      <c r="D33" s="624" t="n">
        <f aca="false">SUM(D34:D34)</f>
        <v>120000</v>
      </c>
      <c r="E33" s="624" t="n">
        <f aca="false">SUM(E34:E34)</f>
        <v>131800</v>
      </c>
      <c r="F33" s="624" t="n">
        <f aca="false">SUM(G33)</f>
        <v>131800</v>
      </c>
      <c r="G33" s="624" t="n">
        <f aca="false">SUM(G34:G34)</f>
        <v>131800</v>
      </c>
      <c r="H33" s="624" t="n">
        <f aca="false">SUM(H34:H34)</f>
        <v>126663.8</v>
      </c>
      <c r="I33" s="624" t="n">
        <f aca="false">SUM(I34:I34)</f>
        <v>5136.2</v>
      </c>
      <c r="J33" s="624"/>
      <c r="K33" s="624"/>
      <c r="L33" s="624"/>
      <c r="M33" s="624"/>
      <c r="N33" s="645" t="n">
        <f aca="false">(F33/E33)*100</f>
        <v>100</v>
      </c>
    </row>
    <row r="34" s="344" customFormat="true" ht="24.75" hidden="false" customHeight="false" outlineLevel="0" collapsed="false">
      <c r="A34" s="654"/>
      <c r="B34" s="655" t="n">
        <v>85321</v>
      </c>
      <c r="C34" s="656" t="s">
        <v>331</v>
      </c>
      <c r="D34" s="657" t="n">
        <v>120000</v>
      </c>
      <c r="E34" s="657" t="n">
        <v>131800</v>
      </c>
      <c r="F34" s="658" t="n">
        <f aca="false">G34+M34</f>
        <v>131800</v>
      </c>
      <c r="G34" s="659" t="n">
        <f aca="false">SUM(H34:K34)</f>
        <v>131800</v>
      </c>
      <c r="H34" s="657" t="n">
        <v>126663.8</v>
      </c>
      <c r="I34" s="657" t="n">
        <v>5136.2</v>
      </c>
      <c r="J34" s="657"/>
      <c r="K34" s="657"/>
      <c r="L34" s="657"/>
      <c r="M34" s="657"/>
      <c r="N34" s="660" t="n">
        <f aca="false">(F34/E34)*100</f>
        <v>100</v>
      </c>
    </row>
    <row r="35" s="541" customFormat="true" ht="17.25" hidden="false" customHeight="true" outlineLevel="0" collapsed="false">
      <c r="A35" s="661" t="s">
        <v>226</v>
      </c>
      <c r="B35" s="661"/>
      <c r="C35" s="661"/>
      <c r="D35" s="662" t="n">
        <f aca="false">SUM(D33+D28+D26+D21+D16+D13+D11+D8+D24+D19)</f>
        <v>8793300</v>
      </c>
      <c r="E35" s="662" t="n">
        <f aca="false">SUM(E33+E28+E26+E21+E16+E13+E11+E8+E24+E19)</f>
        <v>9198082.99</v>
      </c>
      <c r="F35" s="662" t="n">
        <f aca="false">SUM(F33+F28+F26+F21+F16+F13+F11+F8+F24+F19)</f>
        <v>9027853.16</v>
      </c>
      <c r="G35" s="662" t="n">
        <f aca="false">SUM(G33+G28+G26+G21+G16+G13+G11+G8+G24+G19)</f>
        <v>8979853.16</v>
      </c>
      <c r="H35" s="662" t="n">
        <f aca="false">SUM(H33+H28+H26+H21+H16+H13+H11+H8+H24+H19)</f>
        <v>7654105.15</v>
      </c>
      <c r="I35" s="662" t="n">
        <f aca="false">SUM(I33+I28+I26+I21+I16+I13+I11+I8+I24+I19)</f>
        <v>1146061.47</v>
      </c>
      <c r="J35" s="662" t="n">
        <f aca="false">SUM(J33+J28+J26+J21+J16+J13+J11+J8+J24+J19)</f>
        <v>0</v>
      </c>
      <c r="K35" s="662" t="n">
        <f aca="false">SUM(K33+K28+K26+K21+K16+K13+K11+K8+K24+K19)</f>
        <v>179686.54</v>
      </c>
      <c r="L35" s="662" t="n">
        <f aca="false">SUM(L33+L28+L26+L21+L16+L13+L11+L8+L24+L19)</f>
        <v>0</v>
      </c>
      <c r="M35" s="662" t="n">
        <f aca="false">SUM(M33+M28+M26+M21+M16+M13+M11+M8+M24+M19)</f>
        <v>48000</v>
      </c>
      <c r="N35" s="663" t="n">
        <f aca="false">(F35/E35)*100</f>
        <v>98.1492901272464</v>
      </c>
    </row>
    <row r="37" customFormat="false" ht="12.75" hidden="false" customHeight="false" outlineLevel="0" collapsed="false">
      <c r="G37" s="601"/>
    </row>
    <row r="38" customFormat="false" ht="12.75" hidden="false" customHeight="false" outlineLevel="0" collapsed="false">
      <c r="I38" s="601"/>
    </row>
    <row r="39" customFormat="false" ht="12.75" hidden="false" customHeight="false" outlineLevel="0" collapsed="false">
      <c r="G39" s="601"/>
      <c r="H39" s="601"/>
    </row>
    <row r="40" customFormat="false" ht="12.75" hidden="false" customHeight="false" outlineLevel="0" collapsed="false">
      <c r="G40" s="601"/>
    </row>
    <row r="41" customFormat="false" ht="12.75" hidden="false" customHeight="false" outlineLevel="0" collapsed="false">
      <c r="H41" s="601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5:C35"/>
  </mergeCells>
  <printOptions headings="false" gridLines="false" gridLinesSet="true" horizontalCentered="true" verticalCentered="false"/>
  <pageMargins left="0" right="0" top="1.15347222222222" bottom="1.18055555555556" header="0.511805555555556" footer="0.708333333333333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Sprawozdanie z wykonania budżetu Powiatu Gryfińskiego za  2014 r. &amp;R&amp;"Times New Roman,Regular"&amp;12Tabela nr 7</oddHeader>
    <oddFooter>&amp;RCzęść tabelaryczna - strona 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1" width="7.56"/>
    <col collapsed="false" customWidth="true" hidden="false" outlineLevel="0" max="3" min="3" style="483" width="26.7"/>
    <col collapsed="false" customWidth="true" hidden="false" outlineLevel="0" max="4" min="4" style="483" width="11.7"/>
    <col collapsed="false" customWidth="true" hidden="false" outlineLevel="0" max="5" min="5" style="483" width="13.41"/>
    <col collapsed="false" customWidth="true" hidden="false" outlineLevel="0" max="6" min="6" style="483" width="12.28"/>
    <col collapsed="false" customWidth="true" hidden="false" outlineLevel="0" max="7" min="7" style="483" width="9.41"/>
    <col collapsed="false" customWidth="true" hidden="false" outlineLevel="0" max="8" min="8" style="483" width="13.85"/>
    <col collapsed="false" customWidth="true" hidden="false" outlineLevel="0" max="9" min="9" style="483" width="10.99"/>
    <col collapsed="false" customWidth="true" hidden="false" outlineLevel="0" max="10" min="10" style="483" width="7.28"/>
    <col collapsed="false" customWidth="true" hidden="false" outlineLevel="0" max="11" min="11" style="483" width="10.99"/>
    <col collapsed="false" customWidth="true" hidden="false" outlineLevel="0" max="12" min="12" style="483" width="18.99"/>
    <col collapsed="false" customWidth="true" hidden="false" outlineLevel="0" max="13" min="13" style="483" width="9.41"/>
    <col collapsed="false" customWidth="true" hidden="false" outlineLevel="0" max="14" min="14" style="484" width="8.14"/>
  </cols>
  <sheetData>
    <row r="1" customFormat="false" ht="15.75" hidden="false" customHeight="true" outlineLevel="0" collapsed="false">
      <c r="A1" s="664" t="s">
        <v>349</v>
      </c>
      <c r="B1" s="664"/>
      <c r="C1" s="664"/>
      <c r="D1" s="664"/>
      <c r="E1" s="664"/>
      <c r="F1" s="664"/>
      <c r="G1" s="664"/>
      <c r="H1" s="664"/>
      <c r="I1" s="664"/>
      <c r="J1" s="664"/>
      <c r="K1" s="664"/>
      <c r="L1" s="664"/>
      <c r="M1" s="664"/>
      <c r="N1" s="664"/>
    </row>
    <row r="2" customFormat="false" ht="16.5" hidden="false" customHeight="false" outlineLevel="0" collapsed="false">
      <c r="A2" s="603"/>
      <c r="B2" s="604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665"/>
    </row>
    <row r="3" s="344" customFormat="true" ht="15" hidden="false" customHeight="true" outlineLevel="0" collapsed="false">
      <c r="A3" s="487" t="s">
        <v>1</v>
      </c>
      <c r="B3" s="488" t="s">
        <v>2</v>
      </c>
      <c r="C3" s="489" t="s">
        <v>264</v>
      </c>
      <c r="D3" s="489" t="s">
        <v>283</v>
      </c>
      <c r="E3" s="489" t="s">
        <v>228</v>
      </c>
      <c r="F3" s="489" t="s">
        <v>346</v>
      </c>
      <c r="G3" s="666" t="s">
        <v>8</v>
      </c>
      <c r="H3" s="666"/>
      <c r="I3" s="666"/>
      <c r="J3" s="666"/>
      <c r="K3" s="666"/>
      <c r="L3" s="666"/>
      <c r="M3" s="666"/>
      <c r="N3" s="491" t="s">
        <v>350</v>
      </c>
    </row>
    <row r="4" s="344" customFormat="true" ht="15" hidden="false" customHeight="true" outlineLevel="0" collapsed="false">
      <c r="A4" s="487"/>
      <c r="B4" s="488"/>
      <c r="C4" s="489"/>
      <c r="D4" s="489"/>
      <c r="E4" s="489"/>
      <c r="F4" s="489"/>
      <c r="G4" s="492" t="s">
        <v>284</v>
      </c>
      <c r="H4" s="493" t="s">
        <v>8</v>
      </c>
      <c r="I4" s="493"/>
      <c r="J4" s="493"/>
      <c r="K4" s="493"/>
      <c r="L4" s="667"/>
      <c r="M4" s="668" t="s">
        <v>285</v>
      </c>
      <c r="N4" s="491"/>
    </row>
    <row r="5" s="344" customFormat="true" ht="15" hidden="false" customHeight="true" outlineLevel="0" collapsed="false">
      <c r="A5" s="487"/>
      <c r="B5" s="488"/>
      <c r="C5" s="489"/>
      <c r="D5" s="489"/>
      <c r="E5" s="489"/>
      <c r="F5" s="489"/>
      <c r="G5" s="489"/>
      <c r="H5" s="609" t="s">
        <v>286</v>
      </c>
      <c r="I5" s="609"/>
      <c r="J5" s="492" t="s">
        <v>287</v>
      </c>
      <c r="K5" s="669" t="s">
        <v>288</v>
      </c>
      <c r="L5" s="611" t="s">
        <v>289</v>
      </c>
      <c r="M5" s="668"/>
      <c r="N5" s="491"/>
    </row>
    <row r="6" s="344" customFormat="true" ht="93.75" hidden="false" customHeight="true" outlineLevel="0" collapsed="false">
      <c r="A6" s="487"/>
      <c r="B6" s="488"/>
      <c r="C6" s="489"/>
      <c r="D6" s="489"/>
      <c r="E6" s="489"/>
      <c r="F6" s="489"/>
      <c r="G6" s="489"/>
      <c r="H6" s="492" t="s">
        <v>351</v>
      </c>
      <c r="I6" s="492" t="s">
        <v>297</v>
      </c>
      <c r="J6" s="492"/>
      <c r="K6" s="669"/>
      <c r="L6" s="611"/>
      <c r="M6" s="668"/>
      <c r="N6" s="491"/>
    </row>
    <row r="7" s="671" customFormat="true" ht="11.25" hidden="false" customHeight="false" outlineLevel="0" collapsed="false">
      <c r="A7" s="670" t="s">
        <v>299</v>
      </c>
      <c r="B7" s="614" t="s">
        <v>300</v>
      </c>
      <c r="C7" s="346" t="n">
        <v>3</v>
      </c>
      <c r="D7" s="346" t="n">
        <v>4</v>
      </c>
      <c r="E7" s="346" t="n">
        <v>5</v>
      </c>
      <c r="F7" s="346" t="n">
        <v>6</v>
      </c>
      <c r="G7" s="346" t="n">
        <v>7</v>
      </c>
      <c r="H7" s="346" t="n">
        <v>8</v>
      </c>
      <c r="I7" s="346" t="n">
        <v>9</v>
      </c>
      <c r="J7" s="346" t="n">
        <v>10</v>
      </c>
      <c r="K7" s="346" t="n">
        <v>11</v>
      </c>
      <c r="L7" s="348" t="n">
        <v>12</v>
      </c>
      <c r="M7" s="348" t="n">
        <v>13</v>
      </c>
      <c r="N7" s="503" t="n">
        <v>14</v>
      </c>
    </row>
    <row r="8" s="541" customFormat="true" ht="24" hidden="false" customHeight="true" outlineLevel="0" collapsed="false">
      <c r="A8" s="504" t="s">
        <v>75</v>
      </c>
      <c r="B8" s="505"/>
      <c r="C8" s="672" t="s">
        <v>76</v>
      </c>
      <c r="D8" s="616" t="n">
        <f aca="false">SUM(D9:D9)</f>
        <v>2000</v>
      </c>
      <c r="E8" s="616" t="n">
        <f aca="false">SUM(E9:E9)</f>
        <v>2000</v>
      </c>
      <c r="F8" s="616" t="n">
        <f aca="false">SUM(F9:F9)</f>
        <v>190</v>
      </c>
      <c r="G8" s="616" t="n">
        <f aca="false">SUM(G9:G9)</f>
        <v>190</v>
      </c>
      <c r="H8" s="616"/>
      <c r="I8" s="616" t="n">
        <f aca="false">SUM(I9:I9)</f>
        <v>190</v>
      </c>
      <c r="J8" s="616"/>
      <c r="K8" s="616"/>
      <c r="L8" s="616"/>
      <c r="M8" s="616"/>
      <c r="N8" s="673" t="n">
        <f aca="false">(F8/E8)*100</f>
        <v>9.5</v>
      </c>
    </row>
    <row r="9" s="344" customFormat="true" ht="24.75" hidden="false" customHeight="true" outlineLevel="0" collapsed="false">
      <c r="A9" s="674"/>
      <c r="B9" s="510" t="s">
        <v>85</v>
      </c>
      <c r="C9" s="631" t="s">
        <v>86</v>
      </c>
      <c r="D9" s="627" t="n">
        <v>2000</v>
      </c>
      <c r="E9" s="627" t="n">
        <v>2000</v>
      </c>
      <c r="F9" s="627" t="n">
        <f aca="false">G9</f>
        <v>190</v>
      </c>
      <c r="G9" s="627" t="n">
        <f aca="false">I9</f>
        <v>190</v>
      </c>
      <c r="H9" s="627"/>
      <c r="I9" s="627" t="n">
        <v>190</v>
      </c>
      <c r="J9" s="627"/>
      <c r="K9" s="627"/>
      <c r="L9" s="627"/>
      <c r="M9" s="627"/>
      <c r="N9" s="675" t="n">
        <f aca="false">(F9/E9)*100</f>
        <v>9.5</v>
      </c>
    </row>
    <row r="10" s="344" customFormat="true" ht="24.75" hidden="false" customHeight="true" outlineLevel="0" collapsed="false">
      <c r="A10" s="674" t="s">
        <v>162</v>
      </c>
      <c r="B10" s="510"/>
      <c r="C10" s="676" t="s">
        <v>163</v>
      </c>
      <c r="D10" s="677"/>
      <c r="E10" s="677" t="n">
        <f aca="false">E11</f>
        <v>31503.37</v>
      </c>
      <c r="F10" s="677" t="n">
        <f aca="false">F11</f>
        <v>31452</v>
      </c>
      <c r="G10" s="677" t="n">
        <f aca="false">G11</f>
        <v>31452</v>
      </c>
      <c r="H10" s="677" t="n">
        <f aca="false">H11</f>
        <v>10000</v>
      </c>
      <c r="I10" s="677" t="n">
        <f aca="false">I11</f>
        <v>21452</v>
      </c>
      <c r="J10" s="677"/>
      <c r="K10" s="677"/>
      <c r="L10" s="677"/>
      <c r="M10" s="677"/>
      <c r="N10" s="678" t="n">
        <f aca="false">(F10/E10)*100</f>
        <v>99.8369380799578</v>
      </c>
    </row>
    <row r="11" s="344" customFormat="true" ht="24.75" hidden="false" customHeight="true" outlineLevel="0" collapsed="false">
      <c r="A11" s="674"/>
      <c r="B11" s="510" t="s">
        <v>180</v>
      </c>
      <c r="C11" s="631" t="s">
        <v>181</v>
      </c>
      <c r="D11" s="627"/>
      <c r="E11" s="627" t="n">
        <v>31503.37</v>
      </c>
      <c r="F11" s="627" t="n">
        <f aca="false">G11</f>
        <v>31452</v>
      </c>
      <c r="G11" s="627" t="n">
        <f aca="false">H11+I11</f>
        <v>31452</v>
      </c>
      <c r="H11" s="627" t="n">
        <v>10000</v>
      </c>
      <c r="I11" s="627" t="n">
        <v>21452</v>
      </c>
      <c r="J11" s="627"/>
      <c r="K11" s="627"/>
      <c r="L11" s="627"/>
      <c r="M11" s="627"/>
      <c r="N11" s="675" t="n">
        <f aca="false">(F11/E11)*100</f>
        <v>99.8369380799578</v>
      </c>
    </row>
    <row r="12" s="541" customFormat="true" ht="26.25" hidden="false" customHeight="true" outlineLevel="0" collapsed="false">
      <c r="A12" s="679" t="s">
        <v>226</v>
      </c>
      <c r="B12" s="679"/>
      <c r="C12" s="679"/>
      <c r="D12" s="680" t="n">
        <f aca="false">D8+D10</f>
        <v>2000</v>
      </c>
      <c r="E12" s="680" t="n">
        <f aca="false">E8+E10</f>
        <v>33503.37</v>
      </c>
      <c r="F12" s="680" t="n">
        <f aca="false">F8+F10</f>
        <v>31642</v>
      </c>
      <c r="G12" s="680" t="n">
        <f aca="false">G8+G10</f>
        <v>31642</v>
      </c>
      <c r="H12" s="680" t="n">
        <f aca="false">H8+H10</f>
        <v>10000</v>
      </c>
      <c r="I12" s="680" t="n">
        <f aca="false">I8+I10</f>
        <v>21642</v>
      </c>
      <c r="J12" s="680" t="n">
        <f aca="false">J8+J10</f>
        <v>0</v>
      </c>
      <c r="K12" s="680" t="n">
        <f aca="false">K8+K10</f>
        <v>0</v>
      </c>
      <c r="L12" s="680" t="n">
        <f aca="false">L8+L10</f>
        <v>0</v>
      </c>
      <c r="M12" s="680" t="n">
        <f aca="false">M8+M10</f>
        <v>0</v>
      </c>
      <c r="N12" s="681" t="n">
        <f aca="false">(F12/E12)*100</f>
        <v>94.4442305356148</v>
      </c>
    </row>
    <row r="15" customFormat="false" ht="12.75" hidden="false" customHeight="false" outlineLevel="0" collapsed="false">
      <c r="D15" s="682"/>
      <c r="E15" s="682"/>
      <c r="F15" s="682"/>
    </row>
    <row r="16" customFormat="false" ht="12.75" hidden="false" customHeight="false" outlineLevel="0" collapsed="false">
      <c r="G16" s="683"/>
      <c r="H16" s="683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2:C12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8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Times New Roman,Regular"Sprawozdanie z  wykonania budżetu Powiatu Gryfińskiego za 2014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0" width="5.71"/>
    <col collapsed="false" customWidth="true" hidden="false" outlineLevel="0" max="2" min="2" style="481" width="7.14"/>
    <col collapsed="false" customWidth="true" hidden="false" outlineLevel="0" max="3" min="3" style="483" width="26.99"/>
    <col collapsed="false" customWidth="true" hidden="false" outlineLevel="0" max="4" min="4" style="483" width="12.28"/>
    <col collapsed="false" customWidth="true" hidden="false" outlineLevel="0" max="5" min="5" style="483" width="12.14"/>
    <col collapsed="false" customWidth="true" hidden="false" outlineLevel="0" max="7" min="6" style="483" width="11.7"/>
    <col collapsed="false" customWidth="true" hidden="false" outlineLevel="0" max="8" min="8" style="483" width="11.13"/>
    <col collapsed="false" customWidth="true" hidden="false" outlineLevel="0" max="9" min="9" style="483" width="9.56"/>
    <col collapsed="false" customWidth="true" hidden="false" outlineLevel="0" max="10" min="10" style="483" width="11.13"/>
    <col collapsed="false" customWidth="true" hidden="false" outlineLevel="0" max="11" min="11" style="483" width="10.99"/>
    <col collapsed="false" customWidth="true" hidden="false" outlineLevel="0" max="12" min="12" style="483" width="17.28"/>
    <col collapsed="false" customWidth="true" hidden="false" outlineLevel="0" max="13" min="13" style="483" width="9.28"/>
    <col collapsed="false" customWidth="true" hidden="false" outlineLevel="0" max="14" min="14" style="484" width="9.28"/>
  </cols>
  <sheetData>
    <row r="1" customFormat="false" ht="15" hidden="false" customHeight="true" outlineLevel="0" collapsed="false">
      <c r="A1" s="449" t="s">
        <v>35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</row>
    <row r="2" customFormat="false" ht="15.75" hidden="tru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</row>
    <row r="3" customFormat="false" ht="16.5" hidden="false" customHeight="false" outlineLevel="0" collapsed="false">
      <c r="A3" s="603"/>
      <c r="B3" s="604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665"/>
    </row>
    <row r="4" s="344" customFormat="true" ht="15" hidden="false" customHeight="true" outlineLevel="0" collapsed="false">
      <c r="A4" s="487" t="s">
        <v>1</v>
      </c>
      <c r="B4" s="488" t="s">
        <v>2</v>
      </c>
      <c r="C4" s="489" t="s">
        <v>264</v>
      </c>
      <c r="D4" s="489" t="s">
        <v>283</v>
      </c>
      <c r="E4" s="489" t="s">
        <v>353</v>
      </c>
      <c r="F4" s="489" t="s">
        <v>7</v>
      </c>
      <c r="G4" s="684" t="s">
        <v>8</v>
      </c>
      <c r="H4" s="684"/>
      <c r="I4" s="684"/>
      <c r="J4" s="684"/>
      <c r="K4" s="684"/>
      <c r="L4" s="684"/>
      <c r="M4" s="684"/>
      <c r="N4" s="491" t="s">
        <v>229</v>
      </c>
    </row>
    <row r="5" s="344" customFormat="true" ht="15" hidden="false" customHeight="true" outlineLevel="0" collapsed="false">
      <c r="A5" s="487"/>
      <c r="B5" s="488"/>
      <c r="C5" s="489"/>
      <c r="D5" s="489"/>
      <c r="E5" s="489"/>
      <c r="F5" s="489"/>
      <c r="G5" s="492" t="s">
        <v>284</v>
      </c>
      <c r="H5" s="685" t="s">
        <v>8</v>
      </c>
      <c r="I5" s="685"/>
      <c r="J5" s="685"/>
      <c r="K5" s="685"/>
      <c r="L5" s="685"/>
      <c r="M5" s="668" t="s">
        <v>285</v>
      </c>
      <c r="N5" s="491"/>
    </row>
    <row r="6" s="344" customFormat="true" ht="29.25" hidden="false" customHeight="true" outlineLevel="0" collapsed="false">
      <c r="A6" s="487"/>
      <c r="B6" s="488"/>
      <c r="C6" s="489"/>
      <c r="D6" s="489"/>
      <c r="E6" s="489"/>
      <c r="F6" s="489"/>
      <c r="G6" s="489"/>
      <c r="H6" s="492" t="s">
        <v>286</v>
      </c>
      <c r="I6" s="492"/>
      <c r="J6" s="492" t="s">
        <v>287</v>
      </c>
      <c r="K6" s="492" t="s">
        <v>288</v>
      </c>
      <c r="L6" s="611" t="s">
        <v>289</v>
      </c>
      <c r="M6" s="668"/>
      <c r="N6" s="491"/>
    </row>
    <row r="7" s="344" customFormat="true" ht="105.75" hidden="false" customHeight="true" outlineLevel="0" collapsed="false">
      <c r="A7" s="487"/>
      <c r="B7" s="488"/>
      <c r="C7" s="489"/>
      <c r="D7" s="489"/>
      <c r="E7" s="489"/>
      <c r="F7" s="489"/>
      <c r="G7" s="489"/>
      <c r="H7" s="492" t="s">
        <v>351</v>
      </c>
      <c r="I7" s="492" t="s">
        <v>297</v>
      </c>
      <c r="J7" s="492"/>
      <c r="K7" s="492"/>
      <c r="L7" s="611"/>
      <c r="M7" s="668"/>
      <c r="N7" s="491"/>
    </row>
    <row r="8" s="344" customFormat="true" ht="12" hidden="false" customHeight="false" outlineLevel="0" collapsed="false">
      <c r="A8" s="670" t="s">
        <v>299</v>
      </c>
      <c r="B8" s="614" t="s">
        <v>300</v>
      </c>
      <c r="C8" s="346" t="n">
        <v>3</v>
      </c>
      <c r="D8" s="346" t="n">
        <v>4</v>
      </c>
      <c r="E8" s="346" t="n">
        <v>5</v>
      </c>
      <c r="F8" s="346" t="n">
        <v>6</v>
      </c>
      <c r="G8" s="346" t="n">
        <v>7</v>
      </c>
      <c r="H8" s="346" t="n">
        <v>8</v>
      </c>
      <c r="I8" s="346" t="n">
        <v>9</v>
      </c>
      <c r="J8" s="346" t="n">
        <v>10</v>
      </c>
      <c r="K8" s="346" t="n">
        <v>11</v>
      </c>
      <c r="L8" s="348" t="n">
        <v>12</v>
      </c>
      <c r="M8" s="348" t="n">
        <v>13</v>
      </c>
      <c r="N8" s="503" t="n">
        <v>14</v>
      </c>
    </row>
    <row r="9" s="344" customFormat="true" ht="18" hidden="false" customHeight="true" outlineLevel="0" collapsed="false">
      <c r="A9" s="504" t="s">
        <v>27</v>
      </c>
      <c r="B9" s="505"/>
      <c r="C9" s="672" t="s">
        <v>354</v>
      </c>
      <c r="D9" s="616" t="n">
        <f aca="false">SUM(D10)</f>
        <v>440500</v>
      </c>
      <c r="E9" s="616" t="n">
        <f aca="false">SUM(E10)</f>
        <v>537950</v>
      </c>
      <c r="F9" s="616" t="n">
        <f aca="false">SUM(F10)</f>
        <v>535235.58</v>
      </c>
      <c r="G9" s="686" t="n">
        <f aca="false">SUM(H9:K9)</f>
        <v>263800</v>
      </c>
      <c r="H9" s="616"/>
      <c r="I9" s="616"/>
      <c r="J9" s="616" t="n">
        <f aca="false">SUM(J10)</f>
        <v>263800</v>
      </c>
      <c r="K9" s="616"/>
      <c r="L9" s="616"/>
      <c r="M9" s="616" t="n">
        <f aca="false">SUM(M10)</f>
        <v>271435.58</v>
      </c>
      <c r="N9" s="673" t="n">
        <f aca="false">(F9/E9)*100</f>
        <v>99.4954140719398</v>
      </c>
    </row>
    <row r="10" s="344" customFormat="true" ht="16.5" hidden="false" customHeight="true" outlineLevel="0" collapsed="false">
      <c r="A10" s="535"/>
      <c r="B10" s="510" t="s">
        <v>33</v>
      </c>
      <c r="C10" s="687" t="s">
        <v>34</v>
      </c>
      <c r="D10" s="619" t="n">
        <v>440500</v>
      </c>
      <c r="E10" s="619" t="n">
        <v>537950</v>
      </c>
      <c r="F10" s="619" t="n">
        <f aca="false">G10+M10</f>
        <v>535235.58</v>
      </c>
      <c r="G10" s="649" t="n">
        <f aca="false">H10+I10+J10+K10</f>
        <v>263800</v>
      </c>
      <c r="H10" s="619"/>
      <c r="I10" s="619"/>
      <c r="J10" s="619" t="n">
        <v>263800</v>
      </c>
      <c r="K10" s="619"/>
      <c r="L10" s="688"/>
      <c r="M10" s="688" t="n">
        <v>271435.58</v>
      </c>
      <c r="N10" s="675" t="n">
        <f aca="false">(F10/E10)*100</f>
        <v>99.4954140719398</v>
      </c>
    </row>
    <row r="11" s="541" customFormat="true" ht="16.5" hidden="false" customHeight="true" outlineLevel="0" collapsed="false">
      <c r="A11" s="517" t="s">
        <v>75</v>
      </c>
      <c r="B11" s="518"/>
      <c r="C11" s="623" t="s">
        <v>76</v>
      </c>
      <c r="D11" s="624" t="n">
        <f aca="false">SUM(D12:D13)</f>
        <v>60000</v>
      </c>
      <c r="E11" s="624" t="n">
        <f aca="false">SUM(E12:E13)</f>
        <v>18380</v>
      </c>
      <c r="F11" s="624" t="n">
        <f aca="false">SUM(F12:F13)</f>
        <v>16543.5</v>
      </c>
      <c r="G11" s="624" t="n">
        <f aca="false">SUM(G12:G13)</f>
        <v>16543.5</v>
      </c>
      <c r="H11" s="624"/>
      <c r="I11" s="624"/>
      <c r="J11" s="624" t="n">
        <f aca="false">SUM(J12:J13)</f>
        <v>15000</v>
      </c>
      <c r="K11" s="624"/>
      <c r="L11" s="624" t="n">
        <f aca="false">SUM(L12:L13)</f>
        <v>1543.5</v>
      </c>
      <c r="M11" s="624"/>
      <c r="N11" s="689" t="n">
        <f aca="false">(F11/E11)*100</f>
        <v>90.0081610446137</v>
      </c>
    </row>
    <row r="12" s="344" customFormat="true" ht="17.25" hidden="false" customHeight="true" outlineLevel="0" collapsed="false">
      <c r="A12" s="542"/>
      <c r="B12" s="510" t="s">
        <v>79</v>
      </c>
      <c r="C12" s="631" t="s">
        <v>80</v>
      </c>
      <c r="D12" s="619" t="n">
        <v>60000</v>
      </c>
      <c r="E12" s="619" t="n">
        <v>15000</v>
      </c>
      <c r="F12" s="619" t="n">
        <f aca="false">G12</f>
        <v>15000</v>
      </c>
      <c r="G12" s="585" t="n">
        <f aca="false">+H12+I12+J12+K12</f>
        <v>15000</v>
      </c>
      <c r="H12" s="619"/>
      <c r="I12" s="619"/>
      <c r="J12" s="619" t="n">
        <v>15000</v>
      </c>
      <c r="K12" s="619"/>
      <c r="L12" s="688"/>
      <c r="M12" s="688"/>
      <c r="N12" s="675" t="n">
        <f aca="false">(F12/E12)*100</f>
        <v>100</v>
      </c>
    </row>
    <row r="13" s="344" customFormat="true" ht="17.25" hidden="false" customHeight="true" outlineLevel="0" collapsed="false">
      <c r="A13" s="543"/>
      <c r="B13" s="510" t="s">
        <v>91</v>
      </c>
      <c r="C13" s="631" t="s">
        <v>19</v>
      </c>
      <c r="D13" s="619"/>
      <c r="E13" s="619" t="n">
        <v>3380</v>
      </c>
      <c r="F13" s="619" t="n">
        <f aca="false">G13</f>
        <v>1543.5</v>
      </c>
      <c r="G13" s="585" t="n">
        <f aca="false">L13</f>
        <v>1543.5</v>
      </c>
      <c r="H13" s="619"/>
      <c r="I13" s="619"/>
      <c r="J13" s="619"/>
      <c r="K13" s="619"/>
      <c r="L13" s="688" t="n">
        <v>1543.5</v>
      </c>
      <c r="M13" s="688"/>
      <c r="N13" s="675" t="n">
        <f aca="false">(F13/E13)*100</f>
        <v>45.6656804733728</v>
      </c>
    </row>
    <row r="14" s="344" customFormat="true" ht="17.25" hidden="false" customHeight="true" outlineLevel="0" collapsed="false">
      <c r="A14" s="529" t="s">
        <v>140</v>
      </c>
      <c r="B14" s="572"/>
      <c r="C14" s="690" t="s">
        <v>141</v>
      </c>
      <c r="D14" s="624" t="n">
        <f aca="false">D15</f>
        <v>6173</v>
      </c>
      <c r="E14" s="624" t="n">
        <f aca="false">E15</f>
        <v>7077.44</v>
      </c>
      <c r="F14" s="624" t="n">
        <f aca="false">F15</f>
        <v>7077.44</v>
      </c>
      <c r="G14" s="624" t="n">
        <f aca="false">G15</f>
        <v>7077.44</v>
      </c>
      <c r="H14" s="624" t="n">
        <f aca="false">H15</f>
        <v>6142.88</v>
      </c>
      <c r="I14" s="624" t="n">
        <f aca="false">I15</f>
        <v>934.56</v>
      </c>
      <c r="J14" s="624"/>
      <c r="K14" s="624"/>
      <c r="L14" s="624"/>
      <c r="M14" s="624"/>
      <c r="N14" s="689" t="n">
        <f aca="false">(F14/E14)*100</f>
        <v>100</v>
      </c>
    </row>
    <row r="15" s="344" customFormat="true" ht="17.25" hidden="false" customHeight="true" outlineLevel="0" collapsed="false">
      <c r="A15" s="535"/>
      <c r="B15" s="510" t="s">
        <v>150</v>
      </c>
      <c r="C15" s="631" t="s">
        <v>19</v>
      </c>
      <c r="D15" s="619" t="n">
        <v>6173</v>
      </c>
      <c r="E15" s="619" t="n">
        <v>7077.44</v>
      </c>
      <c r="F15" s="619" t="n">
        <f aca="false">G15</f>
        <v>7077.44</v>
      </c>
      <c r="G15" s="585" t="n">
        <f aca="false">H15+I15+J15+K15</f>
        <v>7077.44</v>
      </c>
      <c r="H15" s="619" t="n">
        <v>6142.88</v>
      </c>
      <c r="I15" s="619" t="n">
        <v>934.56</v>
      </c>
      <c r="J15" s="619"/>
      <c r="K15" s="619"/>
      <c r="L15" s="688"/>
      <c r="M15" s="688"/>
      <c r="N15" s="675" t="n">
        <f aca="false">(F15/E15)*100</f>
        <v>100</v>
      </c>
    </row>
    <row r="16" s="344" customFormat="true" ht="42.75" hidden="false" customHeight="true" outlineLevel="0" collapsed="false">
      <c r="A16" s="529" t="s">
        <v>188</v>
      </c>
      <c r="B16" s="572"/>
      <c r="C16" s="581" t="s">
        <v>189</v>
      </c>
      <c r="D16" s="624" t="n">
        <f aca="false">D17</f>
        <v>698057.18</v>
      </c>
      <c r="E16" s="624" t="n">
        <f aca="false">E17</f>
        <v>1395689.63</v>
      </c>
      <c r="F16" s="624" t="n">
        <f aca="false">F17</f>
        <v>1135531.77</v>
      </c>
      <c r="G16" s="582" t="n">
        <f aca="false">G17</f>
        <v>1055531.77</v>
      </c>
      <c r="H16" s="624"/>
      <c r="I16" s="624"/>
      <c r="J16" s="624"/>
      <c r="K16" s="624"/>
      <c r="L16" s="624" t="n">
        <f aca="false">L17</f>
        <v>1055531.77</v>
      </c>
      <c r="M16" s="624" t="n">
        <f aca="false">M17</f>
        <v>80000</v>
      </c>
      <c r="N16" s="689" t="n">
        <f aca="false">(F16/E16)*100</f>
        <v>81.3599059269359</v>
      </c>
    </row>
    <row r="17" s="344" customFormat="true" ht="13.5" hidden="false" customHeight="true" outlineLevel="0" collapsed="false">
      <c r="A17" s="535"/>
      <c r="B17" s="510" t="s">
        <v>202</v>
      </c>
      <c r="C17" s="631" t="s">
        <v>19</v>
      </c>
      <c r="D17" s="619" t="n">
        <v>698057.18</v>
      </c>
      <c r="E17" s="619" t="n">
        <v>1395689.63</v>
      </c>
      <c r="F17" s="619" t="n">
        <f aca="false">G17+M17</f>
        <v>1135531.77</v>
      </c>
      <c r="G17" s="585" t="n">
        <f aca="false">H17+I17+J17+K17+L17</f>
        <v>1055531.77</v>
      </c>
      <c r="H17" s="649"/>
      <c r="I17" s="619"/>
      <c r="J17" s="619"/>
      <c r="K17" s="619"/>
      <c r="L17" s="688" t="n">
        <v>1055531.77</v>
      </c>
      <c r="M17" s="688" t="n">
        <v>80000</v>
      </c>
      <c r="N17" s="675" t="n">
        <f aca="false">(F17/E17)*100</f>
        <v>81.3599059269359</v>
      </c>
    </row>
    <row r="18" s="541" customFormat="true" ht="12" hidden="false" customHeight="false" outlineLevel="0" collapsed="false">
      <c r="A18" s="517" t="n">
        <v>854</v>
      </c>
      <c r="B18" s="518"/>
      <c r="C18" s="519" t="s">
        <v>205</v>
      </c>
      <c r="D18" s="624" t="n">
        <f aca="false">SUM(D19:D19)</f>
        <v>100000</v>
      </c>
      <c r="E18" s="624" t="n">
        <f aca="false">SUM(E19:E19)</f>
        <v>103000</v>
      </c>
      <c r="F18" s="624" t="n">
        <f aca="false">SUM(F19:F19)</f>
        <v>103000</v>
      </c>
      <c r="G18" s="624" t="n">
        <f aca="false">SUM(G19:G19)</f>
        <v>103000</v>
      </c>
      <c r="H18" s="624"/>
      <c r="I18" s="624"/>
      <c r="J18" s="624" t="n">
        <f aca="false">SUM(J19:J19)</f>
        <v>103000</v>
      </c>
      <c r="K18" s="624"/>
      <c r="L18" s="624"/>
      <c r="M18" s="624"/>
      <c r="N18" s="689" t="n">
        <f aca="false">(F18/E18)*100</f>
        <v>100</v>
      </c>
    </row>
    <row r="19" s="384" customFormat="true" ht="17.25" hidden="false" customHeight="true" outlineLevel="0" collapsed="false">
      <c r="A19" s="538"/>
      <c r="B19" s="510" t="n">
        <v>85407</v>
      </c>
      <c r="C19" s="631" t="s">
        <v>335</v>
      </c>
      <c r="D19" s="619" t="n">
        <v>100000</v>
      </c>
      <c r="E19" s="619" t="n">
        <v>103000</v>
      </c>
      <c r="F19" s="619" t="n">
        <f aca="false">G19</f>
        <v>103000</v>
      </c>
      <c r="G19" s="649" t="n">
        <f aca="false">H19+I19+J19+K19</f>
        <v>103000</v>
      </c>
      <c r="H19" s="619"/>
      <c r="I19" s="619"/>
      <c r="J19" s="619" t="n">
        <v>103000</v>
      </c>
      <c r="K19" s="619"/>
      <c r="L19" s="688"/>
      <c r="M19" s="688"/>
      <c r="N19" s="675" t="n">
        <f aca="false">(F19/E19)*100</f>
        <v>100</v>
      </c>
    </row>
    <row r="20" s="384" customFormat="true" ht="30" hidden="false" customHeight="true" outlineLevel="0" collapsed="false">
      <c r="A20" s="529" t="s">
        <v>218</v>
      </c>
      <c r="B20" s="518"/>
      <c r="C20" s="623" t="s">
        <v>219</v>
      </c>
      <c r="D20" s="624" t="n">
        <f aca="false">D21</f>
        <v>20000</v>
      </c>
      <c r="E20" s="624" t="n">
        <f aca="false">E21</f>
        <v>16000</v>
      </c>
      <c r="F20" s="624" t="n">
        <f aca="false">F21</f>
        <v>16000</v>
      </c>
      <c r="G20" s="624" t="n">
        <f aca="false">G21</f>
        <v>16000</v>
      </c>
      <c r="H20" s="624"/>
      <c r="I20" s="624"/>
      <c r="J20" s="624" t="n">
        <f aca="false">J21</f>
        <v>16000</v>
      </c>
      <c r="K20" s="624"/>
      <c r="L20" s="624"/>
      <c r="M20" s="624"/>
      <c r="N20" s="689" t="n">
        <f aca="false">(F20/E20)*100</f>
        <v>100</v>
      </c>
      <c r="O20" s="691"/>
    </row>
    <row r="21" s="384" customFormat="true" ht="13.5" hidden="false" customHeight="true" outlineLevel="0" collapsed="false">
      <c r="A21" s="692"/>
      <c r="B21" s="566" t="s">
        <v>355</v>
      </c>
      <c r="C21" s="693" t="s">
        <v>340</v>
      </c>
      <c r="D21" s="627" t="n">
        <v>20000</v>
      </c>
      <c r="E21" s="627" t="n">
        <v>16000</v>
      </c>
      <c r="F21" s="627" t="n">
        <f aca="false">G21</f>
        <v>16000</v>
      </c>
      <c r="G21" s="627" t="n">
        <f aca="false">J21</f>
        <v>16000</v>
      </c>
      <c r="H21" s="627"/>
      <c r="I21" s="627"/>
      <c r="J21" s="627" t="n">
        <v>16000</v>
      </c>
      <c r="K21" s="627"/>
      <c r="L21" s="627"/>
      <c r="M21" s="627"/>
      <c r="N21" s="675" t="n">
        <f aca="false">(F21/E21)*100</f>
        <v>100</v>
      </c>
    </row>
    <row r="22" s="541" customFormat="true" ht="26.25" hidden="false" customHeight="true" outlineLevel="0" collapsed="false">
      <c r="A22" s="679" t="s">
        <v>226</v>
      </c>
      <c r="B22" s="679"/>
      <c r="C22" s="679"/>
      <c r="D22" s="680" t="n">
        <f aca="false">D9+D11+D16+D18+D20+D14</f>
        <v>1324730.18</v>
      </c>
      <c r="E22" s="680" t="n">
        <f aca="false">E9+E11+E16+E18+E20+E14</f>
        <v>2078097.07</v>
      </c>
      <c r="F22" s="680" t="n">
        <f aca="false">F9+F11+F16+F18+F20+F14</f>
        <v>1813388.29</v>
      </c>
      <c r="G22" s="680" t="n">
        <f aca="false">G9+G11+G16+G18+G20+G14</f>
        <v>1461952.71</v>
      </c>
      <c r="H22" s="680" t="n">
        <f aca="false">H9+H11+H16+H18+H20+H14</f>
        <v>6142.88</v>
      </c>
      <c r="I22" s="680" t="n">
        <f aca="false">I9+I11+I16+I18+I20+I14</f>
        <v>934.56</v>
      </c>
      <c r="J22" s="680" t="n">
        <f aca="false">J9+J11+J16+J18+J20+J14</f>
        <v>397800</v>
      </c>
      <c r="K22" s="680" t="n">
        <f aca="false">K9+K11+K16+K18+K20+K14</f>
        <v>0</v>
      </c>
      <c r="L22" s="680" t="n">
        <f aca="false">L9+L11+L16+L18+L20+L14</f>
        <v>1057075.27</v>
      </c>
      <c r="M22" s="680" t="n">
        <f aca="false">M9+M11+M16+M18+M20+M14</f>
        <v>351435.58</v>
      </c>
      <c r="N22" s="681" t="n">
        <f aca="false">(F22/E22)*100</f>
        <v>87.2619626955155</v>
      </c>
    </row>
    <row r="24" customFormat="false" ht="12.75" hidden="false" customHeight="false" outlineLevel="0" collapsed="false">
      <c r="F24" s="601"/>
      <c r="G24" s="601"/>
      <c r="I24" s="601"/>
    </row>
    <row r="25" customFormat="false" ht="12.75" hidden="false" customHeight="false" outlineLevel="0" collapsed="false">
      <c r="D25" s="682"/>
      <c r="E25" s="682"/>
      <c r="F25" s="682"/>
      <c r="G25" s="601"/>
      <c r="I25" s="601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2:C22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Times New Roman,Regular"Sprawozdanie z wykonania budżetu Powiatu Gryfińskiego za 2014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5-03-20T10:53:46Z</cp:lastPrinted>
  <dcterms:modified xsi:type="dcterms:W3CDTF">2015-03-27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